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ФЭМ" sheetId="2" state="visible" r:id="rId3"/>
    <sheet name="проч" sheetId="3" state="hidden" r:id="rId4"/>
    <sheet name="Росэнергоатом" sheetId="4" state="hidden" r:id="rId5"/>
  </sheets>
  <externalReferences>
    <externalReference r:id="rId6"/>
  </externalReferences>
  <definedNames>
    <definedName function="false" hidden="false" localSheetId="1" name="Z_03A69330_1DDB_4DC7_AAC1_BA7CE85DAE66__wvu_Cols" vbProcedure="false">ФЭМ!$H:$H,ФЭМ!$J:$K,ФЭМ!$M:$N,ФЭМ!$P:$Q,ФЭМ!$S:$T,ФЭМ!$V:$W</definedName>
    <definedName function="false" hidden="false" localSheetId="1" name="Z_3D9D7480_27FA_4254_B33E_217B8A2B23FC__wvu_Cols" vbProcedure="false">ФЭМ!$H:$H,ФЭМ!$J:$K,ФЭМ!$M:$N,ФЭМ!$P:$Q,ФЭМ!$S:$T,ФЭМ!$V:$W</definedName>
    <definedName function="false" hidden="false" localSheetId="1" name="Z_3D9D7480_27FA_4254_B33E_217B8A2B23FC__wvu_PrintArea" vbProcedure="false">ФЭМ!$A$1:$U$459</definedName>
    <definedName function="false" hidden="false" localSheetId="1" name="Z_9F3911BC_3713_4398_AB06_DCDE4D55475F__wvu_Cols" vbProcedure="false">ФЭМ!$H:$H,ФЭМ!$J:$K,ФЭМ!$M:$N,ФЭМ!$P:$Q,ФЭМ!$S:$T,ФЭМ!$V:$W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4" authorId="0">
      <text>
        <r>
          <rPr>
            <sz val="11"/>
            <color rgb="FF000000"/>
            <rFont val="Calibri"/>
            <family val="2"/>
            <charset val="204"/>
          </rPr>
          <t xml:space="preserve">MenskayaMV:
себестоимость + выпадающие доход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9</xdr:row>
                <xdr:rowOff>22</xdr:rowOff>
              </xdr:from>
              <xdr:to>
                <xdr:col>8</xdr:col>
                <xdr:colOff>54</xdr:colOff>
                <xdr:row>41</xdr:row>
                <xdr:rowOff>17</xdr:rowOff>
              </xdr:to>
            </anchor>
          </commentPr>
        </mc:Choice>
        <mc:Fallback/>
      </mc:AlternateContent>
    </comment>
    <comment ref="G74" authorId="0">
      <text>
        <r>
          <rPr>
            <sz val="11"/>
            <color rgb="FF000000"/>
            <rFont val="Calibri"/>
            <family val="2"/>
            <charset val="204"/>
          </rPr>
          <t xml:space="preserve">MenskayaMV:
+ услуги связи по 522 Ф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6</xdr:row>
                <xdr:rowOff>2</xdr:rowOff>
              </xdr:from>
              <xdr:to>
                <xdr:col>11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G97" authorId="0">
      <text>
        <r>
          <rPr>
            <sz val="11"/>
            <color rgb="FF000000"/>
            <rFont val="Calibri"/>
            <family val="2"/>
            <charset val="204"/>
          </rPr>
          <t xml:space="preserve">kascheevavv:
БДР, в 35,5 восстановление резерва
не  бере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64</xdr:row>
                <xdr:rowOff>3</xdr:rowOff>
              </xdr:from>
              <xdr:to>
                <xdr:col>11</xdr:col>
                <xdr:colOff>24</xdr:colOff>
                <xdr:row>66</xdr:row>
                <xdr:rowOff>15</xdr:rowOff>
              </xdr:to>
            </anchor>
          </commentPr>
        </mc:Choice>
        <mc:Fallback/>
      </mc:AlternateContent>
    </comment>
    <comment ref="H97" authorId="0">
      <text>
        <r>
          <rPr>
            <sz val="11"/>
            <color rgb="FF000000"/>
            <rFont val="Calibri"/>
            <family val="2"/>
            <charset val="204"/>
          </rPr>
          <t xml:space="preserve">kascheevavv:
БДР, в 35,5 восстановление резерва
не  берем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96</xdr:colOff>
                <xdr:row>64</xdr:row>
                <xdr:rowOff>3</xdr:rowOff>
              </xdr:from>
              <xdr:to>
                <xdr:col>11</xdr:col>
                <xdr:colOff>24</xdr:colOff>
                <xdr:row>66</xdr:row>
                <xdr:rowOff>15</xdr:rowOff>
              </xdr:to>
            </anchor>
          </commentPr>
        </mc:Choice>
        <mc:Fallback/>
      </mc:AlternateContent>
    </comment>
    <comment ref="I97" authorId="0">
      <text>
        <r>
          <rPr>
            <sz val="11"/>
            <color rgb="FF000000"/>
            <rFont val="Calibri"/>
            <family val="2"/>
            <charset val="204"/>
          </rPr>
          <t xml:space="preserve">kascheevavv:
БДР, в 35,5 восстановление резерва
не  бере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5</xdr:colOff>
                <xdr:row>64</xdr:row>
                <xdr:rowOff>3</xdr:rowOff>
              </xdr:from>
              <xdr:to>
                <xdr:col>14</xdr:col>
                <xdr:colOff>25</xdr:colOff>
                <xdr:row>66</xdr:row>
                <xdr:rowOff>15</xdr:rowOff>
              </xdr:to>
            </anchor>
          </commentPr>
        </mc:Choice>
        <mc:Fallback/>
      </mc:AlternateContent>
    </comment>
    <comment ref="J97" authorId="0">
      <text>
        <r>
          <rPr>
            <sz val="11"/>
            <color rgb="FF000000"/>
            <rFont val="Calibri"/>
            <family val="2"/>
            <charset val="204"/>
          </rPr>
          <t xml:space="preserve">kascheevavv:
БДР, в 35,5 восстановление резерва
не  берем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95</xdr:colOff>
                <xdr:row>64</xdr:row>
                <xdr:rowOff>3</xdr:rowOff>
              </xdr:from>
              <xdr:to>
                <xdr:col>14</xdr:col>
                <xdr:colOff>25</xdr:colOff>
                <xdr:row>66</xdr:row>
                <xdr:rowOff>15</xdr:rowOff>
              </xdr:to>
            </anchor>
          </commentPr>
        </mc:Choice>
        <mc:Fallback/>
      </mc:AlternateContent>
    </comment>
    <comment ref="K97" authorId="0">
      <text>
        <r>
          <rPr>
            <sz val="11"/>
            <color rgb="FF000000"/>
            <rFont val="Calibri"/>
            <family val="2"/>
            <charset val="204"/>
          </rPr>
          <t xml:space="preserve">kascheevavv:
БДР, в 35,5 восстановление резерва
не  берем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95</xdr:colOff>
                <xdr:row>64</xdr:row>
                <xdr:rowOff>3</xdr:rowOff>
              </xdr:from>
              <xdr:to>
                <xdr:col>14</xdr:col>
                <xdr:colOff>25</xdr:colOff>
                <xdr:row>66</xdr:row>
                <xdr:rowOff>15</xdr:rowOff>
              </xdr:to>
            </anchor>
          </commentPr>
        </mc:Choice>
        <mc:Fallback/>
      </mc:AlternateContent>
    </comment>
    <comment ref="L97" authorId="0">
      <text>
        <r>
          <rPr>
            <sz val="11"/>
            <color rgb="FF000000"/>
            <rFont val="Calibri"/>
            <family val="2"/>
            <charset val="204"/>
          </rPr>
          <t xml:space="preserve">kascheevavv:
БДР, в 35,5 восстановление резерва
не  бере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4</xdr:colOff>
                <xdr:row>64</xdr:row>
                <xdr:rowOff>3</xdr:rowOff>
              </xdr:from>
              <xdr:to>
                <xdr:col>14</xdr:col>
                <xdr:colOff>136</xdr:colOff>
                <xdr:row>66</xdr:row>
                <xdr:rowOff>15</xdr:rowOff>
              </xdr:to>
            </anchor>
          </commentPr>
        </mc:Choice>
        <mc:Fallback/>
      </mc:AlternateContent>
    </comment>
    <comment ref="M97" authorId="0">
      <text>
        <r>
          <rPr>
            <sz val="11"/>
            <color rgb="FF000000"/>
            <rFont val="Calibri"/>
            <family val="2"/>
            <charset val="204"/>
          </rPr>
          <t xml:space="preserve">kascheevavv:
БДР, в 35,5 восстановление резерва
не  берем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94</xdr:colOff>
                <xdr:row>64</xdr:row>
                <xdr:rowOff>3</xdr:rowOff>
              </xdr:from>
              <xdr:to>
                <xdr:col>14</xdr:col>
                <xdr:colOff>136</xdr:colOff>
                <xdr:row>66</xdr:row>
                <xdr:rowOff>15</xdr:rowOff>
              </xdr:to>
            </anchor>
          </commentPr>
        </mc:Choice>
        <mc:Fallback/>
      </mc:AlternateContent>
    </comment>
    <comment ref="N97" authorId="0">
      <text>
        <r>
          <rPr>
            <sz val="11"/>
            <color rgb="FF000000"/>
            <rFont val="Calibri"/>
            <family val="2"/>
            <charset val="204"/>
          </rPr>
          <t xml:space="preserve">kascheevavv:
БДР, в 35,5 восстановление резерва
не  берем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94</xdr:colOff>
                <xdr:row>64</xdr:row>
                <xdr:rowOff>3</xdr:rowOff>
              </xdr:from>
              <xdr:to>
                <xdr:col>14</xdr:col>
                <xdr:colOff>136</xdr:colOff>
                <xdr:row>66</xdr:row>
                <xdr:rowOff>15</xdr:rowOff>
              </xdr:to>
            </anchor>
          </commentPr>
        </mc:Choice>
        <mc:Fallback/>
      </mc:AlternateContent>
    </comment>
    <comment ref="O97" authorId="0">
      <text>
        <r>
          <rPr>
            <sz val="11"/>
            <color rgb="FF000000"/>
            <rFont val="Calibri"/>
            <family val="2"/>
            <charset val="204"/>
          </rPr>
          <t xml:space="preserve">kascheevavv:
БДР, в 35,5 восстановление резерва
не  бере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64</xdr:row>
                <xdr:rowOff>3</xdr:rowOff>
              </xdr:from>
              <xdr:to>
                <xdr:col>17</xdr:col>
                <xdr:colOff>136</xdr:colOff>
                <xdr:row>66</xdr:row>
                <xdr:rowOff>15</xdr:rowOff>
              </xdr:to>
            </anchor>
          </commentPr>
        </mc:Choice>
        <mc:Fallback/>
      </mc:AlternateContent>
    </comment>
    <comment ref="P97" authorId="0">
      <text>
        <r>
          <rPr>
            <sz val="11"/>
            <color rgb="FF000000"/>
            <rFont val="Calibri"/>
            <family val="2"/>
            <charset val="204"/>
          </rPr>
          <t xml:space="preserve">kascheevavv:
БДР, в 35,5 восстановление резерва
не  берем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23</xdr:colOff>
                <xdr:row>64</xdr:row>
                <xdr:rowOff>3</xdr:rowOff>
              </xdr:from>
              <xdr:to>
                <xdr:col>17</xdr:col>
                <xdr:colOff>136</xdr:colOff>
                <xdr:row>66</xdr:row>
                <xdr:rowOff>15</xdr:rowOff>
              </xdr:to>
            </anchor>
          </commentPr>
        </mc:Choice>
        <mc:Fallback/>
      </mc:AlternateContent>
    </comment>
    <comment ref="Q97" authorId="0">
      <text>
        <r>
          <rPr>
            <sz val="11"/>
            <color rgb="FF000000"/>
            <rFont val="Calibri"/>
            <family val="2"/>
            <charset val="204"/>
          </rPr>
          <t xml:space="preserve">kascheevavv:
БДР, в 35,5 восстановление резерва
не  берем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23</xdr:colOff>
                <xdr:row>64</xdr:row>
                <xdr:rowOff>3</xdr:rowOff>
              </xdr:from>
              <xdr:to>
                <xdr:col>17</xdr:col>
                <xdr:colOff>136</xdr:colOff>
                <xdr:row>66</xdr:row>
                <xdr:rowOff>15</xdr:rowOff>
              </xdr:to>
            </anchor>
          </commentPr>
        </mc:Choice>
        <mc:Fallback/>
      </mc:AlternateContent>
    </comment>
    <comment ref="R97" authorId="0">
      <text>
        <r>
          <rPr>
            <sz val="11"/>
            <color rgb="FF000000"/>
            <rFont val="Calibri"/>
            <family val="2"/>
            <charset val="204"/>
          </rPr>
          <t xml:space="preserve">kascheevavv:
БДР, в 35,5 восстановление резерва
не  бере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3</xdr:colOff>
                <xdr:row>64</xdr:row>
                <xdr:rowOff>3</xdr:rowOff>
              </xdr:from>
              <xdr:to>
                <xdr:col>23</xdr:col>
                <xdr:colOff>24</xdr:colOff>
                <xdr:row>66</xdr:row>
                <xdr:rowOff>15</xdr:rowOff>
              </xdr:to>
            </anchor>
          </commentPr>
        </mc:Choice>
        <mc:Fallback/>
      </mc:AlternateContent>
    </comment>
    <comment ref="S97" authorId="0">
      <text>
        <r>
          <rPr>
            <sz val="11"/>
            <color rgb="FF000000"/>
            <rFont val="Calibri"/>
            <family val="2"/>
            <charset val="204"/>
          </rPr>
          <t xml:space="preserve">kascheevavv:
БДР, в 35,5 восстановление резерва
не  берем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23</xdr:colOff>
                <xdr:row>64</xdr:row>
                <xdr:rowOff>3</xdr:rowOff>
              </xdr:from>
              <xdr:to>
                <xdr:col>23</xdr:col>
                <xdr:colOff>24</xdr:colOff>
                <xdr:row>66</xdr:row>
                <xdr:rowOff>15</xdr:rowOff>
              </xdr:to>
            </anchor>
          </commentPr>
        </mc:Choice>
        <mc:Fallback/>
      </mc:AlternateContent>
    </comment>
    <comment ref="T97" authorId="0">
      <text>
        <r>
          <rPr>
            <sz val="11"/>
            <color rgb="FF000000"/>
            <rFont val="Calibri"/>
            <family val="2"/>
            <charset val="204"/>
          </rPr>
          <t xml:space="preserve">kascheevavv:
БДР, в 35,5 восстановление резерва
не  берем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23</xdr:colOff>
                <xdr:row>64</xdr:row>
                <xdr:rowOff>3</xdr:rowOff>
              </xdr:from>
              <xdr:to>
                <xdr:col>23</xdr:col>
                <xdr:colOff>24</xdr:colOff>
                <xdr:row>66</xdr:row>
                <xdr:rowOff>15</xdr:rowOff>
              </xdr:to>
            </anchor>
          </commentPr>
        </mc:Choice>
        <mc:Fallback/>
      </mc:AlternateContent>
    </comment>
    <comment ref="U97" authorId="0">
      <text>
        <r>
          <rPr>
            <sz val="11"/>
            <color rgb="FF000000"/>
            <rFont val="Calibri"/>
            <family val="2"/>
            <charset val="204"/>
          </rPr>
          <t xml:space="preserve">kascheevavv:
БДР, в 35,5 восстановление резерва
не  бере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5</xdr:colOff>
                <xdr:row>64</xdr:row>
                <xdr:rowOff>3</xdr:rowOff>
              </xdr:from>
              <xdr:to>
                <xdr:col>24</xdr:col>
                <xdr:colOff>63</xdr:colOff>
                <xdr:row>66</xdr:row>
                <xdr:rowOff>15</xdr:rowOff>
              </xdr:to>
            </anchor>
          </commentPr>
        </mc:Choice>
        <mc:Fallback/>
      </mc:AlternateContent>
    </comment>
    <comment ref="U210" authorId="0">
      <text>
        <r>
          <rPr>
            <sz val="11"/>
            <color rgb="FF000000"/>
            <rFont val="Calibri"/>
            <family val="2"/>
            <charset val="204"/>
          </rPr>
          <t xml:space="preserve">MenskayaMV:
ИП + Т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01</xdr:row>
                <xdr:rowOff>15</xdr:rowOff>
              </xdr:from>
              <xdr:to>
                <xdr:col>25</xdr:col>
                <xdr:colOff>20</xdr:colOff>
                <xdr:row>20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12" uniqueCount="1139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Приложение № 1</t>
  </si>
  <si>
    <t xml:space="preserve">к приказу Минэнерго России</t>
  </si>
  <si>
    <t xml:space="preserve">от "13" апреля 2017 г. № 310</t>
  </si>
  <si>
    <r>
      <rPr>
        <b val="true"/>
        <sz val="18"/>
        <rFont val="Times New Roman"/>
        <family val="1"/>
        <charset val="204"/>
      </rPr>
      <t xml:space="preserve">Форма №</t>
    </r>
    <r>
      <rPr>
        <b val="true"/>
        <sz val="18"/>
        <color rgb="FFFF0000"/>
        <rFont val="Times New Roman"/>
        <family val="1"/>
        <charset val="204"/>
      </rPr>
      <t xml:space="preserve"> 21:</t>
    </r>
    <r>
      <rPr>
        <b val="true"/>
        <sz val="18"/>
        <rFont val="Times New Roman"/>
        <family val="1"/>
        <charset val="204"/>
      </rPr>
      <t xml:space="preserve"> Финансовый план субъекта электроэнергетики</t>
    </r>
  </si>
  <si>
    <t xml:space="preserve">Инвестиционная программа Акционерного общества коммунальных электрических сетей Саратовской области "Облкоммунэнерго" на 2022-2026 годы</t>
  </si>
  <si>
    <t xml:space="preserve">                          полное наименование субъекта электроэнергетики</t>
  </si>
  <si>
    <t xml:space="preserve">Субъект Российской Федерации: Саратовская область</t>
  </si>
  <si>
    <t xml:space="preserve">                    Год раскрытия информации: 2022 год</t>
  </si>
  <si>
    <t xml:space="preserve">Утвержденные плановые значения показателей приведены в соответствии с распоряжением Министерства промышленности и энергетики Саратовской области ______________________________________</t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Итого за период реализации инвестиционной программы</t>
  </si>
  <si>
    <t xml:space="preserve">Факт</t>
  </si>
  <si>
    <t xml:space="preserve">План</t>
  </si>
  <si>
    <t xml:space="preserve">Предложение по корректировке  утвержденного плана</t>
  </si>
  <si>
    <t xml:space="preserve">8</t>
  </si>
  <si>
    <t xml:space="preserve">9</t>
  </si>
  <si>
    <t xml:space="preserve">14</t>
  </si>
  <si>
    <t xml:space="preserve">16</t>
  </si>
  <si>
    <t xml:space="preserve">11</t>
  </si>
  <si>
    <t xml:space="preserve">19</t>
  </si>
  <si>
    <t xml:space="preserve">20</t>
  </si>
  <si>
    <t xml:space="preserve">13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6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 </t>
  </si>
  <si>
    <t xml:space="preserve">Прогноз</t>
  </si>
  <si>
    <t xml:space="preserve">Источники финансирования инвестиционной программы всего (строка I+строка II) всего, в том числе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Заместитель генерального директора по экономике и финансам</t>
  </si>
  <si>
    <t xml:space="preserve">В.В.Верещагина</t>
  </si>
  <si>
    <t xml:space="preserve">Исп. М.В.Менская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"/>
    <numFmt numFmtId="170" formatCode="0.0"/>
    <numFmt numFmtId="171" formatCode="0"/>
    <numFmt numFmtId="172" formatCode="0.000"/>
    <numFmt numFmtId="173" formatCode="[$-409]d\-mmm"/>
    <numFmt numFmtId="174" formatCode="_-* #,##0_р_._-;\-* #,##0_р_._-;_-* \-??_р_._-;_-@_-"/>
    <numFmt numFmtId="175" formatCode="@"/>
    <numFmt numFmtId="176" formatCode="#,##0.000"/>
    <numFmt numFmtId="177" formatCode="_-* #,##0.00\ _₽_-;\-* #,##0.00\ _₽_-;_-* \-??\ _₽_-;_-@_-"/>
    <numFmt numFmtId="178" formatCode="_-* #,##0.0_р_._-;\-* #,##0.0_р_._-;_-* \-??_р_._-;_-@_-"/>
    <numFmt numFmtId="179" formatCode="#,##0_р_."/>
    <numFmt numFmtId="180" formatCode="#,##0.00"/>
    <numFmt numFmtId="181" formatCode="0.0%"/>
    <numFmt numFmtId="182" formatCode="_-* #,##0\ _₽_-;\-* #,##0\ _₽_-;_-* \-??\ _₽_-;_-@_-"/>
    <numFmt numFmtId="183" formatCode="#,##0"/>
    <numFmt numFmtId="184" formatCode="General"/>
    <numFmt numFmtId="185" formatCode="#,##0.0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 CYR"/>
      <family val="0"/>
    </font>
    <font>
      <b val="true"/>
      <sz val="10"/>
      <name val="Times New Roman"/>
      <family val="1"/>
      <charset val="204"/>
    </font>
    <font>
      <i val="true"/>
      <sz val="10"/>
      <name val="Times New Roman CYR"/>
      <family val="0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medium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4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8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8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12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2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1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0" borderId="2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2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2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3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3" fillId="0" borderId="3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21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1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1" borderId="3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1" borderId="3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2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2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7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3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7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1" fillId="0" borderId="39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21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21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21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21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21" borderId="4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7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20" borderId="3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2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20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9" fontId="3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4" fontId="6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2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3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3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31" fillId="20" borderId="3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0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2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3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26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26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26" borderId="3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26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2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6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6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6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2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26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5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4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6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2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6" borderId="4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2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2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4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4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7" fillId="8" borderId="4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4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2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4" fillId="2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2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26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3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2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4" fillId="2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4" borderId="2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26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6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3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4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4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4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4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2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3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4" fontId="31" fillId="0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31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4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6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75" fontId="3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1" xfId="6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31" fillId="0" borderId="2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5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3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7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1" fillId="0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5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6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6" fontId="31" fillId="0" borderId="1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3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3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2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4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4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31" fillId="2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6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5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6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26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26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26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26" borderId="6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26" borderId="6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26" borderId="6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4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5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3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8" fillId="0" borderId="3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5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1" fillId="0" borderId="12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1" fillId="0" borderId="26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4" fontId="31" fillId="0" borderId="26" xfId="62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6" fontId="3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6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26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4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2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4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3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9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1" fillId="0" borderId="6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1" fillId="0" borderId="6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7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0" fillId="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0" fillId="0" borderId="6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0" fillId="0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70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0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70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70" fillId="4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70" fillId="14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6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0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0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0" fillId="1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0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0" fillId="14" borderId="6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0" fillId="14" borderId="67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70" fillId="1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1" fillId="0" borderId="6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70" fillId="24" borderId="6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0" fillId="24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70" fillId="2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0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70" fillId="2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70" fillId="22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70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70" fillId="0" borderId="32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0" fillId="4" borderId="32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0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70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6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0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0" fillId="24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24" borderId="6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0" fillId="24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0" fillId="2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0" fillId="24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0" fillId="4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0" fillId="0" borderId="7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24" borderId="67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85" fontId="70" fillId="24" borderId="67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0" fillId="24" borderId="67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0" fillId="4" borderId="67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0" borderId="67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85" fontId="70" fillId="0" borderId="67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0" fillId="8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8" borderId="67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85" fontId="70" fillId="8" borderId="67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0" fillId="8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70" fillId="14" borderId="67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0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67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0" fillId="0" borderId="67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0" fillId="0" borderId="71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85" fontId="70" fillId="0" borderId="48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70" fillId="22" borderId="48" xfId="9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3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5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18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3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" xfId="56"/>
    <cellStyle name="Обычный 12 2" xfId="57"/>
    <cellStyle name="Обычный 2" xfId="58"/>
    <cellStyle name="Обычный 2 26 2" xfId="59"/>
    <cellStyle name="Обычный 3" xfId="60"/>
    <cellStyle name="Обычный 3 10 2" xfId="61"/>
    <cellStyle name="Обычный 3 2" xfId="62"/>
    <cellStyle name="Обычный 3 2 2 2" xfId="63"/>
    <cellStyle name="Обычный 3 21" xfId="64"/>
    <cellStyle name="Обычный 30" xfId="65"/>
    <cellStyle name="Обычный 4" xfId="66"/>
    <cellStyle name="Обычный 4 2" xfId="67"/>
    <cellStyle name="Обычный 5" xfId="68"/>
    <cellStyle name="Обычный 6" xfId="69"/>
    <cellStyle name="Обычный 6 2" xfId="70"/>
    <cellStyle name="Обычный 6 2 2" xfId="71"/>
    <cellStyle name="Обычный 6 2 3" xfId="72"/>
    <cellStyle name="Обычный 7" xfId="73"/>
    <cellStyle name="Обычный 7 2" xfId="74"/>
    <cellStyle name="Обычный 8" xfId="75"/>
    <cellStyle name="Обычный_BPnov (1)" xfId="76"/>
    <cellStyle name="Обычный_Сводка для эот" xfId="77"/>
    <cellStyle name="Обычный_Формат МЭ  - (кор  08 09 2010) 2" xfId="78"/>
    <cellStyle name="Плохой 2" xfId="79"/>
    <cellStyle name="Пояснение 2" xfId="80"/>
    <cellStyle name="Примечание 2" xfId="81"/>
    <cellStyle name="Процентный 2" xfId="82"/>
    <cellStyle name="Процентный 2 3" xfId="83"/>
    <cellStyle name="Процентный 2 3 2" xfId="84"/>
    <cellStyle name="Процентный 3" xfId="85"/>
    <cellStyle name="Процентный 4" xfId="86"/>
    <cellStyle name="Связанная ячейка 2" xfId="87"/>
    <cellStyle name="Стиль 1" xfId="88"/>
    <cellStyle name="Текст предупреждения 2" xfId="89"/>
    <cellStyle name="Финансовый 2" xfId="90"/>
    <cellStyle name="Финансовый 2 2 2 2 2" xfId="91"/>
    <cellStyle name="Финансовый 3" xfId="92"/>
    <cellStyle name="Финансовый 5" xfId="93"/>
    <cellStyle name="Финансовый 5 2" xfId="94"/>
    <cellStyle name="Финансовый 6" xfId="95"/>
    <cellStyle name="Финансовый_Смета 2000 г." xfId="96"/>
    <cellStyle name="Хороший 2" xfId="97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0;&#1080;&#1085;&#1072;&#1085;&#1089;&#1086;&#1074;&#1086;&#1077;%20&#1091;&#1087;&#1088;&#1072;&#1074;&#1083;&#1077;&#1085;&#1080;&#1077;/&#1056;&#1072;&#1073;&#1086;&#1095;&#1080;&#1077;%20&#1076;&#1086;&#1082;&#1091;&#1084;&#1077;&#1085;&#1090;&#1099;/&#1090;&#1072;&#1088;&#1080;&#1092;/2022/&#1089;&#1084;&#1077;&#1090;&#1072;%20&#1085;&#1086;&#1074;&#1086;&#1075;&#1086;%20&#1086;&#1073;&#1088;&#1072;&#1079;&#1094;&#1072;%20&#1085;&#1072;%2001.05.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A0D291-D60B-43A0-850A-D6EA41470E71}">
  <header guid="{82A3C798-CBFC-4BFB-9DB3-31B561BDE8D8}" dateTime="2021-03-30T10:15:00.000000000Z" userName="kascheevavv" r:id="rId1" minRId="1" maxRId="4" maxSheetId="5">
    <sheetIdMap count="4">
      <sheetId val="1"/>
      <sheetId val="2"/>
      <sheetId val="3"/>
      <sheetId val="4"/>
    </sheetIdMap>
  </header>
  <header guid="{D13E3529-E1C7-4DF4-9256-5BFBB34D4B10}" dateTime="2021-03-30T10:16:00.000000000Z" userName="MenskayaMV" r:id="rId2" minRId="5" maxRId="18" maxSheetId="5">
    <sheetIdMap count="4">
      <sheetId val="1"/>
      <sheetId val="2"/>
      <sheetId val="3"/>
      <sheetId val="4"/>
    </sheetIdMap>
  </header>
  <header guid="{15924E66-18C1-4BC9-BFA9-98C5F7ADF25E}" dateTime="2021-03-30T10:18:00.000000000Z" userName="MenskayaMV" r:id="rId3" minRId="19" maxRId="24" maxSheetId="5">
    <sheetIdMap count="4">
      <sheetId val="1"/>
      <sheetId val="2"/>
      <sheetId val="3"/>
      <sheetId val="4"/>
    </sheetIdMap>
  </header>
  <header guid="{C89164DC-F9E7-45B7-8F67-9EF85A1B97F4}" dateTime="2021-03-30T10:20:00.000000000Z" userName="kascheevavv" r:id="rId4" minRId="25" maxRId="25" maxSheetId="5">
    <sheetIdMap count="4">
      <sheetId val="1"/>
      <sheetId val="2"/>
      <sheetId val="3"/>
      <sheetId val="4"/>
    </sheetIdMap>
  </header>
  <header guid="{00293AE7-64AE-4104-8200-CA48278BA85D}" dateTime="2021-03-30T10:21:00.000000000Z" userName="kascheevavv" r:id="rId5" minRId="26" maxRId="30" maxSheetId="5">
    <sheetIdMap count="4">
      <sheetId val="1"/>
      <sheetId val="2"/>
      <sheetId val="3"/>
      <sheetId val="4"/>
    </sheetIdMap>
  </header>
  <header guid="{A6E96BBA-0A81-416F-9D96-7916FDB01698}" dateTime="2021-03-30T10:23:00.000000000Z" userName="kascheevavv" r:id="rId6" minRId="31" maxRId="34" maxSheetId="5">
    <sheetIdMap count="4">
      <sheetId val="1"/>
      <sheetId val="2"/>
      <sheetId val="3"/>
      <sheetId val="4"/>
    </sheetIdMap>
  </header>
  <header guid="{D76ED65C-71F6-4F58-A9CA-141985B9D3DF}" dateTime="2021-03-30T10:26:00.000000000Z" userName="kascheevavv" r:id="rId7" minRId="35" maxRId="40" maxSheetId="5">
    <sheetIdMap count="4">
      <sheetId val="1"/>
      <sheetId val="2"/>
      <sheetId val="3"/>
      <sheetId val="4"/>
    </sheetIdMap>
  </header>
  <header guid="{325A4CA8-C7F3-4546-881E-9B865B36A760}" dateTime="2021-03-30T10:28:00.000000000Z" userName="kascheevavv" r:id="rId8" minRId="41" maxRId="58" maxSheetId="5">
    <sheetIdMap count="4">
      <sheetId val="1"/>
      <sheetId val="2"/>
      <sheetId val="3"/>
      <sheetId val="4"/>
    </sheetIdMap>
  </header>
  <header guid="{92BCA85B-5A3A-451B-A95B-6D24D6795150}" dateTime="2021-03-30T10:35:00.000000000Z" userName="kascheevavv" r:id="rId9" minRId="59" maxRId="59" maxSheetId="5">
    <sheetIdMap count="4">
      <sheetId val="1"/>
      <sheetId val="2"/>
      <sheetId val="3"/>
      <sheetId val="4"/>
    </sheetIdMap>
  </header>
  <header guid="{D61AA0C2-60BA-4726-8CC3-37A55E57B984}" dateTime="2021-03-30T10:37:00.000000000Z" userName="kascheevavv" r:id="rId10" minRId="60" maxRId="61" maxSheetId="5">
    <sheetIdMap count="4">
      <sheetId val="1"/>
      <sheetId val="2"/>
      <sheetId val="3"/>
      <sheetId val="4"/>
    </sheetIdMap>
  </header>
  <header guid="{9C6C6C4C-6E14-4BD3-A80C-9B11FEDB101E}" dateTime="2021-03-30T10:38:00.000000000Z" userName="MenskayaMV" r:id="rId11" minRId="62" maxRId="102" maxSheetId="5">
    <sheetIdMap count="4">
      <sheetId val="1"/>
      <sheetId val="2"/>
      <sheetId val="3"/>
      <sheetId val="4"/>
    </sheetIdMap>
  </header>
  <header guid="{F18D563B-5FAC-4290-AB89-8BC781EE0A54}" dateTime="2021-03-30T10:41:00.000000000Z" userName="MenskayaMV" r:id="rId12" minRId="103" maxRId="117" maxSheetId="5">
    <sheetIdMap count="4">
      <sheetId val="1"/>
      <sheetId val="2"/>
      <sheetId val="3"/>
      <sheetId val="4"/>
    </sheetIdMap>
  </header>
  <header guid="{AF20172A-43D7-48DF-AE90-7EA72FAB14B2}" dateTime="2021-03-30T10:43:00.000000000Z" userName="kascheevavv" r:id="rId13" minRId="118" maxRId="118" maxSheetId="5">
    <sheetIdMap count="4">
      <sheetId val="1"/>
      <sheetId val="2"/>
      <sheetId val="3"/>
      <sheetId val="4"/>
    </sheetIdMap>
  </header>
  <header guid="{840597ED-D8EB-4DD5-B5BA-7EDD3944754B}" dateTime="2021-03-30T10:44:00.000000000Z" userName="kascheevavv" r:id="rId14" minRId="119" maxRId="119" maxSheetId="5">
    <sheetIdMap count="4">
      <sheetId val="1"/>
      <sheetId val="2"/>
      <sheetId val="3"/>
      <sheetId val="4"/>
    </sheetIdMap>
  </header>
  <header guid="{91CD08B1-9576-4C72-B254-243B3FF30D4F}" dateTime="2021-03-30T10:46:00.000000000Z" userName="MenskayaMV" r:id="rId15" minRId="120" maxRId="125" maxSheetId="5">
    <sheetIdMap count="4">
      <sheetId val="1"/>
      <sheetId val="2"/>
      <sheetId val="3"/>
      <sheetId val="4"/>
    </sheetIdMap>
  </header>
  <header guid="{09870847-9031-44DF-8A8A-BDACD3DE56D7}" dateTime="2021-03-30T10:58:00.000000000Z" userName="kascheevavv" r:id="rId16" minRId="126" maxRId="126" maxSheetId="5">
    <sheetIdMap count="4">
      <sheetId val="1"/>
      <sheetId val="2"/>
      <sheetId val="3"/>
      <sheetId val="4"/>
    </sheetIdMap>
  </header>
  <header guid="{59942EC9-690B-4E4D-8868-E614E6F35D9A}" dateTime="2021-03-30T10:59:00.000000000Z" userName="kascheevavv" r:id="rId17" minRId="127" maxRId="127" maxSheetId="5">
    <sheetIdMap count="4">
      <sheetId val="1"/>
      <sheetId val="2"/>
      <sheetId val="3"/>
      <sheetId val="4"/>
    </sheetIdMap>
  </header>
  <header guid="{B0913E86-D011-4445-AD04-4AC6E9C08C6B}" dateTime="2021-03-30T11:01:00.000000000Z" userName="MenskayaMV" r:id="rId18" minRId="128" maxRId="202" maxSheetId="5">
    <sheetIdMap count="4">
      <sheetId val="1"/>
      <sheetId val="2"/>
      <sheetId val="3"/>
      <sheetId val="4"/>
    </sheetIdMap>
  </header>
  <header guid="{9E4B5088-0E9A-4B05-BEE2-336E7D070F67}" dateTime="2021-03-30T11:03:00.000000000Z" userName="kascheevavv" r:id="rId19" minRId="203" maxRId="203" maxSheetId="5">
    <sheetIdMap count="4">
      <sheetId val="1"/>
      <sheetId val="2"/>
      <sheetId val="3"/>
      <sheetId val="4"/>
    </sheetIdMap>
  </header>
  <header guid="{E21C966E-60CE-4C96-9E27-1462F076B222}" dateTime="2021-03-30T11:04:00.000000000Z" userName="kascheevavv" r:id="rId20" minRId="204" maxRId="204" maxSheetId="5">
    <sheetIdMap count="4">
      <sheetId val="1"/>
      <sheetId val="2"/>
      <sheetId val="3"/>
      <sheetId val="4"/>
    </sheetIdMap>
  </header>
  <header guid="{C1E82C68-D9DB-4C11-9EC8-1B2340E8D87B}" dateTime="2021-03-30T11:08:00.000000000Z" userName="kascheevavv" r:id="rId21" minRId="205" maxRId="206" maxSheetId="5">
    <sheetIdMap count="4">
      <sheetId val="1"/>
      <sheetId val="2"/>
      <sheetId val="3"/>
      <sheetId val="4"/>
    </sheetIdMap>
  </header>
  <header guid="{AAA47207-CADC-4EDA-80C2-488667B29E75}" dateTime="2021-03-30T11:33:00.000000000Z" userName="kascheevavv" r:id="rId22" minRId="207" maxRId="212" maxSheetId="5">
    <sheetIdMap count="4">
      <sheetId val="1"/>
      <sheetId val="2"/>
      <sheetId val="3"/>
      <sheetId val="4"/>
    </sheetIdMap>
  </header>
  <header guid="{41202743-5E25-41BD-B4E2-A76BF085A4CC}" dateTime="2021-03-30T11:34:00.000000000Z" userName="kascheevavv" r:id="rId23" minRId="213" maxRId="221" maxSheetId="5">
    <sheetIdMap count="4">
      <sheetId val="1"/>
      <sheetId val="2"/>
      <sheetId val="3"/>
      <sheetId val="4"/>
    </sheetIdMap>
  </header>
  <header guid="{674E9DE5-44A3-4F1F-BB88-4FECA1CC3269}" dateTime="2021-03-30T11:35:00.000000000Z" userName="kascheevavv" r:id="rId24" minRId="222" maxRId="225" maxSheetId="5">
    <sheetIdMap count="4">
      <sheetId val="1"/>
      <sheetId val="2"/>
      <sheetId val="3"/>
      <sheetId val="4"/>
    </sheetIdMap>
  </header>
  <header guid="{8AD61095-197A-410B-B0B0-A08E0937E1E3}" dateTime="2021-03-30T11:39:00.000000000Z" userName="kascheevavv" r:id="rId25" minRId="226" maxRId="274" maxSheetId="5">
    <sheetIdMap count="4">
      <sheetId val="1"/>
      <sheetId val="2"/>
      <sheetId val="3"/>
      <sheetId val="4"/>
    </sheetIdMap>
  </header>
  <header guid="{1F750EA4-CE28-4572-A7AE-71D6AE07EA67}" dateTime="2021-03-30T13:23:00.000000000Z" userName="MenskayaMV" r:id="rId26" minRId="275" maxRId="282" maxSheetId="5">
    <sheetIdMap count="4">
      <sheetId val="1"/>
      <sheetId val="2"/>
      <sheetId val="3"/>
      <sheetId val="4"/>
    </sheetIdMap>
  </header>
  <header guid="{DB43421D-287D-4093-9FE9-DC8412063363}" dateTime="2021-03-30T13:28:00.000000000Z" userName="MenskayaMV" r:id="rId27" minRId="283" maxRId="285" maxSheetId="5">
    <sheetIdMap count="4">
      <sheetId val="1"/>
      <sheetId val="2"/>
      <sheetId val="3"/>
      <sheetId val="4"/>
    </sheetIdMap>
  </header>
  <header guid="{3C581E65-8245-4E59-A4AE-76AADA159D58}" dateTime="2021-03-30T13:35:00.000000000Z" userName="MenskayaMV" r:id="rId28" minRId="286" maxRId="301" maxSheetId="5">
    <sheetIdMap count="4">
      <sheetId val="1"/>
      <sheetId val="2"/>
      <sheetId val="3"/>
      <sheetId val="4"/>
    </sheetIdMap>
  </header>
  <header guid="{13EFEBC8-2101-490A-BAA4-E9A2DF85538B}" dateTime="2021-03-30T13:37:00.000000000Z" userName="MenskayaMV" r:id="rId29" minRId="302" maxRId="305" maxSheetId="5">
    <sheetIdMap count="4">
      <sheetId val="1"/>
      <sheetId val="2"/>
      <sheetId val="3"/>
      <sheetId val="4"/>
    </sheetIdMap>
  </header>
  <header guid="{4A445955-2884-447A-9AC5-78F3200686E9}" dateTime="2021-03-30T13:38:00.000000000Z" userName="MenskayaMV" r:id="rId30" minRId="306" maxRId="309" maxSheetId="5">
    <sheetIdMap count="4">
      <sheetId val="1"/>
      <sheetId val="2"/>
      <sheetId val="3"/>
      <sheetId val="4"/>
    </sheetIdMap>
  </header>
  <header guid="{8E7C8F8A-2236-461D-A29A-83DEE4B6C460}" dateTime="2021-03-30T13:45:00.000000000Z" userName="MenskayaMV" r:id="rId31" minRId="310" maxRId="351" maxSheetId="5">
    <sheetIdMap count="4">
      <sheetId val="1"/>
      <sheetId val="2"/>
      <sheetId val="3"/>
      <sheetId val="4"/>
    </sheetIdMap>
  </header>
  <header guid="{CF1AF541-29ED-4477-A5D6-CAF7FD71C9CE}" dateTime="2021-03-30T13:52:00.000000000Z" userName="kascheevavv" r:id="rId32" minRId="352" maxRId="352" maxSheetId="5">
    <sheetIdMap count="4">
      <sheetId val="1"/>
      <sheetId val="2"/>
      <sheetId val="3"/>
      <sheetId val="4"/>
    </sheetIdMap>
  </header>
  <header guid="{D602A894-7D9C-434F-809A-8D487A7BD803}" dateTime="2021-03-30T14:03:00.000000000Z" userName="MenskayaMV" r:id="rId33" minRId="353" maxRId="718" maxSheetId="5">
    <sheetIdMap count="4">
      <sheetId val="1"/>
      <sheetId val="2"/>
      <sheetId val="3"/>
      <sheetId val="4"/>
    </sheetIdMap>
  </header>
  <header guid="{8281FA49-37DE-4027-A465-004546F6B7D4}" dateTime="2021-03-30T14:30:00.000000000Z" userName="MenskayaMV" r:id="rId34" minRId="719" maxRId="768" maxSheetId="5">
    <sheetIdMap count="4">
      <sheetId val="1"/>
      <sheetId val="2"/>
      <sheetId val="3"/>
      <sheetId val="4"/>
    </sheetIdMap>
  </header>
  <header guid="{AF966E2B-A028-47A3-A812-6E1FD9AF14BE}" dateTime="2021-03-30T14:47:00.000000000Z" userName="kascheevavv" r:id="rId35" minRId="769" maxRId="778" maxSheetId="5">
    <sheetIdMap count="4">
      <sheetId val="1"/>
      <sheetId val="2"/>
      <sheetId val="3"/>
      <sheetId val="4"/>
    </sheetIdMap>
  </header>
  <header guid="{DC60030F-E404-49A8-8BC8-5E61D70D19CC}" dateTime="2021-03-31T08:17:00.000000000Z" userName="kascheevavv" r:id="rId36" minRId="779" maxRId="779" maxSheetId="5">
    <sheetIdMap count="4">
      <sheetId val="1"/>
      <sheetId val="2"/>
      <sheetId val="3"/>
      <sheetId val="4"/>
    </sheetIdMap>
  </header>
  <header guid="{FF2A08AC-3285-42D5-A4AB-D4B704A34BA6}" dateTime="2021-03-31T08:18:00.000000000Z" userName="kascheevavv" r:id="rId37" minRId="780" maxRId="781" maxSheetId="5">
    <sheetIdMap count="4">
      <sheetId val="1"/>
      <sheetId val="2"/>
      <sheetId val="3"/>
      <sheetId val="4"/>
    </sheetIdMap>
  </header>
  <header guid="{9ADBE3D6-12A8-465F-A024-D32CD209820E}" dateTime="2021-03-31T08:31:00.000000000Z" userName="kascheevavv" r:id="rId38" minRId="782" maxRId="787" maxSheetId="5">
    <sheetIdMap count="4">
      <sheetId val="1"/>
      <sheetId val="2"/>
      <sheetId val="3"/>
      <sheetId val="4"/>
    </sheetIdMap>
  </header>
  <header guid="{F0D238B0-0987-4D01-AAD5-FE997E49F273}" dateTime="2021-03-31T09:04:00.000000000Z" userName="kascheevavv" r:id="rId39" minRId="788" maxRId="789" maxSheetId="5">
    <sheetIdMap count="4">
      <sheetId val="1"/>
      <sheetId val="2"/>
      <sheetId val="3"/>
      <sheetId val="4"/>
    </sheetIdMap>
  </header>
  <header guid="{58CB10EE-F40C-42C6-852A-09F0899AFB2A}" dateTime="2021-03-31T11:49:00.000000000Z" userName="MenskayaMV" r:id="rId40" minRId="790" maxRId="803" maxSheetId="5">
    <sheetIdMap count="4">
      <sheetId val="1"/>
      <sheetId val="2"/>
      <sheetId val="3"/>
      <sheetId val="4"/>
    </sheetIdMap>
  </header>
  <header guid="{6A023B34-8346-40C1-A213-58FA7DDCBC14}" dateTime="2021-04-01T09:05:00.000000000Z" userName="MenskayaMV" r:id="rId41" minRId="804" maxRId="824" maxSheetId="5">
    <sheetIdMap count="4">
      <sheetId val="1"/>
      <sheetId val="2"/>
      <sheetId val="3"/>
      <sheetId val="4"/>
    </sheetIdMap>
  </header>
  <header guid="{8A3D12E7-C13D-403F-8322-710ADD2EC59F}" dateTime="2021-04-01T09:05:00.000000000Z" userName="kascheevavv" r:id="rId42" minRId="825" maxRId="830" maxSheetId="5">
    <sheetIdMap count="4">
      <sheetId val="1"/>
      <sheetId val="2"/>
      <sheetId val="3"/>
      <sheetId val="4"/>
    </sheetIdMap>
  </header>
  <header guid="{1901F4AF-7FB5-447C-80D9-3DB815461E03}" dateTime="2021-04-01T09:14:00.000000000Z" userName="kascheevavv" r:id="rId43" minRId="831" maxRId="832" maxSheetId="5">
    <sheetIdMap count="4">
      <sheetId val="1"/>
      <sheetId val="2"/>
      <sheetId val="3"/>
      <sheetId val="4"/>
    </sheetIdMap>
  </header>
  <header guid="{5AE05828-BF0F-49DF-9821-FFA461366483}" dateTime="2021-04-01T09:21:00.000000000Z" userName="kascheevavv" r:id="rId44" minRId="833" maxRId="835" maxSheetId="5">
    <sheetIdMap count="4">
      <sheetId val="1"/>
      <sheetId val="2"/>
      <sheetId val="3"/>
      <sheetId val="4"/>
    </sheetIdMap>
  </header>
  <header guid="{DA236911-9164-4347-8F6F-7EDC9F6361A9}" dateTime="2021-04-01T09:28:00.000000000Z" userName="kascheevavv" r:id="rId45" minRId="836" maxRId="836" maxSheetId="5">
    <sheetIdMap count="4">
      <sheetId val="1"/>
      <sheetId val="2"/>
      <sheetId val="3"/>
      <sheetId val="4"/>
    </sheetIdMap>
  </header>
  <header guid="{32A8FAEA-4AC7-4909-A784-3A24C9BB0402}" dateTime="2021-04-01T09:30:00.000000000Z" userName="kascheevavv" r:id="rId46" minRId="837" maxRId="837" maxSheetId="5">
    <sheetIdMap count="4">
      <sheetId val="1"/>
      <sheetId val="2"/>
      <sheetId val="3"/>
      <sheetId val="4"/>
    </sheetIdMap>
  </header>
  <header guid="{C5878F6F-7143-42B7-80D2-068651448EA3}" dateTime="2021-04-01T09:35:00.000000000Z" userName="kascheevavv" r:id="rId47" minRId="838" maxRId="838" maxSheetId="5">
    <sheetIdMap count="4">
      <sheetId val="1"/>
      <sheetId val="2"/>
      <sheetId val="3"/>
      <sheetId val="4"/>
    </sheetIdMap>
  </header>
  <header guid="{E69B74A2-5CF0-435E-A1D0-FAAFDDF76F44}" dateTime="2021-04-01T09:36:00.000000000Z" userName="kascheevavv" r:id="rId48" minRId="839" maxRId="839" maxSheetId="5">
    <sheetIdMap count="4">
      <sheetId val="1"/>
      <sheetId val="2"/>
      <sheetId val="3"/>
      <sheetId val="4"/>
    </sheetIdMap>
  </header>
  <header guid="{AF608E82-8240-4E0C-A739-B410B32CC16E}" dateTime="2021-04-01T09:39:00.000000000Z" userName="MenskayaMV" r:id="rId49" minRId="840" maxRId="847" maxSheetId="5">
    <sheetIdMap count="4">
      <sheetId val="1"/>
      <sheetId val="2"/>
      <sheetId val="3"/>
      <sheetId val="4"/>
    </sheetIdMap>
  </header>
  <header guid="{3215B98E-DE60-4F9F-8F49-9B7D88899903}" dateTime="2021-04-01T09:40:00.000000000Z" userName="MenskayaMV" r:id="rId50" minRId="848" maxRId="848" maxSheetId="5">
    <sheetIdMap count="4">
      <sheetId val="1"/>
      <sheetId val="2"/>
      <sheetId val="3"/>
      <sheetId val="4"/>
    </sheetIdMap>
  </header>
  <header guid="{76606300-EB72-4DD5-8FF1-D1867C2F2043}" dateTime="2021-04-01T09:44:00.000000000Z" userName="kascheevavv" r:id="rId51" minRId="849" maxRId="849" maxSheetId="5">
    <sheetIdMap count="4">
      <sheetId val="1"/>
      <sheetId val="2"/>
      <sheetId val="3"/>
      <sheetId val="4"/>
    </sheetIdMap>
  </header>
  <header guid="{8DD80E29-438B-4D8E-9AD0-404D4FF20B73}" dateTime="2021-04-01T09:46:00.000000000Z" userName="MenskayaMV" r:id="rId52" minRId="850" maxRId="851" maxSheetId="5">
    <sheetIdMap count="4">
      <sheetId val="1"/>
      <sheetId val="2"/>
      <sheetId val="3"/>
      <sheetId val="4"/>
    </sheetIdMap>
  </header>
  <header guid="{87EF3C86-C7AE-4EEE-AE54-A02C92FAB3CB}" dateTime="2021-04-01T10:02:00.000000000Z" userName="kascheevavv" r:id="rId53" minRId="852" maxRId="861" maxSheetId="5">
    <sheetIdMap count="4">
      <sheetId val="1"/>
      <sheetId val="2"/>
      <sheetId val="3"/>
      <sheetId val="4"/>
    </sheetIdMap>
  </header>
  <header guid="{7599B535-DE55-44E3-B42C-3ACD401B9A31}" dateTime="2021-04-01T10:14:00.000000000Z" userName="MenskayaMV" r:id="rId54" minRId="862" maxRId="863" maxSheetId="5">
    <sheetIdMap count="4">
      <sheetId val="1"/>
      <sheetId val="2"/>
      <sheetId val="3"/>
      <sheetId val="4"/>
    </sheetIdMap>
  </header>
  <header guid="{2F79B0FF-B262-4E9B-A83A-9FB34C0C5252}" dateTime="2021-04-01T10:23:00.000000000Z" userName="kascheevavv" r:id="rId55" minRId="864" maxRId="874" maxSheetId="5">
    <sheetIdMap count="4">
      <sheetId val="1"/>
      <sheetId val="2"/>
      <sheetId val="3"/>
      <sheetId val="4"/>
    </sheetIdMap>
  </header>
  <header guid="{75039CF6-0052-4126-92B3-592FE1E6FE54}" dateTime="2021-04-01T10:27:00.000000000Z" userName="kascheevavv" r:id="rId56" minRId="875" maxRId="882" maxSheetId="5">
    <sheetIdMap count="4">
      <sheetId val="1"/>
      <sheetId val="2"/>
      <sheetId val="3"/>
      <sheetId val="4"/>
    </sheetIdMap>
  </header>
  <header guid="{FE5FB333-4620-41F2-82A4-BDC25B885501}" dateTime="2021-04-01T10:31:00.000000000Z" userName="kascheevavv" r:id="rId57" minRId="883" maxRId="884" maxSheetId="5">
    <sheetIdMap count="4">
      <sheetId val="1"/>
      <sheetId val="2"/>
      <sheetId val="3"/>
      <sheetId val="4"/>
    </sheetIdMap>
  </header>
  <header guid="{51C20176-323C-47F7-A06C-18EF46C65175}" dateTime="2021-04-01T10:32:00.000000000Z" userName="kascheevavv" r:id="rId58" minRId="885" maxRId="887" maxSheetId="5">
    <sheetIdMap count="4">
      <sheetId val="1"/>
      <sheetId val="2"/>
      <sheetId val="3"/>
      <sheetId val="4"/>
    </sheetIdMap>
  </header>
  <header guid="{6534823A-CFEE-4EE0-A788-4FDFB7EB00B9}" dateTime="2021-04-01T11:00:00.000000000Z" userName="kascheevavv" r:id="rId59" minRId="888" maxRId="895" maxSheetId="5">
    <sheetIdMap count="4">
      <sheetId val="1"/>
      <sheetId val="2"/>
      <sheetId val="3"/>
      <sheetId val="4"/>
    </sheetIdMap>
  </header>
  <header guid="{DA1450F5-E87E-4646-B8E1-BA7A0EFF91E6}" dateTime="2021-04-01T11:39:00.000000000Z" userName="kascheevavv" r:id="rId60" minRId="896" maxRId="930" maxSheetId="5">
    <sheetIdMap count="4">
      <sheetId val="1"/>
      <sheetId val="2"/>
      <sheetId val="3"/>
      <sheetId val="4"/>
    </sheetIdMap>
  </header>
  <header guid="{509C8373-011B-4022-BAD2-CAE395616461}" dateTime="2021-04-01T11:47:00.000000000Z" userName="kascheevavv" r:id="rId61" minRId="931" maxRId="935" maxSheetId="5">
    <sheetIdMap count="4">
      <sheetId val="1"/>
      <sheetId val="2"/>
      <sheetId val="3"/>
      <sheetId val="4"/>
    </sheetIdMap>
  </header>
  <header guid="{DC0949A9-5FE3-4C09-8C5D-140E62CD9E4D}" dateTime="2021-04-01T13:01:00.000000000Z" userName="kascheevavv" r:id="rId62" minRId="936" maxRId="936" maxSheetId="5">
    <sheetIdMap count="4">
      <sheetId val="1"/>
      <sheetId val="2"/>
      <sheetId val="3"/>
      <sheetId val="4"/>
    </sheetIdMap>
  </header>
  <header guid="{D7FEAE42-8BF2-4C19-9A8B-3AC06F70DFFA}" dateTime="2021-04-01T14:05:00.000000000Z" userName="MenskayaMV" r:id="rId63" minRId="937" maxRId="937" maxSheetId="5">
    <sheetIdMap count="4">
      <sheetId val="1"/>
      <sheetId val="2"/>
      <sheetId val="3"/>
      <sheetId val="4"/>
    </sheetIdMap>
  </header>
  <header guid="{B9A8594B-6BC1-44B8-A6E7-4502AE0C7311}" dateTime="2021-04-30T09:19:00.000000000Z" userName="MenskayaMV" r:id="rId64" minRId="938" maxRId="938" maxSheetId="5">
    <sheetIdMap count="4">
      <sheetId val="1"/>
      <sheetId val="2"/>
      <sheetId val="3"/>
      <sheetId val="4"/>
    </sheetIdMap>
  </header>
  <header guid="{365CFB16-5726-43B4-A038-1800ABBA6562}" dateTime="2021-09-14T10:55:00.000000000Z" userName="MenskayaMV" r:id="rId65" minRId="939" maxRId="985" maxSheetId="5">
    <sheetIdMap count="4">
      <sheetId val="1"/>
      <sheetId val="2"/>
      <sheetId val="3"/>
      <sheetId val="4"/>
    </sheetIdMap>
  </header>
  <header guid="{DBC0ACD7-67FE-49C6-B450-05751B3E2A1D}" dateTime="2021-09-14T11:03:00.000000000Z" userName="MenskayaMV" r:id="rId66" minRId="986" maxRId="995" maxSheetId="5">
    <sheetIdMap count="4">
      <sheetId val="1"/>
      <sheetId val="2"/>
      <sheetId val="3"/>
      <sheetId val="4"/>
    </sheetIdMap>
  </header>
  <header guid="{98717C6A-A654-463E-B2F9-5EB0F50812B6}" dateTime="2021-09-14T13:30:00.000000000Z" userName="MenskayaMV" r:id="rId67" minRId="996" maxRId="1000" maxSheetId="5">
    <sheetIdMap count="4">
      <sheetId val="1"/>
      <sheetId val="2"/>
      <sheetId val="3"/>
      <sheetId val="4"/>
    </sheetIdMap>
  </header>
  <header guid="{E0C31B87-EAF4-4D33-BE13-46667FAE597D}" dateTime="2021-09-15T09:16:00.000000000Z" userName="MenskayaMV" r:id="rId68" minRId="1001" maxRId="1071" maxSheetId="5">
    <sheetIdMap count="4">
      <sheetId val="1"/>
      <sheetId val="2"/>
      <sheetId val="3"/>
      <sheetId val="4"/>
    </sheetIdMap>
  </header>
  <header guid="{0692B962-8726-4669-9EC5-5F332B77922E}" dateTime="2021-09-15T10:23:00.000000000Z" userName="MenskayaMV" r:id="rId69" minRId="1072" maxRId="1092" maxSheetId="5">
    <sheetIdMap count="4">
      <sheetId val="1"/>
      <sheetId val="2"/>
      <sheetId val="3"/>
      <sheetId val="4"/>
    </sheetIdMap>
  </header>
  <header guid="{C4710770-6A44-43E6-B3D6-ECD571841E1B}" dateTime="2021-09-15T14:23:00.000000000Z" userName="kascheevavv" r:id="rId70" minRId="1093" maxRId="1100" maxSheetId="5">
    <sheetIdMap count="4">
      <sheetId val="1"/>
      <sheetId val="2"/>
      <sheetId val="3"/>
      <sheetId val="4"/>
    </sheetIdMap>
  </header>
  <header guid="{FCD06BFC-10A1-4D5D-B86D-BCAF99E062F1}" dateTime="2021-09-15T14:46:00.000000000Z" userName="kascheevavv" r:id="rId71" minRId="1101" maxRId="1104" maxSheetId="5">
    <sheetIdMap count="4">
      <sheetId val="1"/>
      <sheetId val="2"/>
      <sheetId val="3"/>
      <sheetId val="4"/>
    </sheetIdMap>
  </header>
  <header guid="{E1FA2358-854E-44B8-B7CB-048F3A13244C}" dateTime="2021-09-15T16:11:00.000000000Z" userName="kascheevavv" r:id="rId72" minRId="1105" maxRId="1117" maxSheetId="5">
    <sheetIdMap count="4">
      <sheetId val="1"/>
      <sheetId val="2"/>
      <sheetId val="3"/>
      <sheetId val="4"/>
    </sheetIdMap>
  </header>
  <header guid="{0FAA231C-1C9B-4ECD-9FB1-7FFB373B3CE4}" dateTime="2021-09-15T16:44:00.000000000Z" userName="MenskayaMV" r:id="rId73" minRId="1118" maxRId="1162" maxSheetId="5">
    <sheetIdMap count="4">
      <sheetId val="1"/>
      <sheetId val="2"/>
      <sheetId val="3"/>
      <sheetId val="4"/>
    </sheetIdMap>
  </header>
  <header guid="{622CDF62-461B-4336-96D0-D025CF8154EC}" dateTime="2021-09-16T10:07:00.000000000Z" userName="MenskayaMV" r:id="rId74" minRId="1163" maxRId="1257" maxSheetId="5">
    <sheetIdMap count="4">
      <sheetId val="1"/>
      <sheetId val="2"/>
      <sheetId val="3"/>
      <sheetId val="4"/>
    </sheetIdMap>
  </header>
  <header guid="{B6A22EA0-4208-4C8C-8AF5-002DC2EF2E05}" dateTime="2021-09-20T16:38:00.000000000Z" userName="MenskayaMV" r:id="rId75" minRId="1258" maxRId="1270" maxSheetId="5">
    <sheetIdMap count="4">
      <sheetId val="1"/>
      <sheetId val="2"/>
      <sheetId val="3"/>
      <sheetId val="4"/>
    </sheetIdMap>
  </header>
  <header guid="{71DD1A70-66B2-43AB-95AB-236558A15FD2}" dateTime="2022-03-31T13:40:00.000000000Z" userName="MenskayaMV" r:id="rId76" minRId="1271" maxRId="1323" maxSheetId="5">
    <sheetIdMap count="4">
      <sheetId val="1"/>
      <sheetId val="2"/>
      <sheetId val="3"/>
      <sheetId val="4"/>
    </sheetIdMap>
  </header>
  <header guid="{EBE14DD8-4FF2-4A23-8252-2E66B485A3F9}" dateTime="2022-03-31T15:36:00.000000000Z" userName="MenskayaMV" r:id="rId77" minRId="1324" maxRId="1355" maxSheetId="5">
    <sheetIdMap count="4">
      <sheetId val="1"/>
      <sheetId val="2"/>
      <sheetId val="3"/>
      <sheetId val="4"/>
    </sheetIdMap>
  </header>
  <header guid="{DACFC3DC-3C07-4EF9-825E-4F36AD1FCFD8}" dateTime="2022-03-31T15:40:00.000000000Z" userName="MenskayaMV" r:id="rId78" minRId="1356" maxRId="1403" maxSheetId="5">
    <sheetIdMap count="4">
      <sheetId val="1"/>
      <sheetId val="2"/>
      <sheetId val="3"/>
      <sheetId val="4"/>
    </sheetIdMap>
  </header>
  <header guid="{89E103D6-BD02-46D2-A753-011656B7351D}" dateTime="2022-04-01T09:32:00.000000000Z" userName="MenskayaMV" r:id="rId79" minRId="1404" maxRId="1433" maxSheetId="5">
    <sheetIdMap count="4">
      <sheetId val="1"/>
      <sheetId val="2"/>
      <sheetId val="3"/>
      <sheetId val="4"/>
    </sheetIdMap>
  </header>
  <header guid="{4165BE9F-6016-4AB6-8FFF-66833D0C12A8}" dateTime="2022-04-01T09:53:00.000000000Z" userName="MenskayaMV" r:id="rId80" minRId="1434" maxRId="1434" maxSheetId="5">
    <sheetIdMap count="4">
      <sheetId val="1"/>
      <sheetId val="2"/>
      <sheetId val="3"/>
      <sheetId val="4"/>
    </sheetIdMap>
  </header>
  <header guid="{BFD57F18-BE76-4F1B-80E7-4F584DC33AFD}" dateTime="2022-04-01T15:16:00.000000000Z" userName="kascheevavv" r:id="rId81" minRId="1435" maxRId="1448" maxSheetId="5">
    <sheetIdMap count="4">
      <sheetId val="1"/>
      <sheetId val="2"/>
      <sheetId val="3"/>
      <sheetId val="4"/>
    </sheetIdMap>
  </header>
  <header guid="{DECB8428-8AB8-4B5E-94C4-EC62C0931328}" dateTime="2022-04-02T20:20:00.000000000Z" userName="MenskayaMV" r:id="rId82" minRId="1449" maxRId="1451" maxSheetId="5">
    <sheetIdMap count="4">
      <sheetId val="1"/>
      <sheetId val="2"/>
      <sheetId val="3"/>
      <sheetId val="4"/>
    </sheetIdMap>
  </header>
  <header guid="{654900F4-E472-44F0-8B15-F78902A2A2B3}" dateTime="2022-04-02T20:31:00.000000000Z" userName="MenskayaMV" r:id="rId83" minRId="1452" maxRId="1462" maxSheetId="5">
    <sheetIdMap count="4">
      <sheetId val="1"/>
      <sheetId val="2"/>
      <sheetId val="3"/>
      <sheetId val="4"/>
    </sheetIdMap>
  </header>
  <header guid="{5DF4284B-B2BB-4F8B-989B-4070D9527C1C}" dateTime="2022-04-02T20:42:00.000000000Z" userName="MenskayaMV" r:id="rId84" minRId="1463" maxRId="1473" maxSheetId="5">
    <sheetIdMap count="4">
      <sheetId val="1"/>
      <sheetId val="2"/>
      <sheetId val="3"/>
      <sheetId val="4"/>
    </sheetIdMap>
  </header>
  <header guid="{D5F55B3B-C5D1-42E4-8C04-9B10CAE5F698}" dateTime="2022-04-02T20:45:00.000000000Z" userName="MenskayaMV" r:id="rId85" minRId="1474" maxRId="1474" maxSheetId="5">
    <sheetIdMap count="4">
      <sheetId val="1"/>
      <sheetId val="2"/>
      <sheetId val="3"/>
      <sheetId val="4"/>
    </sheetIdMap>
  </header>
  <header guid="{4AF93CC5-F3DC-486A-A44D-86253CF39D63}" dateTime="2022-04-02T20:48:00.000000000Z" userName="MenskayaMV" r:id="rId86" minRId="1475" maxRId="1476" maxSheetId="5">
    <sheetIdMap count="4">
      <sheetId val="1"/>
      <sheetId val="2"/>
      <sheetId val="3"/>
      <sheetId val="4"/>
    </sheetIdMap>
  </header>
  <header guid="{B08B8949-A9BB-46DD-81DD-6DAC6B5177F8}" dateTime="2022-04-04T09:00:00.000000000Z" userName="MenskayaMV" r:id="rId87" minRId="1477" maxRId="1492" maxSheetId="5">
    <sheetIdMap count="4">
      <sheetId val="1"/>
      <sheetId val="2"/>
      <sheetId val="3"/>
      <sheetId val="4"/>
    </sheetIdMap>
  </header>
  <header guid="{F5AAB0FD-270D-44FD-9727-161CA2B70CAB}" dateTime="2022-04-04T10:50:00.000000000Z" userName="kascheevavv" r:id="rId88" minRId="1493" maxRId="1494" maxSheetId="5">
    <sheetIdMap count="4">
      <sheetId val="1"/>
      <sheetId val="2"/>
      <sheetId val="3"/>
      <sheetId val="4"/>
    </sheetIdMap>
  </header>
  <header guid="{086013AB-1CA4-4DA9-B54F-E0682393F235}" dateTime="2022-04-04T11:38:00.000000000Z" userName="kascheevavv" r:id="rId89" minRId="1495" maxRId="1501" maxSheetId="5">
    <sheetIdMap count="4">
      <sheetId val="1"/>
      <sheetId val="2"/>
      <sheetId val="3"/>
      <sheetId val="4"/>
    </sheetIdMap>
  </header>
  <header guid="{FC7D11B1-214C-470F-9D5B-BAF00C007861}" dateTime="2022-04-04T12:00:00.000000000Z" userName="MenskayaMV" r:id="rId90" minRId="1502" maxRId="1521" maxSheetId="5">
    <sheetIdMap count="4">
      <sheetId val="1"/>
      <sheetId val="2"/>
      <sheetId val="3"/>
      <sheetId val="4"/>
    </sheetIdMap>
  </header>
  <header guid="{FB397B61-DD63-453E-84CC-088B4D887C9D}" dateTime="2022-04-04T14:33:00.000000000Z" userName="kascheevavv" r:id="rId91" minRId="1522" maxRId="1525" maxSheetId="5">
    <sheetIdMap count="4">
      <sheetId val="1"/>
      <sheetId val="2"/>
      <sheetId val="3"/>
      <sheetId val="4"/>
    </sheetIdMap>
  </header>
  <header guid="{1511E0C1-FDC5-476D-83DE-AA2B4F70C7C1}" dateTime="2022-04-04T14:40:00.000000000Z" userName="MenskayaMV" r:id="rId92" minRId="1526" maxRId="1539" maxSheetId="5">
    <sheetIdMap count="4">
      <sheetId val="1"/>
      <sheetId val="2"/>
      <sheetId val="3"/>
      <sheetId val="4"/>
    </sheetIdMap>
  </header>
  <header guid="{3CA0D291-D60B-43A0-850A-D6EA41470E71}" dateTime="2022-04-04T14:54:00.000000000Z" userName="MenskayaMV" r:id="rId93" minRId="1540" maxRId="2611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L108" t="n">
      <v>1.04</v>
    </oc>
    <nc r="L108" t="n">
      <f>I108*1.04</f>
    </nc>
  </rcc>
  <rcc rId="2" ua="false" sId="2">
    <oc r="O108" t="n">
      <v>9.719</v>
    </oc>
    <nc r="O108" t="n">
      <f>L108*1.04</f>
    </nc>
  </rcc>
  <rcc rId="3" ua="false" sId="2">
    <oc r="R108" t="n">
      <v>10.109</v>
    </oc>
    <nc r="R108" t="n">
      <f>O108*1.04</f>
    </nc>
  </rcc>
  <rcc rId="4" ua="false" sId="2">
    <nc r="U108" t="n">
      <f>R108*1.04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60" ua="false" sId="2">
    <oc r="I44" t="n">
      <f>G44*1.04</f>
    </oc>
    <nc r="I44" t="n">
      <f>G44*1.04+1.75</f>
    </nc>
  </rcc>
  <rcc rId="61" ua="false" sId="2">
    <oc r="L44" t="n">
      <f>I44*1.04</f>
    </oc>
    <nc r="L44" t="n">
      <f>I44*1.04-0.1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62" ua="false" sId="2">
    <oc r="G123" t="n">
      <f>G95-((G108-4.03)*Z37)+(G97*Z37)</f>
    </oc>
    <nc r="G123" t="n">
      <f>G95+G97*$Y$37-G108*$Y$37</f>
    </nc>
  </rcc>
  <rcc rId="63" ua="false" sId="2">
    <nc r="I104" t="n">
      <f>G104*1.04</f>
    </nc>
  </rcc>
  <rcc rId="64" ua="false" sId="2">
    <nc r="L104" t="n">
      <f>I104*1.04</f>
    </nc>
  </rcc>
  <rcc rId="65" ua="false" sId="2">
    <nc r="O104" t="n">
      <f>L104*1.04</f>
    </nc>
  </rcc>
  <rcc rId="66" ua="false" sId="2">
    <nc r="R104" t="n">
      <f>O104*1.04</f>
    </nc>
  </rcc>
  <rcc rId="67" ua="false" sId="2">
    <oc r="U97" t="n">
      <f>U98+U99+U100+U102</f>
    </oc>
    <nc r="U97" t="n">
      <f>U98+U99+U100+U102</f>
    </nc>
  </rcc>
  <rcc rId="68" ua="false" sId="2">
    <oc r="U103" t="n">
      <f>U104+U105+U106+U108</f>
    </oc>
    <nc r="U103" t="n">
      <f>U104+U105+U106+U108</f>
    </nc>
  </rcc>
  <rcc rId="69" ua="false" sId="2">
    <oc r="G99" t="n">
      <v>2</v>
    </oc>
    <nc r="G99" t="n">
      <f>2*1.04</f>
    </nc>
  </rcc>
  <rcc rId="70" ua="false" sId="2">
    <oc r="G102" t="n">
      <v>3.1</v>
    </oc>
    <nc r="G102" t="n">
      <f>3.1*1.04</f>
    </nc>
  </rcc>
  <rcc rId="71" ua="false" sId="2">
    <oc r="G117" t="n">
      <f>G89-((G108-4.03)*Z31)+(G97*Z31)</f>
    </oc>
    <nc r="G117" t="n">
      <f>G89+G97*$Y$31-G108*$Y$31</f>
    </nc>
  </rcc>
  <rcc rId="72" ua="false" sId="2">
    <oc r="I115" t="n">
      <f>I87-I104-I105</f>
    </oc>
    <nc r="I115" t="n">
      <f>I87-I104-I105</f>
    </nc>
  </rcc>
  <rcc rId="73" ua="false" sId="2">
    <oc r="I117" t="n">
      <f>I89-((I108-4.03)*AB31)+(I97*AB31)</f>
    </oc>
    <nc r="I117" t="n">
      <f>I89+I97*$Y$31-I108*$Y$31</f>
    </nc>
  </rcc>
  <rcc rId="74" ua="false" sId="2">
    <oc r="I123" t="n">
      <f>I95-((I108-4.03)*AB37)+(I97*AB37)</f>
    </oc>
    <nc r="I123" t="n">
      <f>I95+I97*$Y$37-I108*$Y$37</f>
    </nc>
  </rcc>
  <rcc rId="75" ua="false" sId="2">
    <oc r="L115" t="n">
      <f>L87-L104-L105</f>
    </oc>
    <nc r="L115" t="n">
      <f>L87-L104-L105</f>
    </nc>
  </rcc>
  <rcc rId="76" ua="false" sId="2">
    <oc r="L117" t="n">
      <f>L89-((L108-4.03)*AE31)+(L97*AE31)</f>
    </oc>
    <nc r="L117" t="n">
      <f>L89+L97*$Y$31-L108*$Y$31</f>
    </nc>
  </rcc>
  <rcc rId="77" ua="false" sId="2">
    <oc r="L123" t="n">
      <f>L95-((L108-4.03)*AE37)+(L97*AE37)</f>
    </oc>
    <nc r="L123" t="n">
      <f>L95+L97*$Y$37-L108*$Y$37</f>
    </nc>
  </rcc>
  <rcc rId="78" ua="false" sId="2">
    <oc r="O115" t="n">
      <f>O87-O104-O105</f>
    </oc>
    <nc r="O115" t="n">
      <f>O87-O104-O105</f>
    </nc>
  </rcc>
  <rcc rId="79" ua="false" sId="2">
    <oc r="O117" t="e">
      <f>O89-((O108-4.03)*#REF!)+(O97*#REF!)</f>
    </oc>
    <nc r="O117" t="n">
      <f>O89+O97*$Y$31-O108*$Y$31</f>
    </nc>
  </rcc>
  <rcc rId="80" ua="false" sId="2">
    <oc r="O123" t="e">
      <f>O95-((O108-4.03)*#REF!)+(O97*#REF!)</f>
    </oc>
    <nc r="O123" t="n">
      <f>O95+O97*$Y$37-O108*$Y$37</f>
    </nc>
  </rcc>
  <rcc rId="81" ua="false" sId="2">
    <oc r="R115" t="n">
      <f>R87-R104-R105</f>
    </oc>
    <nc r="R115" t="n">
      <f>R87-R104-R105</f>
    </nc>
  </rcc>
  <rcc rId="82" ua="false" sId="2">
    <oc r="R117" t="e">
      <f>R89-((R108-4.03)*#REF!)+(R97*#REF!)</f>
    </oc>
    <nc r="R117" t="n">
      <f>R89+R97*$Y$31-R108*$Y$31</f>
    </nc>
  </rcc>
  <rcc rId="83" ua="false" sId="2">
    <oc r="R123" t="e">
      <f>R95-((R108-4.03)*#REF!)+(R97*#REF!)</f>
    </oc>
    <nc r="R123" t="n">
      <f>R95+R97*$Y$37-R108*$Y$37</f>
    </nc>
  </rcc>
  <rcc rId="84" ua="false" sId="2">
    <oc r="U115" t="n">
      <f>U87-U104-U105</f>
    </oc>
    <nc r="U115" t="n">
      <f>U87-U104-U105</f>
    </nc>
  </rcc>
  <rcc rId="85" ua="false" sId="2">
    <oc r="U117" t="e">
      <f>U89-((U108-4.03)*#REF!)+(U97*#REF!)</f>
    </oc>
    <nc r="U117" t="n">
      <f>U89+U97*$Y$31-U108*$Y$31</f>
    </nc>
  </rcc>
  <rcc rId="86" ua="false" sId="2">
    <oc r="U123" t="e">
      <f>U95-((U108-4.03)*#REF!)+(U97*#REF!)</f>
    </oc>
    <nc r="U123" t="n">
      <f>U95+U97*$Y$37-U108*$Y$37</f>
    </nc>
  </rcc>
  <rcc rId="87" ua="false" sId="2">
    <oc r="G124" t="n">
      <v>9.1</v>
    </oc>
    <nc r="G124" t="n">
      <f>G109*0.2</f>
    </nc>
  </rcc>
  <rcc rId="88" ua="false" sId="2">
    <oc r="I124" t="n">
      <v>15.44</v>
    </oc>
    <nc r="I124" t="n">
      <f>I109*0.2</f>
    </nc>
  </rcc>
  <rcc rId="89" ua="false" sId="2">
    <oc r="L124" t="n">
      <v>16.06</v>
    </oc>
    <nc r="L124" t="n">
      <f>L109*0.2</f>
    </nc>
  </rcc>
  <rcc rId="90" ua="false" sId="2">
    <oc r="O124" t="n">
      <v>16.7</v>
    </oc>
    <nc r="O124" t="n">
      <f>O109*0.2</f>
    </nc>
  </rcc>
  <rcc rId="91" ua="false" sId="2">
    <oc r="R124" t="n">
      <v>17.37</v>
    </oc>
    <nc r="R124" t="n">
      <f>R109*0.2</f>
    </nc>
  </rcc>
  <rcc rId="92" ua="false" sId="2">
    <oc r="G153" t="n">
      <f>G123-G138</f>
    </oc>
    <nc r="G153" t="n">
      <f>G123-G138</f>
    </nc>
  </rcc>
  <rcc rId="93" ua="false" sId="2">
    <oc r="G139" t="n">
      <f>G115-G130</f>
    </oc>
    <nc r="G139" t="n">
      <f>G109-G124</f>
    </nc>
  </rcc>
  <rcc rId="94" ua="false" sId="2">
    <oc r="I139" t="n">
      <f>I115-I130</f>
    </oc>
    <nc r="I139" t="n">
      <f>I109-I124</f>
    </nc>
  </rcc>
  <rcc rId="95" ua="false" sId="2">
    <oc r="L139" t="n">
      <f>L115-L130</f>
    </oc>
    <nc r="L139" t="n">
      <f>L109-L124</f>
    </nc>
  </rcc>
  <rcc rId="96" ua="false" sId="2">
    <oc r="O139" t="n">
      <f>O115-O130</f>
    </oc>
    <nc r="O139" t="n">
      <f>O109-O124</f>
    </nc>
  </rcc>
  <rcc rId="97" ua="false" sId="2">
    <oc r="R139" t="n">
      <f>R115-R130</f>
    </oc>
    <nc r="R139" t="n">
      <f>R109-R124</f>
    </nc>
  </rcc>
  <rcc rId="98" ua="false" sId="2">
    <nc r="G155" t="n">
      <f>G145</f>
    </nc>
  </rcc>
  <rcc rId="99" ua="false" sId="2">
    <nc r="I155" t="n">
      <f>I145</f>
    </nc>
  </rcc>
  <rcc rId="100" ua="false" sId="2">
    <nc r="L155" t="n">
      <f>L145</f>
    </nc>
  </rcc>
  <rcc rId="101" ua="false" sId="2">
    <nc r="O155" t="n">
      <f>O145</f>
    </nc>
  </rcc>
  <rcc rId="102" ua="false" sId="2">
    <nc r="R155" t="n">
      <f>R145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03" ua="false" sId="2">
    <oc r="G155" t="n">
      <f>G145</f>
    </oc>
    <nc r="G155" t="n">
      <f>G375</f>
    </nc>
  </rcc>
  <rcc rId="104" ua="false" sId="2">
    <oc r="I155" t="n">
      <f>I145</f>
    </oc>
    <nc r="I155" t="n">
      <f>I375</f>
    </nc>
  </rcc>
  <rcc rId="105" ua="false" sId="2">
    <oc r="L155" t="n">
      <f>L145</f>
    </oc>
    <nc r="L155" t="n">
      <f>L375</f>
    </nc>
  </rcc>
  <rcc rId="106" ua="false" sId="2">
    <oc r="O155" t="n">
      <f>O145</f>
    </oc>
    <nc r="O155" t="n">
      <f>O375</f>
    </nc>
  </rcc>
  <rcc rId="107" ua="false" sId="2">
    <oc r="R155" t="n">
      <f>R145</f>
    </oc>
    <nc r="R155" t="n">
      <f>R375</f>
    </nc>
  </rcc>
  <rcc rId="108" ua="false" sId="2">
    <oc r="G154" t="n">
      <f>G155+G158</f>
    </oc>
    <nc r="G154" t="n">
      <f>G139</f>
    </nc>
  </rcc>
  <rcc rId="109" ua="false" sId="2">
    <oc r="I154" t="n">
      <f>I155+I158</f>
    </oc>
    <nc r="I154" t="n">
      <f>I139</f>
    </nc>
  </rcc>
  <rcc rId="110" ua="false" sId="2">
    <oc r="L154" t="n">
      <f>L155+L158</f>
    </oc>
    <nc r="L154" t="n">
      <f>L139</f>
    </nc>
  </rcc>
  <rcc rId="111" ua="false" sId="2">
    <oc r="O154" t="n">
      <f>O155+O158</f>
    </oc>
    <nc r="O154" t="n">
      <f>O139</f>
    </nc>
  </rcc>
  <rcc rId="112" ua="false" sId="2">
    <oc r="R154" t="n">
      <f>R155+R158</f>
    </oc>
    <nc r="R154" t="n">
      <f>R139</f>
    </nc>
  </rcc>
  <rcc rId="113" ua="false" sId="2">
    <oc r="G158" t="n">
      <f>G139</f>
    </oc>
    <nc r="G158" t="n">
      <f>G154-G155</f>
    </nc>
  </rcc>
  <rcc rId="114" ua="false" sId="2">
    <oc r="I158" t="n">
      <f>I139</f>
    </oc>
    <nc r="I158" t="n">
      <f>I154-I155</f>
    </nc>
  </rcc>
  <rcc rId="115" ua="false" sId="2">
    <oc r="L158" t="n">
      <f>L139</f>
    </oc>
    <nc r="L158" t="n">
      <f>L154-L155</f>
    </nc>
  </rcc>
  <rcc rId="116" ua="false" sId="2">
    <oc r="O158" t="n">
      <f>O139</f>
    </oc>
    <nc r="O158" t="n">
      <f>O154-O155</f>
    </nc>
  </rcc>
  <rcc rId="117" ua="false" sId="2">
    <oc r="R158" t="n">
      <f>R139</f>
    </oc>
    <nc r="R158" t="n">
      <f>R154-R155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18" ua="false" sId="2">
    <oc r="O44" t="n">
      <f>L44*1.04</f>
    </oc>
    <nc r="O44" t="n">
      <f>L44*1.04+0.92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19" ua="false" sId="2">
    <oc r="R60" t="n">
      <f>O60*1.04</f>
    </oc>
    <nc r="R60" t="n">
      <f>O60*1.04+0.1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20" ua="false" sId="2">
    <oc r="G200" t="n">
      <f>F200*1.04</f>
    </oc>
    <nc r="G200" t="n">
      <f>G75*1.2</f>
    </nc>
  </rcc>
  <rcc rId="121" ua="false" sId="2">
    <oc r="G201" t="n">
      <f>F201*1.04</f>
    </oc>
    <nc r="G201" t="n">
      <f>G105</f>
    </nc>
  </rcc>
  <rcc rId="122" ua="false" sId="2">
    <oc r="I105" t="n">
      <v>27.1</v>
    </oc>
    <nc r="I105" t="n">
      <f>G105*1.04</f>
    </nc>
  </rcc>
  <rcc rId="123" ua="false" sId="2">
    <oc r="L105" t="n">
      <v>27.1</v>
    </oc>
    <nc r="L105" t="n">
      <f>I105*1.04</f>
    </nc>
  </rcc>
  <rcc rId="124" ua="false" sId="2">
    <oc r="O105" t="n">
      <v>27.1</v>
    </oc>
    <nc r="O105" t="n">
      <f>L105*1.04</f>
    </nc>
  </rcc>
  <rcc rId="125" ua="false" sId="2">
    <oc r="R105" t="n">
      <v>27.1</v>
    </oc>
    <nc r="R105" t="n">
      <f>O105*1.04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26" ua="false" sId="2">
    <oc r="G29" t="n">
      <f>F29*1.04</f>
    </oc>
    <nc r="G29" t="n">
      <f>F29*1.04+13.061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27" ua="false" sId="2">
    <oc r="I29" t="n">
      <f>G29*1.04</f>
    </oc>
    <nc r="I29" t="n">
      <f>G29*1.04+1.73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128" ua="false" sId="2">
    <oc r="G194" t="n">
      <f>F194*1.04</f>
    </oc>
    <nc r="G194" t="n">
      <f>(G68/1.304)+G104</f>
    </nc>
  </rcc>
  <rcc rId="129" ua="false" sId="2">
    <oc r="G195" t="n">
      <f>F195*1.04</f>
    </oc>
    <nc r="G195" t="n">
      <f>G68-G68/1.304</f>
    </nc>
  </rcc>
  <rcc rId="130" ua="false" sId="2">
    <oc r="G197" t="n">
      <f>F197*1.04</f>
    </oc>
    <nc r="G197" t="n">
      <f>G124</f>
    </nc>
  </rcc>
  <rcc rId="131" ua="false" sId="2">
    <oc r="G198" t="n">
      <f>F198*1.04</f>
    </oc>
    <nc r="G198" t="n">
      <f>G53*1.2</f>
    </nc>
  </rcc>
  <rcc rId="132" ua="false" sId="2">
    <oc r="G199" t="n">
      <f>F199*1.04</f>
    </oc>
    <nc r="G199" t="n">
      <f>G62*1.2</f>
    </nc>
  </rcc>
  <rcc rId="133" ua="false" sId="2">
    <oc r="G185" t="n">
      <f>(G57+G60+G61+G67+G73)*1.2+G68+G70+G69+G130+G105+G108</f>
    </oc>
    <nc r="G185" t="n">
      <f>G186+G187+G191+G192+G193+G194+G195+G196+G198+G199+G200+G201+G202</f>
    </nc>
  </rcc>
  <rcc rId="134" ua="false" sId="2">
    <nc r="I194" t="n">
      <f>(I68/1.304)+I104</f>
    </nc>
  </rcc>
  <rcc rId="135" ua="false" sId="2">
    <nc r="I195" t="n">
      <f>I68-I68/1.304</f>
    </nc>
  </rcc>
  <rcc rId="136" ua="false" sId="2">
    <nc r="I197" t="n">
      <f>I124</f>
    </nc>
  </rcc>
  <rcc rId="137" ua="false" sId="2">
    <nc r="I198" t="n">
      <f>I53*1.2</f>
    </nc>
  </rcc>
  <rcc rId="138" ua="false" sId="2">
    <nc r="I199" t="n">
      <f>I62*1.2</f>
    </nc>
  </rcc>
  <rcc rId="139" ua="false" sId="2">
    <nc r="I200" t="n">
      <f>I75*1.2</f>
    </nc>
  </rcc>
  <rcc rId="140" ua="false" sId="2">
    <nc r="I201" t="n">
      <f>I105</f>
    </nc>
  </rcc>
  <rcc rId="141" ua="false" sId="2">
    <nc r="L194" t="n">
      <f>(L68/1.304)+L104</f>
    </nc>
  </rcc>
  <rcc rId="142" ua="false" sId="2">
    <nc r="L195" t="n">
      <f>L68-L68/1.304</f>
    </nc>
  </rcc>
  <rcc rId="143" ua="false" sId="2">
    <nc r="L197" t="n">
      <f>L124</f>
    </nc>
  </rcc>
  <rcc rId="144" ua="false" sId="2">
    <nc r="L198" t="n">
      <f>L53*1.2</f>
    </nc>
  </rcc>
  <rcc rId="145" ua="false" sId="2">
    <nc r="L199" t="n">
      <f>L62*1.2</f>
    </nc>
  </rcc>
  <rcc rId="146" ua="false" sId="2">
    <nc r="L200" t="n">
      <f>L75*1.2</f>
    </nc>
  </rcc>
  <rcc rId="147" ua="false" sId="2">
    <nc r="L201" t="n">
      <f>L105</f>
    </nc>
  </rcc>
  <rcc rId="148" ua="false" sId="2">
    <nc r="O194" t="n">
      <f>(O68/1.304)+O104</f>
    </nc>
  </rcc>
  <rcc rId="149" ua="false" sId="2">
    <nc r="O195" t="n">
      <f>O68-O68/1.304</f>
    </nc>
  </rcc>
  <rcc rId="150" ua="false" sId="2">
    <nc r="O197" t="n">
      <f>O124</f>
    </nc>
  </rcc>
  <rcc rId="151" ua="false" sId="2">
    <nc r="O198" t="n">
      <f>O53*1.2</f>
    </nc>
  </rcc>
  <rcc rId="152" ua="false" sId="2">
    <nc r="O199" t="n">
      <f>O62*1.2</f>
    </nc>
  </rcc>
  <rcc rId="153" ua="false" sId="2">
    <nc r="O200" t="n">
      <f>O75*1.2</f>
    </nc>
  </rcc>
  <rcc rId="154" ua="false" sId="2">
    <nc r="O201" t="n">
      <f>O105</f>
    </nc>
  </rcc>
  <rcc rId="155" ua="false" sId="2">
    <nc r="R194" t="n">
      <f>(R68/1.304)+R104</f>
    </nc>
  </rcc>
  <rcc rId="156" ua="false" sId="2">
    <nc r="R195" t="n">
      <f>R68-R68/1.304</f>
    </nc>
  </rcc>
  <rcc rId="157" ua="false" sId="2">
    <nc r="R197" t="n">
      <f>R124</f>
    </nc>
  </rcc>
  <rcc rId="158" ua="false" sId="2">
    <nc r="R198" t="n">
      <f>R53*1.2</f>
    </nc>
  </rcc>
  <rcc rId="159" ua="false" sId="2">
    <nc r="R199" t="n">
      <f>R62*1.2</f>
    </nc>
  </rcc>
  <rcc rId="160" ua="false" sId="2">
    <nc r="R200" t="n">
      <f>R75*1.2</f>
    </nc>
  </rcc>
  <rcc rId="161" ua="false" sId="2">
    <nc r="R201" t="n">
      <f>R105</f>
    </nc>
  </rcc>
  <rcc rId="162" ua="false" sId="2">
    <oc r="I185" t="n">
      <f>(I57+I60+I61+I67+I73)*1.2+I68+I70+I69+I130+I105+I108</f>
    </oc>
    <nc r="I185" t="n">
      <f>I186+I187+I191+I192+I193+I194+I195+I196+I198+I199+I200+I201+I202</f>
    </nc>
  </rcc>
  <rcc rId="163" ua="false" sId="2">
    <oc r="L185" t="n">
      <f>(L57+L60+L61+L67+L73)*1.2+L68+L70+L69+L130+L105+L108</f>
    </oc>
    <nc r="L185" t="n">
      <f>L186+L187+L191+L192+L193+L194+L195+L196+L198+L199+L200+L201+L202</f>
    </nc>
  </rcc>
  <rcc rId="164" ua="false" sId="2">
    <oc r="O185" t="n">
      <f>(O57+O60+O61+O67+O73)*1.2+O68+O70+O69+O130+O105+O108</f>
    </oc>
    <nc r="O185" t="n">
      <f>O186+O187+O191+O192+O193+O194+O195+O196+O198+O199+O200+O201+O202</f>
    </nc>
  </rcc>
  <rcc rId="165" ua="false" sId="2">
    <oc r="R185" t="n">
      <f>(R57+R60+R61+R67+R73)*1.2+R68+R70+R69+R130+R105+R108</f>
    </oc>
    <nc r="R185" t="n">
      <f>R186+R187+R191+R192+R193+R194+R195+R196+R198+R199+R200+R201+R202</f>
    </nc>
  </rcc>
  <rcc rId="166" ua="false" sId="2">
    <nc r="F223" t="n">
      <f>F99</f>
    </nc>
  </rcc>
  <rcc rId="167" ua="false" sId="2">
    <nc r="G223" t="n">
      <f>G99</f>
    </nc>
  </rcc>
  <rcc rId="168" ua="false" sId="2">
    <oc r="I99" t="n">
      <v>2</v>
    </oc>
    <nc r="I99" t="n">
      <f>2*1.04</f>
    </nc>
  </rcc>
  <rcc rId="169" ua="false" sId="2">
    <oc r="L99" t="n">
      <v>2</v>
    </oc>
    <nc r="L99" t="n">
      <f>2*1.04</f>
    </nc>
  </rcc>
  <rcc rId="170" ua="false" sId="2">
    <oc r="O99" t="n">
      <v>2</v>
    </oc>
    <nc r="O99" t="n">
      <f>2*1.04</f>
    </nc>
  </rcc>
  <rcc rId="171" ua="false" sId="2">
    <oc r="R99" t="n">
      <v>2</v>
    </oc>
    <nc r="R99" t="n">
      <f>2*1.04</f>
    </nc>
  </rcc>
  <rcc rId="172" ua="false" sId="2">
    <nc r="H223" t="n">
      <f>H99</f>
    </nc>
  </rcc>
  <rcc rId="173" ua="false" sId="2">
    <nc r="I223" t="n">
      <f>I99</f>
    </nc>
  </rcc>
  <rcc rId="174" ua="false" sId="2">
    <nc r="J223" t="n">
      <f>J99</f>
    </nc>
  </rcc>
  <rcc rId="175" ua="false" sId="2">
    <nc r="K223" t="n">
      <f>K99</f>
    </nc>
  </rcc>
  <rcc rId="176" ua="false" sId="2">
    <nc r="L223" t="n">
      <f>L99</f>
    </nc>
  </rcc>
  <rcc rId="177" ua="false" sId="2">
    <nc r="M223" t="n">
      <f>M99</f>
    </nc>
  </rcc>
  <rcc rId="178" ua="false" sId="2">
    <nc r="N223" t="n">
      <f>N99</f>
    </nc>
  </rcc>
  <rcc rId="179" ua="false" sId="2">
    <nc r="O223" t="n">
      <f>O99</f>
    </nc>
  </rcc>
  <rcc rId="180" ua="false" sId="2">
    <nc r="P223" t="n">
      <f>P99</f>
    </nc>
  </rcc>
  <rcc rId="181" ua="false" sId="2">
    <nc r="Q223" t="n">
      <f>Q99</f>
    </nc>
  </rcc>
  <rcc rId="182" ua="false" sId="2">
    <nc r="R223" t="n">
      <f>R99</f>
    </nc>
  </rcc>
  <rcc rId="183" ua="false" sId="2">
    <nc r="G224" t="n">
      <v>400</v>
    </nc>
  </rcc>
  <rcc rId="184" ua="false" sId="2">
    <nc r="G225" t="n">
      <v>400</v>
    </nc>
  </rcc>
  <rcc rId="185" ua="false" sId="2">
    <nc r="I224" t="n">
      <v>400</v>
    </nc>
  </rcc>
  <rcc rId="186" ua="false" sId="2">
    <nc r="I225" t="n">
      <v>400</v>
    </nc>
  </rcc>
  <rcc rId="187" ua="false" sId="2">
    <nc r="L224" t="n">
      <v>400</v>
    </nc>
  </rcc>
  <rcc rId="188" ua="false" sId="2">
    <nc r="L225" t="n">
      <v>400</v>
    </nc>
  </rcc>
  <rcc rId="189" ua="false" sId="2">
    <nc r="O224" t="n">
      <v>400</v>
    </nc>
  </rcc>
  <rcc rId="190" ua="false" sId="2">
    <nc r="O225" t="n">
      <v>400</v>
    </nc>
  </rcc>
  <rcc rId="191" ua="false" sId="2">
    <nc r="R224" t="n">
      <v>400</v>
    </nc>
  </rcc>
  <rcc rId="192" ua="false" sId="2">
    <nc r="R225" t="n">
      <v>400</v>
    </nc>
  </rcc>
  <rcc rId="193" ua="false" sId="2">
    <nc r="G251" t="n">
      <f>F252</f>
    </nc>
  </rcc>
  <rcc rId="194" ua="false" sId="2">
    <nc r="I251" t="n">
      <f>G252</f>
    </nc>
  </rcc>
  <rcc rId="195" ua="false" sId="2">
    <nc r="L251" t="n">
      <f>I252</f>
    </nc>
  </rcc>
  <rcc rId="196" ua="false" sId="2">
    <nc r="O251" t="n">
      <f>L252</f>
    </nc>
  </rcc>
  <rcc rId="197" ua="false" sId="2">
    <nc r="R251" t="n">
      <f>O252</f>
    </nc>
  </rcc>
  <rcc rId="198" ua="false" sId="2">
    <nc r="G252" t="n">
      <f>G251+G250</f>
    </nc>
  </rcc>
  <rcc rId="199" ua="false" sId="2">
    <nc r="I252" t="n">
      <f>I251+I250</f>
    </nc>
  </rcc>
  <rcc rId="200" ua="false" sId="2">
    <nc r="L252" t="n">
      <f>L251+L250</f>
    </nc>
  </rcc>
  <rcc rId="201" ua="false" sId="2">
    <nc r="O252" t="n">
      <f>O251+O250</f>
    </nc>
  </rcc>
  <rcc rId="202" ua="false" sId="2">
    <nc r="R252" t="n">
      <f>R251+R250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03" ua="false" sId="2">
    <oc r="L29" t="n">
      <f>I29*1.04</f>
    </oc>
    <nc r="L29" t="n">
      <f>I29*1.04-0.09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2">
    <oc r="H115" t="n">
      <f>H87-H104-H105-4.03</f>
    </oc>
    <nc r="H115" t="n">
      <f>H87-H104-H1053</f>
    </nc>
  </rcc>
  <rcc rId="6" ua="false" sId="2">
    <oc r="E445" t="n">
      <v>47.2</v>
    </oc>
    <nc r="E445" t="n">
      <v>33.53</v>
    </nc>
  </rcc>
  <rcc rId="7" ua="false" sId="2">
    <oc r="F445" t="n">
      <v>48</v>
    </oc>
    <nc r="F445" t="n">
      <v>46.66</v>
    </nc>
  </rcc>
  <rcc rId="8" ua="false" sId="2">
    <nc r="G444" t="n">
      <f>(D444+E444+F444)/3*1.04</f>
    </nc>
  </rcc>
  <rcc rId="9" ua="false" sId="2">
    <nc r="I444" t="n">
      <f>(E444+F444+G444)/3*1.04</f>
    </nc>
  </rcc>
  <rcc rId="10" ua="false" sId="2">
    <nc r="L444" t="n">
      <f>(F444+G444+I444)/3*1.04</f>
    </nc>
  </rcc>
  <rcc rId="11" ua="false" sId="2">
    <nc r="O444" t="n">
      <f>(G444+I444+L444)/3*1.04</f>
    </nc>
  </rcc>
  <rcc rId="12" ua="false" sId="2">
    <nc r="R444" t="n">
      <f>(I444+L444+O444)/3*1.04</f>
    </nc>
  </rcc>
  <rcc rId="13" ua="false" sId="2">
    <nc r="G445" t="n">
      <f>G444</f>
    </nc>
  </rcc>
  <rcc rId="14" ua="false" sId="2">
    <nc r="I445" t="n">
      <f>I444</f>
    </nc>
  </rcc>
  <rcc rId="15" ua="false" sId="2">
    <nc r="L445" t="n">
      <f>L444</f>
    </nc>
  </rcc>
  <rcc rId="16" ua="false" sId="2">
    <nc r="O445" t="n">
      <f>O444</f>
    </nc>
  </rcc>
  <rcc rId="17" ua="false" sId="2">
    <nc r="R445" t="n">
      <f>R444</f>
    </nc>
  </rcc>
  <rcc rId="18" ua="false" sId="2">
    <nc r="U445" t="n">
      <f>U444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204" ua="false" sId="2">
    <oc r="O29" t="n">
      <f>L29*1.04</f>
    </oc>
    <nc r="O29" t="n">
      <f>L29*1.04+0.92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205" ua="false" sId="2">
    <oc r="G29" t="n">
      <f>F29*1.04+13.061</f>
    </oc>
    <nc r="G29" t="n">
      <f>F29*1.04+13.05</f>
    </nc>
  </rcc>
  <rcc rId="206" ua="false" sId="2">
    <oc r="I29" t="n">
      <f>G29*1.04+1.73</f>
    </oc>
    <nc r="I29" t="n">
      <f>G29*1.04+1.74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207" ua="false" sId="2">
    <oc r="G196" t="n">
      <f>F196*1.04</f>
    </oc>
    <nc r="G196" t="n">
      <f>G197+G70+187</f>
    </nc>
  </rcc>
  <rcc rId="208" ua="false" sId="2">
    <oc r="I196" t="n">
      <f>H196*1.04</f>
    </oc>
    <nc r="I196" t="n">
      <f>I197+I70+195</f>
    </nc>
  </rcc>
  <rcc rId="209" ua="false" sId="2">
    <oc r="L196" t="n">
      <f>K196*1.04</f>
    </oc>
    <nc r="L196" t="n">
      <f>L197+L70+202</f>
    </nc>
  </rcc>
  <rcc rId="210" ua="false" sId="2">
    <oc r="O196" t="n">
      <f>N196*1.04</f>
    </oc>
    <nc r="O196" t="n">
      <f>O197+O70+211</f>
    </nc>
  </rcc>
  <rcc rId="211" ua="false" sId="2">
    <oc r="R196" t="n">
      <f>Q196*1.04</f>
    </oc>
    <nc r="R196" t="n">
      <f>R197+R70+219</f>
    </nc>
  </rcc>
  <rcc rId="212" ua="false" sId="2">
    <nc r="G236" t="n">
      <v>400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213" ua="false" sId="2">
    <nc r="I236" t="n">
      <v>400</v>
    </nc>
  </rcc>
  <rcc rId="214" ua="false" sId="2">
    <nc r="L236" t="n">
      <v>400</v>
    </nc>
  </rcc>
  <rcc rId="215" ua="false" sId="2">
    <nc r="O236" t="n">
      <v>400</v>
    </nc>
  </rcc>
  <rcc rId="216" ua="false" sId="2">
    <nc r="R236" t="n">
      <v>400</v>
    </nc>
  </rcc>
  <rcc rId="217" ua="false" sId="2">
    <nc r="G237" t="n">
      <v>400</v>
    </nc>
  </rcc>
  <rcc rId="218" ua="false" sId="2">
    <nc r="I237" t="n">
      <v>400</v>
    </nc>
  </rcc>
  <rcc rId="219" ua="false" sId="2">
    <nc r="L237" t="n">
      <v>400</v>
    </nc>
  </rcc>
  <rcc rId="220" ua="false" sId="2">
    <nc r="O237" t="n">
      <v>400</v>
    </nc>
  </rcc>
  <rcc rId="221" ua="false" sId="2">
    <nc r="R237" t="n">
      <v>400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222" ua="false" sId="2">
    <oc r="O225" t="n">
      <v>400</v>
    </oc>
    <nc r="O225" t="n">
      <v>410</v>
    </nc>
  </rcc>
  <rcc rId="223" ua="false" sId="2">
    <oc r="O224" t="n">
      <v>400</v>
    </oc>
    <nc r="O224" t="n">
      <v>410</v>
    </nc>
  </rcc>
  <rcc rId="224" ua="false" sId="2">
    <oc r="R224" t="n">
      <v>400</v>
    </oc>
    <nc r="R224" t="n">
      <v>410</v>
    </nc>
  </rcc>
  <rcc rId="225" ua="false" sId="2">
    <oc r="R225" t="n">
      <v>400</v>
    </oc>
    <nc r="R225" t="n">
      <v>410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226" ua="false" sId="2">
    <oc r="F163" t="n">
      <v>225</v>
    </oc>
    <nc r="F163" t="n">
      <f>F164</f>
    </nc>
  </rcc>
  <rcc rId="227" ua="false" sId="2">
    <oc r="F164" t="n">
      <v>225</v>
    </oc>
    <nc r="F164" t="n">
      <f>F162+F224-F236</f>
    </nc>
  </rcc>
  <rcc rId="228" ua="false" sId="2">
    <nc r="G162" t="n">
      <f>F164</f>
    </nc>
  </rcc>
  <rcc rId="229" ua="false" sId="2">
    <nc r="G164" t="n">
      <f>G162+G224-G236</f>
    </nc>
  </rcc>
  <rcc rId="230" ua="false" sId="2">
    <nc r="H164" t="n">
      <f>H162+H224-H236</f>
    </nc>
  </rcc>
  <rcc rId="231" ua="false" sId="2">
    <nc r="I164" t="n">
      <f>I162+I224-I236</f>
    </nc>
  </rcc>
  <rcc rId="232" ua="false" sId="2">
    <nc r="J164" t="n">
      <f>J162+J224-J236</f>
    </nc>
  </rcc>
  <rcc rId="233" ua="false" sId="2">
    <nc r="K164" t="n">
      <f>K162+K224-K236</f>
    </nc>
  </rcc>
  <rcc rId="234" ua="false" sId="2">
    <nc r="L164" t="n">
      <f>L162+L224-L236</f>
    </nc>
  </rcc>
  <rcc rId="235" ua="false" sId="2">
    <nc r="M164" t="n">
      <f>M162+M224-M236</f>
    </nc>
  </rcc>
  <rcc rId="236" ua="false" sId="2">
    <nc r="N164" t="n">
      <f>N162+N224-N236</f>
    </nc>
  </rcc>
  <rcc rId="237" ua="false" sId="2">
    <nc r="O164" t="n">
      <f>O162+O224-O236</f>
    </nc>
  </rcc>
  <rcc rId="238" ua="false" sId="2">
    <nc r="P164" t="n">
      <f>P162+P224-P236</f>
    </nc>
  </rcc>
  <rcc rId="239" ua="false" sId="2">
    <nc r="Q164" t="n">
      <f>Q162+Q224-Q236</f>
    </nc>
  </rcc>
  <rcc rId="240" ua="false" sId="2">
    <nc r="R164" t="n">
      <f>R162+R224-R236</f>
    </nc>
  </rcc>
  <rcc rId="241" ua="false" sId="2">
    <nc r="S164" t="n">
      <f>S162+S224-S236</f>
    </nc>
  </rcc>
  <rcc rId="242" ua="false" sId="2">
    <nc r="T164" t="n">
      <f>T162+T224-T236</f>
    </nc>
  </rcc>
  <rcc rId="243" ua="false" sId="2">
    <nc r="U164" t="n">
      <f>U162+U224-U236</f>
    </nc>
  </rcc>
  <rcc rId="244" ua="false" sId="2">
    <nc r="I162" t="n">
      <f>G164</f>
    </nc>
  </rcc>
  <rcc rId="245" ua="false" sId="2">
    <nc r="L162" t="n">
      <f>I164</f>
    </nc>
  </rcc>
  <rcc rId="246" ua="false" sId="2">
    <nc r="O162" t="n">
      <f>L164</f>
    </nc>
  </rcc>
  <rcc rId="247" ua="false" sId="2">
    <nc r="R162" t="n">
      <f>O164</f>
    </nc>
  </rcc>
  <rcc rId="248" ua="false" sId="2">
    <nc r="R161" t="n">
      <f>R162</f>
    </nc>
  </rcc>
  <rcc rId="249" ua="false" sId="2">
    <nc r="G161" t="n">
      <f>G162</f>
    </nc>
  </rcc>
  <rcc rId="250" ua="false" sId="2">
    <nc r="H161" t="n">
      <f>H162</f>
    </nc>
  </rcc>
  <rcc rId="251" ua="false" sId="2">
    <nc r="I161" t="n">
      <f>I162</f>
    </nc>
  </rcc>
  <rcc rId="252" ua="false" sId="2">
    <nc r="J161" t="n">
      <f>J162</f>
    </nc>
  </rcc>
  <rcc rId="253" ua="false" sId="2">
    <nc r="K161" t="n">
      <f>K162</f>
    </nc>
  </rcc>
  <rcc rId="254" ua="false" sId="2">
    <nc r="L161" t="n">
      <f>L162</f>
    </nc>
  </rcc>
  <rcc rId="255" ua="false" sId="2">
    <nc r="M161" t="n">
      <f>M162</f>
    </nc>
  </rcc>
  <rcc rId="256" ua="false" sId="2">
    <nc r="N161" t="n">
      <f>N162</f>
    </nc>
  </rcc>
  <rcc rId="257" ua="false" sId="2">
    <nc r="O161" t="n">
      <f>O162</f>
    </nc>
  </rcc>
  <rcc rId="258" ua="false" sId="2">
    <nc r="P161" t="n">
      <f>P162</f>
    </nc>
  </rcc>
  <rcc rId="259" ua="false" sId="2">
    <nc r="Q161" t="n">
      <f>Q162</f>
    </nc>
  </rcc>
  <rcc rId="260" ua="false" sId="2">
    <nc r="G163" t="n">
      <f>G164</f>
    </nc>
  </rcc>
  <rcc rId="261" ua="false" sId="2">
    <nc r="H163" t="n">
      <f>H164</f>
    </nc>
  </rcc>
  <rcc rId="262" ua="false" sId="2">
    <nc r="I163" t="n">
      <f>I164</f>
    </nc>
  </rcc>
  <rcc rId="263" ua="false" sId="2">
    <nc r="J163" t="n">
      <f>J164</f>
    </nc>
  </rcc>
  <rcc rId="264" ua="false" sId="2">
    <nc r="K163" t="n">
      <f>K164</f>
    </nc>
  </rcc>
  <rcc rId="265" ua="false" sId="2">
    <nc r="L163" t="n">
      <f>L164</f>
    </nc>
  </rcc>
  <rcc rId="266" ua="false" sId="2">
    <nc r="M163" t="n">
      <f>M164</f>
    </nc>
  </rcc>
  <rcc rId="267" ua="false" sId="2">
    <nc r="N163" t="n">
      <f>N164</f>
    </nc>
  </rcc>
  <rcc rId="268" ua="false" sId="2">
    <nc r="O163" t="n">
      <f>O164</f>
    </nc>
  </rcc>
  <rcc rId="269" ua="false" sId="2">
    <nc r="P163" t="n">
      <f>P164</f>
    </nc>
  </rcc>
  <rcc rId="270" ua="false" sId="2">
    <nc r="Q163" t="n">
      <f>Q164</f>
    </nc>
  </rcc>
  <rcc rId="271" ua="false" sId="2">
    <nc r="R163" t="n">
      <f>R164</f>
    </nc>
  </rcc>
  <rcc rId="272" ua="false" sId="2">
    <nc r="S163" t="n">
      <f>S164</f>
    </nc>
  </rcc>
  <rcc rId="273" ua="false" sId="2">
    <nc r="T163" t="n">
      <f>T164</f>
    </nc>
  </rcc>
  <rcc rId="274" ua="false" sId="2">
    <oc r="U160" t="n">
      <f>G160+I160+L160+O160+R160</f>
    </oc>
    <nc r="U160"/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275" ua="false" sId="2">
    <oc r="U165" t="e">
      <f>U163/U160</f>
    </oc>
    <nc r="U165"/>
  </rcc>
  <rcc rId="276" ua="false" sId="2">
    <oc r="I21" t="n">
      <v>9</v>
    </oc>
    <nc r="I21" t="inlineStr">
      <is>
        <r>
          <rPr>
            <sz val="11"/>
            <color rgb="FF000000"/>
            <rFont val="Calibri"/>
            <family val="2"/>
            <charset val="204"/>
          </rPr>
          <t xml:space="preserve">8</t>
        </r>
      </is>
    </nc>
  </rcc>
  <rcc rId="277" ua="false" sId="2">
    <oc r="L21" t="inlineStr">
      <is>
        <r>
          <rPr>
            <sz val="11"/>
            <color rgb="FF000000"/>
            <rFont val="Calibri"/>
            <family val="2"/>
            <charset val="204"/>
          </rPr>
          <t xml:space="preserve">12</t>
        </r>
      </is>
    </oc>
    <nc r="L21" t="inlineStr">
      <is>
        <r>
          <rPr>
            <sz val="11"/>
            <color rgb="FF000000"/>
            <rFont val="Calibri"/>
            <family val="2"/>
            <charset val="204"/>
          </rPr>
          <t xml:space="preserve">9</t>
        </r>
      </is>
    </nc>
  </rcc>
  <rcc rId="278" ua="false" sId="2">
    <oc r="O21" t="n">
      <v>15</v>
    </oc>
    <nc r="O21" t="n">
      <v>10</v>
    </nc>
  </rcc>
  <rcc rId="279" ua="false" sId="2">
    <oc r="R21" t="inlineStr">
      <is>
        <r>
          <rPr>
            <sz val="11"/>
            <color rgb="FF000000"/>
            <rFont val="Calibri"/>
            <family val="2"/>
            <charset val="204"/>
          </rPr>
          <t xml:space="preserve">18</t>
        </r>
      </is>
    </oc>
    <nc r="R21" t="inlineStr">
      <is>
        <r>
          <rPr>
            <sz val="11"/>
            <color rgb="FF000000"/>
            <rFont val="Calibri"/>
            <family val="2"/>
            <charset val="204"/>
          </rPr>
          <t xml:space="preserve">11</t>
        </r>
      </is>
    </nc>
  </rcc>
  <rcc rId="280" ua="false" sId="2">
    <oc r="U21" t="n">
      <v>21</v>
    </oc>
    <nc r="U21" t="n">
      <v>12</v>
    </nc>
  </rcc>
  <rcc rId="281" ua="false" sId="2">
    <oc r="V21" t="inlineStr">
      <is>
        <r>
          <rPr>
            <sz val="11"/>
            <color rgb="FF000000"/>
            <rFont val="Calibri"/>
            <family val="2"/>
            <charset val="204"/>
          </rPr>
          <t xml:space="preserve">22</t>
        </r>
      </is>
    </oc>
    <nc r="V21" t="inlineStr">
      <is>
        <r>
          <rPr>
            <sz val="11"/>
            <color rgb="FF000000"/>
            <rFont val="Calibri"/>
            <family val="2"/>
            <charset val="204"/>
          </rPr>
          <t xml:space="preserve">13</t>
        </r>
      </is>
    </nc>
  </rcc>
  <rcc rId="282" ua="false" sId="2">
    <oc r="W21" t="n">
      <v>23</v>
    </oc>
    <nc r="W21" t="n">
      <v>1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283" ua="false" sId="2">
    <nc r="F213" t="n">
      <f>3.36*1.2</f>
    </nc>
  </rcc>
  <rcc rId="284" ua="false" sId="2">
    <nc r="F212" t="n">
      <f>70.716*1.2</f>
    </nc>
  </rcc>
  <rcc rId="285" ua="false" sId="2">
    <nc r="F215" t="n">
      <f>F211-F212-F213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286" ua="false" sId="2">
    <nc r="G212" t="n">
      <f>95.002*1.2</f>
    </nc>
  </rcc>
  <rcc rId="287" ua="false" sId="2">
    <nc r="G215" t="n">
      <f>G211-G212</f>
    </nc>
  </rcc>
  <rcc rId="288" ua="false" sId="2">
    <nc r="I212" t="n">
      <f>105.693*1.2</f>
    </nc>
  </rcc>
  <rcc rId="289" ua="false" sId="2">
    <nc r="I215" t="n">
      <f>I211-I212</f>
    </nc>
  </rcc>
  <rcc rId="290" ua="false" sId="2">
    <nc r="J215" t="n">
      <f>J211-J212</f>
    </nc>
  </rcc>
  <rcc rId="291" ua="false" sId="2">
    <nc r="K215" t="n">
      <f>K211-K212</f>
    </nc>
  </rcc>
  <rcc rId="292" ua="false" sId="2">
    <nc r="L215" t="n">
      <f>L211-L212</f>
    </nc>
  </rcc>
  <rcc rId="293" ua="false" sId="2">
    <nc r="M215" t="n">
      <f>M211-M212</f>
    </nc>
  </rcc>
  <rcc rId="294" ua="false" sId="2">
    <nc r="N215" t="n">
      <f>N211-N212</f>
    </nc>
  </rcc>
  <rcc rId="295" ua="false" sId="2">
    <nc r="O215" t="n">
      <f>O211-O212</f>
    </nc>
  </rcc>
  <rcc rId="296" ua="false" sId="2">
    <nc r="P215" t="n">
      <f>P211-P212</f>
    </nc>
  </rcc>
  <rcc rId="297" ua="false" sId="2">
    <nc r="Q215" t="n">
      <f>Q211-Q212</f>
    </nc>
  </rcc>
  <rcc rId="298" ua="false" sId="2">
    <nc r="R215" t="n">
      <f>R211-R212</f>
    </nc>
  </rcc>
  <rcc rId="299" ua="false" sId="2">
    <nc r="L212" t="n">
      <f>116.96*1.2</f>
    </nc>
  </rcc>
  <rcc rId="300" ua="false" sId="2">
    <nc r="O212" t="n">
      <f>111.038*1.2</f>
    </nc>
  </rcc>
  <rcc rId="301" ua="false" sId="2">
    <nc r="R212" t="n">
      <f>112.348*1.2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302" ua="false" sId="2">
    <oc r="I102" t="n">
      <v>3.1</v>
    </oc>
    <nc r="I102" t="n">
      <f>3.1*1.04</f>
    </nc>
  </rcc>
  <rcc rId="303" ua="false" sId="2">
    <oc r="L102" t="n">
      <v>3.1</v>
    </oc>
    <nc r="L102" t="n">
      <f>3.1*1.04</f>
    </nc>
  </rcc>
  <rcc rId="304" ua="false" sId="2">
    <oc r="O102" t="n">
      <v>3.1</v>
    </oc>
    <nc r="O102" t="n">
      <f>3.1*1.04</f>
    </nc>
  </rcc>
  <rcc rId="305" ua="false" sId="2">
    <oc r="R102" t="n">
      <v>3.1</v>
    </oc>
    <nc r="R102" t="n">
      <f>3.1*1.04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9" ua="false" sId="2">
    <oc r="G115" t="n">
      <f>G87-G104-G105-4.03</f>
    </oc>
    <nc r="G115" t="n">
      <f>G87-G104-G105</f>
    </nc>
  </rcc>
  <rcc rId="20" ua="false" sId="2">
    <oc r="I115" t="n">
      <f>I87-I104-I105-4.03</f>
    </oc>
    <nc r="I115" t="n">
      <f>I87-I104-I105</f>
    </nc>
  </rcc>
  <rcc rId="21" ua="false" sId="2">
    <oc r="L115" t="n">
      <f>L87-L104-L105-4.03</f>
    </oc>
    <nc r="L115" t="n">
      <f>L87-L104-L105</f>
    </nc>
  </rcc>
  <rcc rId="22" ua="false" sId="2">
    <oc r="O115" t="n">
      <f>O87-O104-O105-4.03</f>
    </oc>
    <nc r="O115" t="n">
      <f>O87-O104-O105</f>
    </nc>
  </rcc>
  <rcc rId="23" ua="false" sId="2">
    <oc r="R115" t="n">
      <f>R87-R104-R105-4.03</f>
    </oc>
    <nc r="R115" t="n">
      <f>R87-R104-R105</f>
    </nc>
  </rcc>
  <rcc rId="24" ua="false" sId="2">
    <oc r="U115" t="n">
      <f>U87-U104-U105-4.03</f>
    </oc>
    <nc r="U115" t="n">
      <f>U87-U104-U105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306" ua="false" sId="2">
    <nc r="I204" t="n">
      <v>0</v>
    </nc>
  </rcc>
  <rcc rId="307" ua="false" sId="2">
    <nc r="O204" t="n">
      <v>0</v>
    </nc>
  </rcc>
  <rcc rId="308" ua="false" sId="2">
    <nc r="L204" t="n">
      <v>0</v>
    </nc>
  </rcc>
  <rcc rId="309" ua="false" sId="2">
    <nc r="R204" t="n">
      <v>0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310" ua="false" sId="2">
    <oc r="U81" t="n">
      <f>U23-U38</f>
    </oc>
    <nc r="U81" t="n">
      <f>U23-U38</f>
    </nc>
  </rcc>
  <rcc rId="311" ua="false" sId="2">
    <nc r="U104" t="n">
      <f>G104+I104+L104+O104+R104</f>
    </nc>
  </rcc>
  <rcc rId="312" ua="false" sId="2">
    <nc r="U105" t="n">
      <f>G105+I105+L105+O105+R105</f>
    </nc>
  </rcc>
  <rcc rId="313" ua="false" sId="2">
    <oc r="U117" t="n">
      <f>U89+U97*$Y$31-U108*$Y$31</f>
    </oc>
    <nc r="U117" t="n">
      <f>G117+I117+L117+O117+R117</f>
    </nc>
  </rcc>
  <rcc rId="314" ua="false" sId="2">
    <oc r="U123" t="n">
      <f>U95+U97*$Y$37-U108*$Y$37</f>
    </oc>
    <nc r="U123" t="n">
      <f>G123+I123+L123+O123+R123</f>
    </nc>
  </rcc>
  <rcc rId="315" ua="false" sId="2">
    <nc r="U130" t="n">
      <f>G130+I130+L130+O130+R130</f>
    </nc>
  </rcc>
  <rcc rId="316" ua="false" sId="2">
    <nc r="U132" t="n">
      <f>G132+I132+L132+O132+R132</f>
    </nc>
  </rcc>
  <rcc rId="317" ua="false" sId="2">
    <nc r="U138" t="n">
      <f>G138+I138+L138+O138+R138</f>
    </nc>
  </rcc>
  <rcc rId="318" ua="false" sId="2">
    <nc r="U145" t="n">
      <f>G145+I145+L145+O145+R145</f>
    </nc>
  </rcc>
  <rcc rId="319" ua="false" sId="2">
    <nc r="U147" t="n">
      <f>G147+I147+L147+O147+R147</f>
    </nc>
  </rcc>
  <rcc rId="320" ua="false" sId="2">
    <nc r="U153" t="n">
      <f>G153+I153+L153+O153+R153</f>
    </nc>
  </rcc>
  <rcc rId="321" ua="false" sId="2">
    <nc r="U155" t="n">
      <f>G155+I155+L155+O155+R155</f>
    </nc>
  </rcc>
  <rcc rId="322" ua="false" sId="2">
    <nc r="U158" t="n">
      <f>G158+I158+L158+O158+R158</f>
    </nc>
  </rcc>
  <rcc rId="323" ua="false" sId="2">
    <nc r="U154" t="n">
      <f>U139</f>
    </nc>
  </rcc>
  <rcc rId="324" ua="false" sId="2">
    <nc r="U139" t="n">
      <f>U109-U124</f>
    </nc>
  </rcc>
  <rcc rId="325" ua="false" sId="2">
    <nc r="U161" t="n">
      <f>G161+I161+L161+O161+R161</f>
    </nc>
  </rcc>
  <rcc rId="326" ua="false" sId="2">
    <nc r="U162" t="n">
      <f>G162+I162+L162+O162+R162</f>
    </nc>
  </rcc>
  <rcc rId="327" ua="false" sId="2">
    <nc r="U163" t="n">
      <f>G163+I163+L163+O163+R163</f>
    </nc>
  </rcc>
  <rcc rId="328" ua="false" sId="2">
    <oc r="U164" t="n">
      <f>U162+U224-U236</f>
    </oc>
    <nc r="U164" t="n">
      <f>G164+I164+L164+O164+R164</f>
    </nc>
  </rcc>
  <rcc rId="329" ua="false" sId="2">
    <nc r="U175" t="n">
      <f>G175+I175+L175+O175+R175</f>
    </nc>
  </rcc>
  <rcc rId="330" ua="false" sId="2">
    <nc r="U184" t="n">
      <f>G184+I184+L184+O184+R184</f>
    </nc>
  </rcc>
  <rcc rId="331" ua="false" sId="2">
    <nc r="U194" t="n">
      <f>G194+I194+L194+O194+R194</f>
    </nc>
  </rcc>
  <rcc rId="332" ua="false" sId="2">
    <nc r="U195" t="n">
      <f>G195+I195+L195+O195+R195</f>
    </nc>
  </rcc>
  <rcc rId="333" ua="false" sId="2">
    <nc r="U196" t="n">
      <f>G196+I196+L196+O196+R196</f>
    </nc>
  </rcc>
  <rcc rId="334" ua="false" sId="2">
    <nc r="U197" t="n">
      <f>G197+I197+L197+O197+R197</f>
    </nc>
  </rcc>
  <rcc rId="335" ua="false" sId="2">
    <nc r="U198" t="n">
      <f>G198+I198+L198+O198+R198</f>
    </nc>
  </rcc>
  <rcc rId="336" ua="false" sId="2">
    <nc r="U199" t="n">
      <f>G199+I199+L199+O199+R199</f>
    </nc>
  </rcc>
  <rcc rId="337" ua="false" sId="2">
    <nc r="U200" t="n">
      <f>G200+I200+L200+O200+R200</f>
    </nc>
  </rcc>
  <rcc rId="338" ua="false" sId="2">
    <nc r="U201" t="n">
      <f>G201+I201+L201+O201+R201</f>
    </nc>
  </rcc>
  <rcc rId="339" ua="false" sId="2">
    <nc r="U202" t="n">
      <f>G202+I202+L202+O202+R202</f>
    </nc>
  </rcc>
  <rcc rId="340" ua="false" sId="2">
    <nc r="U211" t="n">
      <f>G211+I211+L211+O211+R211</f>
    </nc>
  </rcc>
  <rcc rId="341" ua="false" sId="2">
    <nc r="U212" t="n">
      <f>G212+I212+L212+O212+R212</f>
    </nc>
  </rcc>
  <rcc rId="342" ua="false" sId="2">
    <nc r="U204" t="n">
      <f>G204+I204+L204+O204+R204</f>
    </nc>
  </rcc>
  <rcc rId="343" ua="false" sId="2">
    <nc r="U215" t="n">
      <f>G215+I215+L215+O215+R215</f>
    </nc>
  </rcc>
  <rcc rId="344" ua="false" sId="2">
    <nc r="U213" t="n">
      <f>G213+I213+L213+O213+R213</f>
    </nc>
  </rcc>
  <rcc rId="345" ua="false" sId="2">
    <nc r="U223" t="n">
      <f>G223+I223+L223+O223+R223</f>
    </nc>
  </rcc>
  <rcc rId="346" ua="false" sId="2">
    <nc r="U224" t="n">
      <f>G224+I224+L224+O224+R224</f>
    </nc>
  </rcc>
  <rcc rId="347" ua="false" sId="2">
    <nc r="U225" t="n">
      <f>G225+I225+L225+O225+R225</f>
    </nc>
  </rcc>
  <rcc rId="348" ua="false" sId="2">
    <nc r="U236" t="n">
      <f>G236+I236+L236+O236+R236</f>
    </nc>
  </rcc>
  <rcc rId="349" ua="false" sId="2">
    <nc r="U237" t="n">
      <f>G237+I237+L237+O237+R237</f>
    </nc>
  </rcc>
  <rcc rId="350" ua="false" sId="2">
    <nc r="D155" t="n">
      <f>D375</f>
    </nc>
  </rcc>
  <rcc rId="351" ua="false" sId="2">
    <oc r="D158" t="n">
      <v>38.83</v>
    </oc>
    <nc r="D158" t="n">
      <f>D154-D155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352" ua="false" sId="2">
    <oc r="G105" t="n">
      <v>27.1</v>
    </oc>
    <nc r="G105" t="n">
      <f>F105*1.04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353" ua="false" sId="2">
    <nc r="D24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354" ua="false" sId="2">
    <nc r="D25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355" ua="false" sId="2">
    <nc r="D26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356" ua="false" sId="2">
    <nc r="D27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357" ua="false" sId="2">
    <nc r="U55" t="n">
      <f>G55+I55+L55+O55+R55</f>
    </nc>
  </rcc>
  <rcc rId="358" ua="false" sId="2">
    <nc r="D58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359" ua="false" sId="2">
    <nc r="E58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360" ua="false" sId="2">
    <nc r="F58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361" ua="false" sId="2">
    <nc r="G58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362" ua="false" sId="2">
    <nc r="H58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363" ua="false" sId="2">
    <nc r="I58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364" ua="false" sId="2">
    <nc r="J58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365" ua="false" sId="2">
    <nc r="K58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366" ua="false" sId="2">
    <nc r="L58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367" ua="false" sId="2">
    <nc r="M58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368" ua="false" sId="2">
    <nc r="N58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369" ua="false" sId="2">
    <nc r="O58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370" ua="false" sId="2">
    <nc r="P58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371" ua="false" sId="2">
    <nc r="Q58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372" ua="false" sId="2">
    <nc r="R58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373" ua="false" sId="2">
    <nc r="S58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374" ua="false" sId="2">
    <nc r="T58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375" ua="false" sId="2">
    <nc r="U58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376" ua="false" sId="2">
    <nc r="D59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377" ua="false" sId="2">
    <nc r="E59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378" ua="false" sId="2">
    <nc r="F59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379" ua="false" sId="2">
    <nc r="G59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380" ua="false" sId="2">
    <nc r="H59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381" ua="false" sId="2">
    <nc r="I59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382" ua="false" sId="2">
    <nc r="J59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383" ua="false" sId="2">
    <nc r="K59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384" ua="false" sId="2">
    <nc r="L59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385" ua="false" sId="2">
    <nc r="M59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386" ua="false" sId="2">
    <nc r="N59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387" ua="false" sId="2">
    <nc r="O59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388" ua="false" sId="2">
    <nc r="P59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389" ua="false" sId="2">
    <nc r="Q59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390" ua="false" sId="2">
    <nc r="R59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391" ua="false" sId="2">
    <nc r="S59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392" ua="false" sId="2">
    <nc r="T59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393" ua="false" sId="2">
    <nc r="U59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394" ua="false" sId="2">
    <nc r="I80" t="n">
      <v>0</v>
    </nc>
  </rcc>
  <rcc rId="395" ua="false" sId="2">
    <nc r="L80" t="n">
      <v>0</v>
    </nc>
  </rcc>
  <rcc rId="396" ua="false" sId="2">
    <nc r="O80" t="n">
      <v>0</v>
    </nc>
  </rcc>
  <rcc rId="397" ua="false" sId="2">
    <nc r="R80" t="n">
      <v>0</v>
    </nc>
  </rcc>
  <rcc rId="398" ua="false" sId="2">
    <oc r="D77" t="n">
      <f>D78+D79+D80</f>
    </oc>
    <nc r="D77" t="n">
      <f>D78+D80</f>
    </nc>
  </rcc>
  <rcc rId="399" ua="false" sId="2">
    <oc r="E77" t="n">
      <f>E78+E79+E80</f>
    </oc>
    <nc r="E77" t="n">
      <f>E78+E80</f>
    </nc>
  </rcc>
  <rcc rId="400" ua="false" sId="2">
    <oc r="F77" t="n">
      <f>F78+F79+F80</f>
    </oc>
    <nc r="F77" t="n">
      <f>F78+F80</f>
    </nc>
  </rcc>
  <rcc rId="401" ua="false" sId="2">
    <oc r="G77" t="n">
      <f>G78+G79+G80</f>
    </oc>
    <nc r="G77" t="n">
      <f>G78+G80</f>
    </nc>
  </rcc>
  <rcc rId="402" ua="false" sId="2">
    <oc r="H77" t="n">
      <f>H78+H79+H80</f>
    </oc>
    <nc r="H77" t="n">
      <f>H78+H80</f>
    </nc>
  </rcc>
  <rcc rId="403" ua="false" sId="2">
    <oc r="I77" t="n">
      <f>I78+I79+I80</f>
    </oc>
    <nc r="I77" t="n">
      <f>I78+I80</f>
    </nc>
  </rcc>
  <rcc rId="404" ua="false" sId="2">
    <oc r="J77" t="n">
      <f>J78+J79+J80</f>
    </oc>
    <nc r="J77" t="n">
      <f>J78+J80</f>
    </nc>
  </rcc>
  <rcc rId="405" ua="false" sId="2">
    <oc r="K77" t="n">
      <f>K78+K79+K80</f>
    </oc>
    <nc r="K77" t="n">
      <f>K78+K80</f>
    </nc>
  </rcc>
  <rcc rId="406" ua="false" sId="2">
    <oc r="L77" t="n">
      <f>L78+L79+L80</f>
    </oc>
    <nc r="L77" t="n">
      <f>L78+L80</f>
    </nc>
  </rcc>
  <rcc rId="407" ua="false" sId="2">
    <oc r="M77" t="n">
      <f>M78+M79+M80</f>
    </oc>
    <nc r="M77" t="n">
      <f>M78+M80</f>
    </nc>
  </rcc>
  <rcc rId="408" ua="false" sId="2">
    <oc r="N77" t="n">
      <f>N78+N79+N80</f>
    </oc>
    <nc r="N77" t="n">
      <f>N78+N80</f>
    </nc>
  </rcc>
  <rcc rId="409" ua="false" sId="2">
    <oc r="O77" t="n">
      <f>O78+O79+O80</f>
    </oc>
    <nc r="O77" t="n">
      <f>O78+O80</f>
    </nc>
  </rcc>
  <rcc rId="410" ua="false" sId="2">
    <oc r="P77" t="n">
      <f>P78+P79+P80</f>
    </oc>
    <nc r="P77" t="n">
      <f>P78+P80</f>
    </nc>
  </rcc>
  <rcc rId="411" ua="false" sId="2">
    <oc r="Q77" t="n">
      <f>Q78+Q79+Q80</f>
    </oc>
    <nc r="Q77" t="n">
      <f>Q78+Q80</f>
    </nc>
  </rcc>
  <rcc rId="412" ua="false" sId="2">
    <oc r="R77" t="n">
      <f>R78+R79+R80</f>
    </oc>
    <nc r="R77" t="n">
      <f>R78+R80</f>
    </nc>
  </rcc>
  <rcc rId="413" ua="false" sId="2">
    <oc r="S77" t="n">
      <f>S78+S79+S80</f>
    </oc>
    <nc r="S77" t="n">
      <f>S78+S80</f>
    </nc>
  </rcc>
  <rcc rId="414" ua="false" sId="2">
    <oc r="T77" t="n">
      <f>T78+T79+T80</f>
    </oc>
    <nc r="T77" t="n">
      <f>T78+T80</f>
    </nc>
  </rcc>
  <rcc rId="415" ua="false" sId="2">
    <nc r="U77" t="n">
      <f>U78+U80</f>
    </nc>
  </rcc>
  <rcc rId="416" ua="false" sId="2">
    <oc r="F103" t="n">
      <f>F104+F105+F106+F108</f>
    </oc>
    <nc r="F103" t="n">
      <f>F104+F105+F108</f>
    </nc>
  </rcc>
  <rcc rId="417" ua="false" sId="2">
    <oc r="G103" t="n">
      <f>G104+G105+G106+G108</f>
    </oc>
    <nc r="G103" t="n">
      <f>G104+G105+G108</f>
    </nc>
  </rcc>
  <rcc rId="418" ua="false" sId="2">
    <oc r="H103" t="n">
      <f>H104+H105+H106+H108</f>
    </oc>
    <nc r="H103" t="n">
      <f>H104+H105+H108</f>
    </nc>
  </rcc>
  <rcc rId="419" ua="false" sId="2">
    <oc r="I103" t="n">
      <f>I104+I105+I106+I108</f>
    </oc>
    <nc r="I103" t="n">
      <f>I104+I105+I108</f>
    </nc>
  </rcc>
  <rcc rId="420" ua="false" sId="2">
    <oc r="J103" t="n">
      <f>J104+J105+J106+J108</f>
    </oc>
    <nc r="J103" t="n">
      <f>J104+J105+J108</f>
    </nc>
  </rcc>
  <rcc rId="421" ua="false" sId="2">
    <oc r="K103" t="n">
      <f>K104+K105+K106+K108</f>
    </oc>
    <nc r="K103" t="n">
      <f>K104+K105+K108</f>
    </nc>
  </rcc>
  <rcc rId="422" ua="false" sId="2">
    <oc r="L103" t="n">
      <f>L104+L105+L106+L108</f>
    </oc>
    <nc r="L103" t="n">
      <f>L104+L105+L108</f>
    </nc>
  </rcc>
  <rcc rId="423" ua="false" sId="2">
    <oc r="M103" t="n">
      <f>M104+M105+M106+M108</f>
    </oc>
    <nc r="M103" t="n">
      <f>M104+M105+M108</f>
    </nc>
  </rcc>
  <rcc rId="424" ua="false" sId="2">
    <oc r="N103" t="n">
      <f>N104+N105+N106+N108</f>
    </oc>
    <nc r="N103" t="n">
      <f>N104+N105+N108</f>
    </nc>
  </rcc>
  <rcc rId="425" ua="false" sId="2">
    <oc r="O103" t="n">
      <f>O104+O105+O106+O108</f>
    </oc>
    <nc r="O103" t="n">
      <f>O104+O105+O108</f>
    </nc>
  </rcc>
  <rcc rId="426" ua="false" sId="2">
    <oc r="P103" t="n">
      <f>P104+P105+P106+P108</f>
    </oc>
    <nc r="P103" t="n">
      <f>P104+P105+P108</f>
    </nc>
  </rcc>
  <rcc rId="427" ua="false" sId="2">
    <oc r="Q103" t="n">
      <f>Q104+Q105+Q106+Q108</f>
    </oc>
    <nc r="Q103" t="n">
      <f>Q104+Q105+Q108</f>
    </nc>
  </rcc>
  <rcc rId="428" ua="false" sId="2">
    <oc r="R103" t="n">
      <f>R104+R105+R106+R108</f>
    </oc>
    <nc r="R103" t="n">
      <f>R104+R105+R108</f>
    </nc>
  </rcc>
  <rcc rId="429" ua="false" sId="2">
    <oc r="S103" t="n">
      <f>S104+S105+S106+S108</f>
    </oc>
    <nc r="S103" t="n">
      <f>S104+S105+S108</f>
    </nc>
  </rcc>
  <rcc rId="430" ua="false" sId="2">
    <oc r="T103" t="n">
      <f>T104+T105+T106+T108</f>
    </oc>
    <nc r="T103" t="n">
      <f>T104+T105+T108</f>
    </nc>
  </rcc>
  <rcc rId="431" ua="false" sId="2">
    <oc r="F97" t="n">
      <f>F98+F99+F100+F102</f>
    </oc>
    <nc r="F97" t="n">
      <f>F99+F102</f>
    </nc>
  </rcc>
  <rcc rId="432" ua="false" sId="2">
    <nc r="H96" t="n">
      <f>H97-H103</f>
    </nc>
  </rcc>
  <rcc rId="433" ua="false" sId="2">
    <oc r="I96" t="n">
      <f>I97-I103</f>
    </oc>
    <nc r="I96" t="n">
      <f>I97-I103</f>
    </nc>
  </rcc>
  <rcc rId="434" ua="false" sId="2">
    <nc r="J96" t="n">
      <f>J97-J103</f>
    </nc>
  </rcc>
  <rcc rId="435" ua="false" sId="2">
    <nc r="K96" t="n">
      <f>K97-K103</f>
    </nc>
  </rcc>
  <rcc rId="436" ua="false" sId="2">
    <oc r="L96" t="n">
      <f>L97-L103</f>
    </oc>
    <nc r="L96" t="n">
      <f>L97-L103</f>
    </nc>
  </rcc>
  <rcc rId="437" ua="false" sId="2">
    <nc r="M96" t="n">
      <f>M97-M103</f>
    </nc>
  </rcc>
  <rcc rId="438" ua="false" sId="2">
    <nc r="N96" t="n">
      <f>N97-N103</f>
    </nc>
  </rcc>
  <rcc rId="439" ua="false" sId="2">
    <oc r="O96" t="n">
      <f>O97-O103</f>
    </oc>
    <nc r="O96" t="n">
      <f>O97-O103</f>
    </nc>
  </rcc>
  <rcc rId="440" ua="false" sId="2">
    <nc r="P96" t="n">
      <f>P97-P103</f>
    </nc>
  </rcc>
  <rcc rId="441" ua="false" sId="2">
    <nc r="Q96" t="n">
      <f>Q97-Q103</f>
    </nc>
  </rcc>
  <rcc rId="442" ua="false" sId="2">
    <oc r="R96" t="n">
      <f>R97-R103</f>
    </oc>
    <nc r="R96" t="n">
      <f>R97-R103</f>
    </nc>
  </rcc>
  <rcc rId="443" ua="false" sId="2">
    <nc r="S96" t="n">
      <f>S97-S103</f>
    </nc>
  </rcc>
  <rcc rId="444" ua="false" sId="2">
    <nc r="T96" t="n">
      <f>T97-T103</f>
    </nc>
  </rcc>
  <rcc rId="445" ua="false" sId="2">
    <oc r="U96" t="n">
      <f>U97-U103</f>
    </oc>
    <nc r="U96" t="n">
      <f>U97-U103</f>
    </nc>
  </rcc>
  <rcc rId="446" ua="false" sId="2">
    <oc r="G96" t="n">
      <f>G97-G103</f>
    </oc>
    <nc r="G96" t="n">
      <f>G97-G103</f>
    </nc>
  </rcc>
  <rcc rId="447" ua="false" sId="2">
    <oc r="G97" t="n">
      <f>G98+G99+G100+G102</f>
    </oc>
    <nc r="G97" t="n">
      <f>G99+G102</f>
    </nc>
  </rcc>
  <rcc rId="448" ua="false" sId="2">
    <nc r="H97" t="n">
      <f>H99+H102</f>
    </nc>
  </rcc>
  <rcc rId="449" ua="false" sId="2">
    <oc r="I97" t="n">
      <f>I98+I99+I100+I102</f>
    </oc>
    <nc r="I97" t="n">
      <f>I99+I102</f>
    </nc>
  </rcc>
  <rcc rId="450" ua="false" sId="2">
    <nc r="J97" t="n">
      <f>J99+J102</f>
    </nc>
  </rcc>
  <rcc rId="451" ua="false" sId="2">
    <nc r="K97" t="n">
      <f>K99+K102</f>
    </nc>
  </rcc>
  <rcc rId="452" ua="false" sId="2">
    <oc r="L97" t="n">
      <f>L98+L99+L100+L102</f>
    </oc>
    <nc r="L97" t="n">
      <f>L99+L102</f>
    </nc>
  </rcc>
  <rcc rId="453" ua="false" sId="2">
    <nc r="M97" t="n">
      <f>M99+M102</f>
    </nc>
  </rcc>
  <rcc rId="454" ua="false" sId="2">
    <nc r="N97" t="n">
      <f>N99+N102</f>
    </nc>
  </rcc>
  <rcc rId="455" ua="false" sId="2">
    <oc r="O97" t="n">
      <f>O98+O99+O100+O102</f>
    </oc>
    <nc r="O97" t="n">
      <f>O99+O102</f>
    </nc>
  </rcc>
  <rcc rId="456" ua="false" sId="2">
    <nc r="P97" t="n">
      <f>P99+P102</f>
    </nc>
  </rcc>
  <rcc rId="457" ua="false" sId="2">
    <nc r="Q97" t="n">
      <f>Q99+Q102</f>
    </nc>
  </rcc>
  <rcc rId="458" ua="false" sId="2">
    <oc r="R97" t="n">
      <f>R98+R99+R100+R102</f>
    </oc>
    <nc r="R97" t="n">
      <f>R99+R102</f>
    </nc>
  </rcc>
  <rcc rId="459" ua="false" sId="2">
    <nc r="S97" t="n">
      <f>S99+S102</f>
    </nc>
  </rcc>
  <rcc rId="460" ua="false" sId="2">
    <nc r="T97" t="n">
      <f>T99+T102</f>
    </nc>
  </rcc>
  <rcc rId="461" ua="false" sId="2">
    <nc r="D111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462" ua="false" sId="2">
    <nc r="D112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463" ua="false" sId="2">
    <nc r="D113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464" ua="false" sId="2">
    <nc r="D114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465" ua="false" sId="2">
    <nc r="D116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466" ua="false" sId="2">
    <nc r="D118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467" ua="false" sId="2">
    <nc r="D119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468" ua="false" sId="2">
    <nc r="D120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469" ua="false" sId="2">
    <nc r="D121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470" ua="false" sId="2">
    <nc r="D122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471" ua="false" sId="2">
    <nc r="D126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472" ua="false" sId="2">
    <nc r="D127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473" ua="false" sId="2">
    <nc r="D128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474" ua="false" sId="2">
    <nc r="D129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475" ua="false" sId="2">
    <nc r="D131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476" ua="false" sId="2">
    <nc r="D133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477" ua="false" sId="2">
    <nc r="D134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478" ua="false" sId="2">
    <nc r="D135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479" ua="false" sId="2">
    <nc r="D136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480" ua="false" sId="2">
    <nc r="D137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481" ua="false" sId="2">
    <nc r="D141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482" ua="false" sId="2">
    <nc r="D142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483" ua="false" sId="2">
    <nc r="D143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484" ua="false" sId="2">
    <nc r="D144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485" ua="false" sId="2">
    <nc r="D146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486" ua="false" sId="2">
    <nc r="D148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487" ua="false" sId="2">
    <nc r="D149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488" ua="false" sId="2">
    <nc r="D150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489" ua="false" sId="2">
    <nc r="D151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490" ua="false" sId="2">
    <nc r="D152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491" ua="false" sId="2">
    <nc r="D156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492" ua="false" sId="2">
    <nc r="D157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493" ua="false" sId="2">
    <nc r="D168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494" ua="false" sId="2">
    <nc r="D169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495" ua="false" sId="2">
    <nc r="D170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496" ua="false" sId="2">
    <nc r="D171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497" ua="false" sId="2">
    <nc r="D172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498" ua="false" sId="2">
    <nc r="D174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499" ua="false" sId="2">
    <nc r="D176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00" ua="false" sId="2">
    <nc r="D177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01" ua="false" sId="2">
    <nc r="D178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02" ua="false" sId="2">
    <nc r="D179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03" ua="false" sId="2">
    <nc r="D180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04" ua="false" sId="2">
    <nc r="D181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05" ua="false" sId="2">
    <nc r="D182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06" ua="false" sId="2">
    <nc r="D183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07" ua="false" sId="2">
    <nc r="D186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08" ua="false" sId="2">
    <nc r="D187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09" ua="false" sId="2">
    <nc r="D188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10" ua="false" sId="2">
    <nc r="D189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11" ua="false" sId="2">
    <nc r="D190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12" ua="false" sId="2">
    <nc r="D191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13" ua="false" sId="2">
    <nc r="D192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14" ua="false" sId="2">
    <nc r="D193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15" ua="false" sId="2">
    <oc r="E185" t="n">
      <f>E186+E187+E191+E192+E193+E194+E195+E196+E198+E199+E200+E201+E202</f>
    </oc>
    <nc r="E185" t="n">
      <f>E194+E195+E196+E198+E199+E200+E201+E202</f>
    </nc>
  </rcc>
  <rcc rId="516" ua="false" sId="2">
    <oc r="F185" t="n">
      <f>F186+F187+F191+F192+F193+F194+F195+F196+F198+F199+F200+F201+F202</f>
    </oc>
    <nc r="F185" t="n">
      <f>F194+F195+F196+F198+F199+F200+F201+F202</f>
    </nc>
  </rcc>
  <rcc rId="517" ua="false" sId="2">
    <oc r="G185" t="n">
      <f>G186+G187+G191+G192+G193+G194+G195+G196+G198+G199+G200+G201+G202</f>
    </oc>
    <nc r="G185" t="n">
      <f>G194+G195+G196+G198+G199+G200+G201+G202</f>
    </nc>
  </rcc>
  <rcc rId="518" ua="false" sId="2">
    <nc r="H185" t="n">
      <f>H194+H195+H196+H198+H199+H200+H201+H202</f>
    </nc>
  </rcc>
  <rcc rId="519" ua="false" sId="2">
    <oc r="I185" t="n">
      <f>I186+I187+I191+I192+I193+I194+I195+I196+I198+I199+I200+I201+I202</f>
    </oc>
    <nc r="I185" t="n">
      <f>I194+I195+I196+I198+I199+I200+I201+I202</f>
    </nc>
  </rcc>
  <rcc rId="520" ua="false" sId="2">
    <nc r="J185" t="n">
      <f>J194+J195+J196+J198+J199+J200+J201+J202</f>
    </nc>
  </rcc>
  <rcc rId="521" ua="false" sId="2">
    <nc r="K185" t="n">
      <f>K194+K195+K196+K198+K199+K200+K201+K202</f>
    </nc>
  </rcc>
  <rcc rId="522" ua="false" sId="2">
    <oc r="L185" t="n">
      <f>L186+L187+L191+L192+L193+L194+L195+L196+L198+L199+L200+L201+L202</f>
    </oc>
    <nc r="L185" t="n">
      <f>L194+L195+L196+L198+L199+L200+L201+L202</f>
    </nc>
  </rcc>
  <rcc rId="523" ua="false" sId="2">
    <nc r="M185" t="n">
      <f>M194+M195+M196+M198+M199+M200+M201+M202</f>
    </nc>
  </rcc>
  <rcc rId="524" ua="false" sId="2">
    <nc r="N185" t="n">
      <f>N194+N195+N196+N198+N199+N200+N201+N202</f>
    </nc>
  </rcc>
  <rcc rId="525" ua="false" sId="2">
    <oc r="O185" t="n">
      <f>O186+O187+O191+O192+O193+O194+O195+O196+O198+O199+O200+O201+O202</f>
    </oc>
    <nc r="O185" t="n">
      <f>O194+O195+O196+O198+O199+O200+O201+O202</f>
    </nc>
  </rcc>
  <rcc rId="526" ua="false" sId="2">
    <nc r="P185" t="n">
      <f>P194+P195+P196+P198+P199+P200+P201+P202</f>
    </nc>
  </rcc>
  <rcc rId="527" ua="false" sId="2">
    <nc r="Q185" t="n">
      <f>Q194+Q195+Q196+Q198+Q199+Q200+Q201+Q202</f>
    </nc>
  </rcc>
  <rcc rId="528" ua="false" sId="2">
    <oc r="R185" t="n">
      <f>R186+R187+R191+R192+R193+R194+R195+R196+R198+R199+R200+R201+R202</f>
    </oc>
    <nc r="R185" t="n">
      <f>R194+R195+R196+R198+R199+R200+R201+R202</f>
    </nc>
  </rcc>
  <rcc rId="529" ua="false" sId="2">
    <nc r="S185" t="n">
      <f>S194+S195+S196+S198+S199+S200+S201+S202</f>
    </nc>
  </rcc>
  <rcc rId="530" ua="false" sId="2">
    <nc r="T185" t="n">
      <f>T194+T195+T196+T198+T199+T200+T201+T202</f>
    </nc>
  </rcc>
  <rcc rId="531" ua="false" sId="2">
    <oc r="U185" t="n">
      <f>G185+I185+L185+O185+R185</f>
    </oc>
    <nc r="U185" t="n">
      <f>U194+U195+U196+U198+U199+U200+U201+U202</f>
    </nc>
  </rcc>
  <rcc rId="532" ua="false" sId="2">
    <oc r="I198" t="n">
      <f>I53*1.2</f>
    </oc>
    <nc r="I198" t="n">
      <f>I53*1.2</f>
    </nc>
  </rcc>
  <rcc rId="533" ua="false" sId="2">
    <oc r="I53" t="n">
      <f>I57+I59+I60+I61</f>
    </oc>
    <nc r="I53" t="n">
      <f>I57+I60+I61</f>
    </nc>
  </rcc>
  <rcc rId="534" ua="false" sId="2">
    <oc r="L53" t="n">
      <f>L57+L59+L60+L61</f>
    </oc>
    <nc r="L53" t="n">
      <f>L57+L60+L61</f>
    </nc>
  </rcc>
  <rcc rId="535" ua="false" sId="2">
    <nc r="M53" t="n">
      <f>M57+M60+M61</f>
    </nc>
  </rcc>
  <rcc rId="536" ua="false" sId="2">
    <nc r="N53" t="n">
      <f>N57+N60+N61</f>
    </nc>
  </rcc>
  <rcc rId="537" ua="false" sId="2">
    <oc r="O53" t="n">
      <f>O57+O59+O60+O61</f>
    </oc>
    <nc r="O53" t="n">
      <f>O57+O60+O61</f>
    </nc>
  </rcc>
  <rcc rId="538" ua="false" sId="2">
    <nc r="P53" t="n">
      <f>P57+P60+P61</f>
    </nc>
  </rcc>
  <rcc rId="539" ua="false" sId="2">
    <nc r="Q53" t="n">
      <f>Q57+Q60+Q61</f>
    </nc>
  </rcc>
  <rcc rId="540" ua="false" sId="2">
    <oc r="R53" t="n">
      <f>R57+R59+R60+R61</f>
    </oc>
    <nc r="R53" t="n">
      <f>R57+R60+R61</f>
    </nc>
  </rcc>
  <rcc rId="541" ua="false" sId="2">
    <nc r="S53" t="n">
      <f>S57+S60+S61</f>
    </nc>
  </rcc>
  <rcc rId="542" ua="false" sId="2">
    <nc r="T53" t="n">
      <f>T57+T60+T61</f>
    </nc>
  </rcc>
  <rcc rId="543" ua="false" sId="2">
    <oc r="U53" t="n">
      <f>U57+U59+U60+U61</f>
    </oc>
    <nc r="U53" t="n">
      <f>U57+U60+U61</f>
    </nc>
  </rcc>
  <rcc rId="544" ua="false" sId="2">
    <nc r="D205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45" ua="false" sId="2">
    <nc r="D206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46" ua="false" sId="2">
    <nc r="D207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47" ua="false" sId="2">
    <nc r="D208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48" ua="false" sId="2">
    <nc r="D209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49" ua="false" sId="2">
    <oc r="D203" t="n">
      <v>1.82</v>
    </oc>
    <nc r="D203" t="n">
      <f>D204</f>
    </nc>
  </rcc>
  <rcc rId="550" ua="false" sId="2">
    <nc r="D214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51" ua="false" sId="2">
    <nc r="D216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52" ua="false" sId="2">
    <nc r="D217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53" ua="false" sId="2">
    <nc r="D218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54" ua="false" sId="2">
    <nc r="D219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55" ua="false" sId="2">
    <nc r="D220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56" ua="false" sId="2">
    <nc r="D221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57" ua="false" sId="2">
    <oc r="E210" t="n">
      <f>E211+E218+E219+E220</f>
    </oc>
    <nc r="E210" t="n">
      <f>E211</f>
    </nc>
  </rcc>
  <rcc rId="558" ua="false" sId="2">
    <oc r="F210" t="n">
      <f>F211+F218+F219+F220</f>
    </oc>
    <nc r="F210" t="n">
      <f>F211</f>
    </nc>
  </rcc>
  <rcc rId="559" ua="false" sId="2">
    <oc r="G210" t="n">
      <f>G211+G218+G219+G220</f>
    </oc>
    <nc r="G210" t="n">
      <f>G211</f>
    </nc>
  </rcc>
  <rcc rId="560" ua="false" sId="2">
    <oc r="H210" t="n">
      <f>H211+H218+H219+H220</f>
    </oc>
    <nc r="H210" t="n">
      <f>H211</f>
    </nc>
  </rcc>
  <rcc rId="561" ua="false" sId="2">
    <oc r="I210" t="n">
      <f>I211+I218+I219+I220</f>
    </oc>
    <nc r="I210" t="n">
      <f>I211</f>
    </nc>
  </rcc>
  <rcc rId="562" ua="false" sId="2">
    <oc r="J210" t="n">
      <f>J211+J218+J219+J220</f>
    </oc>
    <nc r="J210" t="n">
      <f>J211</f>
    </nc>
  </rcc>
  <rcc rId="563" ua="false" sId="2">
    <oc r="K210" t="n">
      <f>K211+K218+K219+K220</f>
    </oc>
    <nc r="K210" t="n">
      <f>K211</f>
    </nc>
  </rcc>
  <rcc rId="564" ua="false" sId="2">
    <oc r="L210" t="n">
      <f>L211+L218+L219+L220</f>
    </oc>
    <nc r="L210" t="n">
      <f>L211</f>
    </nc>
  </rcc>
  <rcc rId="565" ua="false" sId="2">
    <oc r="M210" t="n">
      <f>M211+M218+M219+M220</f>
    </oc>
    <nc r="M210" t="n">
      <f>M211</f>
    </nc>
  </rcc>
  <rcc rId="566" ua="false" sId="2">
    <oc r="N210" t="n">
      <f>N211+N218+N219+N220</f>
    </oc>
    <nc r="N210" t="n">
      <f>N211</f>
    </nc>
  </rcc>
  <rcc rId="567" ua="false" sId="2">
    <oc r="O210" t="n">
      <f>O211+O218+O219+O220</f>
    </oc>
    <nc r="O210" t="n">
      <f>O211</f>
    </nc>
  </rcc>
  <rcc rId="568" ua="false" sId="2">
    <oc r="P210" t="n">
      <f>P211+P218+P219+P220</f>
    </oc>
    <nc r="P210" t="n">
      <f>P211</f>
    </nc>
  </rcc>
  <rcc rId="569" ua="false" sId="2">
    <oc r="Q210" t="n">
      <f>Q211+Q218+Q219+Q220</f>
    </oc>
    <nc r="Q210" t="n">
      <f>Q211</f>
    </nc>
  </rcc>
  <rcc rId="570" ua="false" sId="2">
    <oc r="R210" t="n">
      <f>R211+R218+R219+R220</f>
    </oc>
    <nc r="R210" t="n">
      <f>R211</f>
    </nc>
  </rcc>
  <rcc rId="571" ua="false" sId="2">
    <oc r="S210" t="n">
      <f>S211+S218+S219+S220</f>
    </oc>
    <nc r="S210" t="n">
      <f>S211</f>
    </nc>
  </rcc>
  <rcc rId="572" ua="false" sId="2">
    <oc r="T210" t="n">
      <f>T211+T218+T219+T220</f>
    </oc>
    <nc r="T210" t="n">
      <f>T211</f>
    </nc>
  </rcc>
  <rcc rId="573" ua="false" sId="2">
    <oc r="U210" t="n">
      <f>U211+U218+U219+U220</f>
    </oc>
    <nc r="U210" t="n">
      <f>U211</f>
    </nc>
  </rcc>
  <rcc rId="574" ua="false" sId="2">
    <nc r="D212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75" ua="false" sId="2">
    <nc r="D213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76" ua="false" sId="2">
    <nc r="D215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77" ua="false" sId="2">
    <nc r="G213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78" ua="false" sId="2">
    <nc r="I213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79" ua="false" sId="2">
    <nc r="J213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80" ua="false" sId="2">
    <nc r="K213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81" ua="false" sId="2">
    <nc r="L213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82" ua="false" sId="2">
    <nc r="M213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83" ua="false" sId="2">
    <nc r="N213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84" ua="false" sId="2">
    <nc r="O213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85" ua="false" sId="2">
    <nc r="P213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86" ua="false" sId="2">
    <nc r="Q213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87" ua="false" sId="2">
    <nc r="R213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88" ua="false" sId="2">
    <oc r="U213" t="n">
      <f>G213+I213+L213+O213+R213</f>
    </oc>
    <nc r="U213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89" ua="false" sId="2">
    <nc r="D223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90" ua="false" sId="2">
    <nc r="D226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91" ua="false" sId="2">
    <nc r="D227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92" ua="false" sId="2">
    <nc r="D228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93" ua="false" sId="2">
    <nc r="D229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94" ua="false" sId="2">
    <nc r="D230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95" ua="false" sId="2">
    <nc r="D231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96" ua="false" sId="2">
    <nc r="D232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97" ua="false" sId="2">
    <nc r="D233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98" ua="false" sId="2">
    <nc r="D234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99" ua="false" sId="2">
    <nc r="D238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00" ua="false" sId="2">
    <nc r="D239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01" ua="false" sId="2">
    <nc r="D240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02" ua="false" sId="2">
    <nc r="D241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03" ua="false" sId="2">
    <oc r="D235" t="n">
      <v>610.6</v>
    </oc>
    <nc r="D235" t="n">
      <f>D236</f>
    </nc>
  </rcc>
  <rcc rId="604" ua="false" sId="2">
    <oc r="F222" t="n">
      <f>F223+F224+F228+F229+F232+F233+F234</f>
    </oc>
    <nc r="F222" t="n">
      <f>F223+F224</f>
    </nc>
  </rcc>
  <rcc rId="605" ua="false" sId="2">
    <oc r="G222" t="n">
      <f>G223+G224+G228+G229+G232+G233+G234</f>
    </oc>
    <nc r="G222" t="n">
      <f>G223+G224</f>
    </nc>
  </rcc>
  <rcc rId="606" ua="false" sId="2">
    <oc r="H222" t="n">
      <f>H223+H224+H228+H229+H232+H233+H234</f>
    </oc>
    <nc r="H222" t="n">
      <f>H223+H224</f>
    </nc>
  </rcc>
  <rcc rId="607" ua="false" sId="2">
    <oc r="I222" t="n">
      <f>I223+I224+I228+I229+I232+I233+I234</f>
    </oc>
    <nc r="I222" t="n">
      <f>I223+I224</f>
    </nc>
  </rcc>
  <rcc rId="608" ua="false" sId="2">
    <oc r="J222" t="n">
      <f>J223+J224+J228+J229+J232+J233+J234</f>
    </oc>
    <nc r="J222" t="n">
      <f>J223+J224</f>
    </nc>
  </rcc>
  <rcc rId="609" ua="false" sId="2">
    <oc r="K222" t="n">
      <f>K223+K224+K228+K229+K232+K233+K234</f>
    </oc>
    <nc r="K222" t="n">
      <f>K223+K224</f>
    </nc>
  </rcc>
  <rcc rId="610" ua="false" sId="2">
    <oc r="L222" t="n">
      <f>L223+L224+L228+L229+L232+L233+L234</f>
    </oc>
    <nc r="L222" t="n">
      <f>L223+L224</f>
    </nc>
  </rcc>
  <rcc rId="611" ua="false" sId="2">
    <oc r="M222" t="n">
      <f>M223+M224+M228+M229+M232+M233+M234</f>
    </oc>
    <nc r="M222" t="n">
      <f>M223+M224</f>
    </nc>
  </rcc>
  <rcc rId="612" ua="false" sId="2">
    <oc r="N222" t="n">
      <f>N223+N224+N228+N229+N232+N233+N234</f>
    </oc>
    <nc r="N222" t="n">
      <f>N223+N224</f>
    </nc>
  </rcc>
  <rcc rId="613" ua="false" sId="2">
    <oc r="O222" t="n">
      <f>O223+O224+O228+O229+O232+O233+O234</f>
    </oc>
    <nc r="O222" t="n">
      <f>O223+O224</f>
    </nc>
  </rcc>
  <rcc rId="614" ua="false" sId="2">
    <oc r="P222" t="n">
      <f>P223+P224+P228+P229+P232+P233+P234</f>
    </oc>
    <nc r="P222" t="n">
      <f>P223+P224</f>
    </nc>
  </rcc>
  <rcc rId="615" ua="false" sId="2">
    <oc r="Q222" t="n">
      <f>Q223+Q224+Q228+Q229+Q232+Q233+Q234</f>
    </oc>
    <nc r="Q222" t="n">
      <f>Q223+Q224</f>
    </nc>
  </rcc>
  <rcc rId="616" ua="false" sId="2">
    <oc r="R222" t="n">
      <f>R223+R224+R228+R229+R232+R233+R234</f>
    </oc>
    <nc r="R222" t="n">
      <f>R223+R224</f>
    </nc>
  </rcc>
  <rcc rId="617" ua="false" sId="2">
    <oc r="S222" t="n">
      <f>S223+S224+S228+S229+S232+S233+S234</f>
    </oc>
    <nc r="S222" t="n">
      <f>S223+S224</f>
    </nc>
  </rcc>
  <rcc rId="618" ua="false" sId="2">
    <oc r="T222" t="n">
      <f>T223+T224+T228+T229+T232+T233+T234</f>
    </oc>
    <nc r="T222" t="n">
      <f>T223+T224</f>
    </nc>
  </rcc>
  <rcc rId="619" ua="false" sId="2">
    <oc r="U222" t="n">
      <f>U223+U224+U228+U229+U232+U233+U234</f>
    </oc>
    <nc r="U222" t="n">
      <f>U223+U224</f>
    </nc>
  </rcc>
  <rcc rId="620" ua="false" sId="2">
    <nc r="D244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21" ua="false" sId="2">
    <nc r="D245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22" ua="false" sId="2">
    <nc r="D247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23" ua="false" sId="2">
    <nc r="D248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24" ua="false" sId="2">
    <nc r="D310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25" ua="false" sId="2">
    <nc r="D312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26" ua="false" sId="2">
    <nc r="D313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27" ua="false" sId="2">
    <nc r="D316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28" ua="false" sId="2">
    <nc r="D341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29" ua="false" sId="2">
    <nc r="D342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30" ua="false" sId="2">
    <nc r="D343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31" ua="false" sId="2">
    <nc r="D346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32" ua="false" sId="2">
    <nc r="D347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33" ua="false" sId="2">
    <nc r="D348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34" ua="false" sId="2">
    <oc r="D350" t="n">
      <f>D29-D63-D64-D57</f>
    </oc>
    <nc r="D350" t="n">
      <f>D29-D57</f>
    </nc>
  </rcc>
  <rcc rId="635" ua="false" sId="2">
    <nc r="D352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36" ua="false" sId="2">
    <nc r="D353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37" ua="false" sId="2">
    <nc r="D354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38" ua="false" sId="2">
    <nc r="D355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39" ua="false" sId="2">
    <nc r="D357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40" ua="false" sId="2">
    <nc r="D358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41" ua="false" sId="2">
    <nc r="D359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42" ua="false" sId="2">
    <nc r="D360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43" ua="false" sId="2">
    <nc r="D361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44" ua="false" sId="2">
    <nc r="D362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45" ua="false" sId="2">
    <nc r="D363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46" ua="false" sId="2">
    <nc r="D364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47" ua="false" sId="2">
    <nc r="D376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48" ua="false" sId="2">
    <nc r="D377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49" ua="false" sId="2">
    <nc r="D378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50" ua="false" sId="2">
    <nc r="D379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51" ua="false" sId="2">
    <nc r="D380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52" ua="false" sId="2">
    <nc r="D381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53" ua="false" sId="2">
    <nc r="D383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54" ua="false" sId="2">
    <nc r="D384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55" ua="false" sId="2">
    <nc r="D385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56" ua="false" sId="2">
    <nc r="D386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57" ua="false" sId="2">
    <nc r="D387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58" ua="false" sId="2">
    <nc r="D388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59" ua="false" sId="2">
    <nc r="D389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60" ua="false" sId="2">
    <nc r="D390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61" ua="false" sId="2">
    <nc r="D391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62" ua="false" sId="2">
    <nc r="D392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63" ua="false" sId="2">
    <nc r="D393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64" ua="false" sId="2">
    <nc r="D394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65" ua="false" sId="2">
    <nc r="D395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66" ua="false" sId="2">
    <nc r="D396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67" ua="false" sId="2">
    <nc r="D397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68" ua="false" sId="2">
    <nc r="D398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69" ua="false" sId="2">
    <nc r="D401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70" ua="false" sId="2">
    <nc r="D402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71" ua="false" sId="2">
    <nc r="D403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72" ua="false" sId="2">
    <nc r="D404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73" ua="false" sId="2">
    <nc r="D405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74" ua="false" sId="2">
    <nc r="D407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75" ua="false" sId="2">
    <nc r="D408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76" ua="false" sId="2">
    <nc r="D409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77" ua="false" sId="2">
    <nc r="D410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78" ua="false" sId="2">
    <nc r="D411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79" ua="false" sId="2">
    <nc r="D412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80" ua="false" sId="2">
    <nc r="D413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81" ua="false" sId="2">
    <nc r="D414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82" ua="false" sId="2">
    <nc r="D415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83" ua="false" sId="2">
    <nc r="D416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84" ua="false" sId="2">
    <nc r="D417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85" ua="false" sId="2">
    <nc r="D418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86" ua="false" sId="2">
    <nc r="D419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87" ua="false" sId="2">
    <nc r="D420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88" ua="false" sId="2">
    <nc r="D421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89" ua="false" sId="2">
    <nc r="D422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90" ua="false" sId="2">
    <nc r="D423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91" ua="false" sId="2">
    <nc r="D424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92" ua="false" sId="2">
    <nc r="D425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93" ua="false" sId="2">
    <nc r="D426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94" ua="false" sId="2">
    <nc r="D428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95" ua="false" sId="2">
    <nc r="D429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96" ua="false" sId="2">
    <nc r="D430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97" ua="false" sId="2">
    <nc r="D431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98" ua="false" sId="2">
    <nc r="D432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699" ua="false" sId="2">
    <nc r="D433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700" ua="false" sId="2">
    <nc r="D434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701" ua="false" sId="2">
    <nc r="D435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702" ua="false" sId="2">
    <nc r="D436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703" ua="false" sId="2">
    <nc r="D437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704" ua="false" sId="2">
    <nc r="D438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705" ua="false" sId="2">
    <nc r="D439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706" ua="false" sId="2">
    <nc r="D448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707" ua="false" sId="2">
    <nc r="D440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708" ua="false" sId="2">
    <nc r="D441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709" ua="false" sId="2">
    <nc r="E441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710" ua="false" sId="2">
    <nc r="F441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711" ua="false" sId="2">
    <oc r="D373" t="n">
      <f>D374+D398+D426</f>
    </oc>
    <nc r="D373" t="n">
      <f>D374</f>
    </nc>
  </rcc>
  <rcc rId="712" ua="false" sId="2">
    <oc r="E373" t="n">
      <f>E374+E398+E426</f>
    </oc>
    <nc r="E373" t="n">
      <f>E374</f>
    </nc>
  </rcc>
  <rcc rId="713" ua="false" sId="2">
    <oc r="F373" t="n">
      <f>F374+F398+F426</f>
    </oc>
    <nc r="F373" t="n">
      <f>F374</f>
    </nc>
  </rcc>
  <rcc rId="714" ua="false" sId="2">
    <oc r="G373" t="n">
      <f>G374+G398+G426</f>
    </oc>
    <nc r="G373" t="n">
      <f>G374</f>
    </nc>
  </rcc>
  <rcc rId="715" ua="false" sId="2">
    <oc r="I373" t="n">
      <f>I374+I398+I426</f>
    </oc>
    <nc r="I373" t="n">
      <f>I374</f>
    </nc>
  </rcc>
  <rcc rId="716" ua="false" sId="2">
    <oc r="L373" t="n">
      <f>L374+L398+L426</f>
    </oc>
    <nc r="L373" t="n">
      <f>L374</f>
    </nc>
  </rcc>
  <rcc rId="717" ua="false" sId="2">
    <oc r="O373" t="n">
      <f>O374+O398+O426</f>
    </oc>
    <nc r="O373" t="n">
      <f>O374</f>
    </nc>
  </rcc>
  <rcc rId="718" ua="false" sId="2">
    <oc r="R373" t="n">
      <f>R374+R398+R426</f>
    </oc>
    <nc r="R373" t="n">
      <f>R374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719" ua="false" sId="2">
    <oc r="D167" t="n">
      <v>1916.5</v>
    </oc>
    <nc r="D167" t="n">
      <v>2171.19</v>
    </nc>
  </rcc>
  <rcc rId="720" ua="false" sId="2">
    <oc r="D173" t="n">
      <v>1593.68</v>
    </oc>
    <nc r="D173" t="n">
      <v>1957.71</v>
    </nc>
  </rcc>
  <rcc rId="721" ua="false" sId="2">
    <oc r="D175" t="n">
      <v>69.81</v>
    </oc>
    <nc r="D175" t="n">
      <v>32.61</v>
    </nc>
  </rcc>
  <rcc rId="722" ua="false" sId="2">
    <oc r="D184" t="n">
      <v>253.01</v>
    </oc>
    <nc r="D184" t="n">
      <v>180.87</v>
    </nc>
  </rcc>
  <rcc rId="723" ua="false" sId="2">
    <oc r="D185" t="n">
      <v>1860.47</v>
    </oc>
    <nc r="D185" t="n">
      <v>2048.79</v>
    </nc>
  </rcc>
  <rcc rId="724" ua="false" sId="2">
    <oc r="D194" t="n">
      <v>503.51</v>
    </oc>
    <nc r="D194" t="n">
      <v>621.24</v>
    </nc>
  </rcc>
  <rcc rId="725" ua="false" sId="2">
    <oc r="D195" t="n">
      <v>133.85</v>
    </oc>
    <nc r="D195" t="n">
      <v>161.17</v>
    </nc>
  </rcc>
  <rcc rId="726" ua="false" sId="2">
    <nc r="D196" t="n">
      <v>238.21</v>
    </nc>
  </rcc>
  <rcc rId="727" ua="false" sId="2">
    <oc r="D197" t="n">
      <v>40.06</v>
    </oc>
    <nc r="D197" t="n">
      <v>26.22</v>
    </nc>
  </rcc>
  <rcc rId="728" ua="false" sId="2">
    <oc r="D198" t="n">
      <v>972.11</v>
    </oc>
    <nc r="D198" t="n">
      <v>784.75</v>
    </nc>
  </rcc>
  <rcc rId="729" ua="false" sId="2">
    <nc r="D199" t="n">
      <v>69.41</v>
    </nc>
  </rcc>
  <rcc rId="730" ua="false" sId="2">
    <nc r="D200" t="n">
      <v>33.77</v>
    </nc>
  </rcc>
  <rcc rId="731" ua="false" sId="2">
    <oc r="D201" t="n">
      <v>29.49</v>
    </oc>
    <nc r="D201" t="n">
      <v>22.72</v>
    </nc>
  </rcc>
  <rcc rId="732" ua="false" sId="2">
    <oc r="D202" t="n">
      <v>181.44</v>
    </oc>
    <nc r="D202" t="n">
      <v>117.54</v>
    </nc>
  </rcc>
  <rcc rId="733" ua="false" sId="2">
    <oc r="D204" t="n">
      <v>1.82</v>
    </oc>
    <nc r="D204" t="n">
      <v>0</v>
    </nc>
  </rcc>
  <rcc rId="734" ua="false" sId="2">
    <oc r="D209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oc>
    <nc r="D209" t="n">
      <v>0.9</v>
    </nc>
  </rcc>
  <rcc rId="735" ua="false" sId="2">
    <oc r="D203" t="n">
      <f>D204</f>
    </oc>
    <nc r="D203" t="n">
      <f>D209</f>
    </nc>
  </rcc>
  <rcc rId="736" ua="false" sId="2">
    <oc r="D212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oc>
    <nc r="D212" t="n">
      <v>77.15</v>
    </nc>
  </rcc>
  <rcc rId="737" ua="false" sId="2">
    <oc r="D213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oc>
    <nc r="D213" t="n">
      <v>14.63</v>
    </nc>
  </rcc>
  <rcc rId="738" ua="false" sId="2">
    <oc r="D215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oc>
    <nc r="D215" t="n">
      <v>33.2</v>
    </nc>
  </rcc>
  <rcc rId="739" ua="false" sId="2">
    <oc r="D211" t="n">
      <f>D210</f>
    </oc>
    <nc r="D211" t="n">
      <v>124.98</v>
    </nc>
  </rcc>
  <rcc rId="740" ua="false" sId="2">
    <oc r="D210" t="n">
      <v>54.49</v>
    </oc>
    <nc r="D210" t="n">
      <f>D211</f>
    </nc>
  </rcc>
  <rcc rId="741" ua="false" sId="2">
    <oc r="D223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oc>
    <nc r="D223" t="n">
      <v>4.42</v>
    </nc>
  </rcc>
  <rcc rId="742" ua="false" sId="2">
    <oc r="D224" t="n">
      <v>605.6</v>
    </oc>
    <nc r="D224" t="n">
      <v>544</v>
    </nc>
  </rcc>
  <rcc rId="743" ua="false" sId="2">
    <oc r="D225" t="n">
      <f>D224</f>
    </oc>
    <nc r="D225" t="n">
      <v>544</v>
    </nc>
  </rcc>
  <rcc rId="744" ua="false" sId="2">
    <oc r="D236" t="n">
      <v>610.6</v>
    </oc>
    <nc r="D236" t="n">
      <v>547</v>
    </nc>
  </rcc>
  <rcc rId="745" ua="false" sId="2">
    <oc r="E222" t="n">
      <v>449.78</v>
    </oc>
    <nc r="E222" t="n">
      <f>E223+E224</f>
    </nc>
  </rcc>
  <rcc rId="746" ua="false" sId="2">
    <oc r="D251" t="n">
      <v>2.98</v>
    </oc>
    <nc r="D251" t="n">
      <v>34.69</v>
    </nc>
  </rcc>
  <rcc rId="747" ua="false" sId="2">
    <oc r="D252" t="n">
      <v>1.36</v>
    </oc>
    <nc r="D252" t="n">
      <v>34.43</v>
    </nc>
  </rcc>
  <rcc rId="748" ua="false" sId="2">
    <oc r="D254" t="n">
      <v>332.3</v>
    </oc>
    <nc r="D254" t="n">
      <v>102.39</v>
    </nc>
  </rcc>
  <rcc rId="749" ua="false" sId="2">
    <oc r="D265" t="n">
      <v>311.04</v>
    </oc>
    <nc r="D265" t="n">
      <v>100.29</v>
    </nc>
  </rcc>
  <rcc rId="750" ua="false" sId="2">
    <oc r="D266" t="n">
      <v>88.34</v>
    </oc>
    <nc r="D266"/>
  </rcc>
  <rcc rId="751" ua="false" sId="2">
    <oc r="D269" t="n">
      <v>13.62</v>
    </oc>
    <nc r="D269"/>
  </rcc>
  <rcc rId="752" ua="false" sId="2">
    <oc r="D270" t="n">
      <v>3.69</v>
    </oc>
    <nc r="D270"/>
  </rcc>
  <rcc rId="753" ua="false" sId="2">
    <oc r="D281" t="n">
      <v>7.64</v>
    </oc>
    <nc r="D281"/>
  </rcc>
  <rcc rId="754" ua="false" sId="2">
    <oc r="D282" t="n">
      <v>2.17</v>
    </oc>
    <nc r="D282"/>
  </rcc>
  <rcc rId="755" ua="false" sId="2">
    <oc r="D283" t="n">
      <v>301.85</v>
    </oc>
    <nc r="D283" t="n">
      <v>196.01</v>
    </nc>
  </rcc>
  <rcc rId="756" ua="false" sId="2">
    <nc r="D286" t="n">
      <v>32.78</v>
    </nc>
  </rcc>
  <rcc rId="757" ua="false" sId="2">
    <nc r="D289" t="n">
      <f>D286</f>
    </nc>
  </rcc>
  <rcc rId="758" ua="false" sId="2">
    <oc r="E289" t="n">
      <v>52.81</v>
    </oc>
    <nc r="E289" t="n">
      <f>E286</f>
    </nc>
  </rcc>
  <rcc rId="759" ua="false" sId="2">
    <oc r="D293" t="n">
      <v>229.07</v>
    </oc>
    <nc r="D293"/>
  </rcc>
  <rcc rId="760" ua="false" sId="2">
    <oc r="D294" t="n">
      <v>104.68</v>
    </oc>
    <nc r="D294"/>
  </rcc>
  <rcc rId="761" ua="false" sId="2">
    <nc r="D295" t="n">
      <v>24.01</v>
    </nc>
  </rcc>
  <rcc rId="762" ua="false" sId="2">
    <oc r="D297" t="n">
      <v>51.96</v>
    </oc>
    <nc r="D297" t="n">
      <v>91.52</v>
    </nc>
  </rcc>
  <rcc rId="763" ua="false" sId="2">
    <oc r="D299" t="n">
      <v>12.38</v>
    </oc>
    <nc r="D299"/>
  </rcc>
  <rcc rId="764" ua="false" sId="2">
    <oc r="D300" t="n">
      <v>5.66</v>
    </oc>
    <nc r="D300"/>
  </rcc>
  <rcc rId="765" ua="false" sId="2">
    <oc r="D304" t="n">
      <v>3.86</v>
    </oc>
    <nc r="D304"/>
  </rcc>
  <rcc rId="766" ua="false" sId="2">
    <oc r="D303" t="n">
      <v>8.44</v>
    </oc>
    <nc r="D303" t="n">
      <f>D283-D286-D295-D297</f>
    </nc>
  </rcc>
  <rcc rId="767" ua="false" sId="2">
    <oc r="D305" t="e">
      <f>D167/D23%</f>
    </oc>
    <nc r="D305" t="e">
      <f>D167/(D23*1.2%)</f>
    </nc>
  </rcc>
  <rcc rId="768" ua="false" sId="2">
    <oc r="D311" t="e">
      <f>D173/D29%</f>
    </oc>
    <nc r="D311" t="e">
      <f>D173/(D29*1.2%)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769" ua="false" sId="2">
    <oc r="F265" t="n">
      <v>183.6</v>
    </oc>
    <nc r="F265"/>
  </rcc>
  <rcc rId="770" ua="false" sId="2">
    <oc r="F254" t="n">
      <v>193.47</v>
    </oc>
    <nc r="F254"/>
  </rcc>
  <rcc rId="771" ua="false" sId="2">
    <oc r="F269" t="n">
      <v>2.63</v>
    </oc>
    <nc r="F269"/>
  </rcc>
  <rcc rId="772" ua="false" sId="2">
    <oc r="F281" t="n">
      <v>7.24</v>
    </oc>
    <nc r="F281"/>
  </rcc>
  <rcc rId="773" ua="false" sId="2">
    <oc r="F283" t="n">
      <v>184.1</v>
    </oc>
    <nc r="F283"/>
  </rcc>
  <rcc rId="774" ua="false" sId="2">
    <oc r="F293" t="n">
      <v>32.91</v>
    </oc>
    <nc r="F293"/>
  </rcc>
  <rcc rId="775" ua="false" sId="2">
    <oc r="F295" t="n">
      <v>22.47</v>
    </oc>
    <nc r="F295"/>
  </rcc>
  <rcc rId="776" ua="false" sId="2">
    <oc r="F297" t="n">
      <v>119.61</v>
    </oc>
    <nc r="F297"/>
  </rcc>
  <rcc rId="777" ua="false" sId="2">
    <oc r="F299" t="n">
      <v>0.48</v>
    </oc>
    <nc r="F299"/>
  </rcc>
  <rcc rId="778" ua="false" sId="2">
    <oc r="F303" t="n">
      <v>8.63</v>
    </oc>
    <nc r="F303"/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779" ua="false" sId="2">
    <oc r="G29" t="n">
      <f>F29*1.04+13.05</f>
    </oc>
    <nc r="G29" t="n">
      <f>F29*1.04+13.03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780" ua="false" sId="2">
    <oc r="I29" t="n">
      <f>G29*1.04+1.74</f>
    </oc>
    <nc r="I29" t="n">
      <f>G29*1.04+1.75</f>
    </nc>
  </rcc>
  <rcc rId="781" ua="false" sId="2">
    <oc r="L29" t="n">
      <f>I29*1.04-0.09</f>
    </oc>
    <nc r="L29" t="n">
      <f>I29*1.04-0.1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782" ua="false" sId="2">
    <oc r="O236" t="n">
      <v>400</v>
    </oc>
    <nc r="O236" t="n">
      <v>410</v>
    </nc>
  </rcc>
  <rcc rId="783" ua="false" sId="2">
    <oc r="O237" t="n">
      <v>400</v>
    </oc>
    <nc r="O237" t="n">
      <v>410</v>
    </nc>
  </rcc>
  <rcc rId="784" ua="false" sId="2">
    <oc r="O224" t="n">
      <v>410</v>
    </oc>
    <nc r="O224" t="n">
      <v>420</v>
    </nc>
  </rcc>
  <rcc rId="785" ua="false" sId="2">
    <oc r="O225" t="n">
      <v>410</v>
    </oc>
    <nc r="O225" t="n">
      <v>420</v>
    </nc>
  </rcc>
  <rcc rId="786" ua="false" sId="2">
    <oc r="R236" t="n">
      <v>400</v>
    </oc>
    <nc r="R236" t="n">
      <v>405</v>
    </nc>
  </rcc>
  <rcc rId="787" ua="false" sId="2">
    <oc r="R237" t="n">
      <v>400</v>
    </oc>
    <nc r="R237" t="n">
      <v>405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788" ua="false" sId="2">
    <oc r="R224" t="n">
      <v>410</v>
    </oc>
    <nc r="R224" t="n">
      <v>415</v>
    </nc>
  </rcc>
  <rcc rId="789" ua="false" sId="2">
    <oc r="R225" t="n">
      <v>410</v>
    </oc>
    <nc r="R225" t="n">
      <v>415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5" ua="false" sId="2">
    <oc r="U108" t="n">
      <f>R108*1.04</f>
    </oc>
    <nc r="U108"/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790" ua="false" sId="2">
    <oc r="F69" t="n">
      <v>85.49</v>
    </oc>
    <nc r="F69" t="n">
      <v>103.68</v>
    </nc>
  </rcc>
  <rcc rId="791" ua="false" sId="2">
    <oc r="G69" t="n">
      <f>F69*1.08</f>
    </oc>
    <nc r="G69" t="n">
      <f>F69*1.04</f>
    </nc>
  </rcc>
  <rcc rId="792" ua="false" sId="2">
    <oc r="I69" t="n">
      <f>G69*1.06</f>
    </oc>
    <nc r="I69" t="n">
      <f>G69*1.04</f>
    </nc>
  </rcc>
  <rcc rId="793" ua="false" sId="2">
    <oc r="F68" t="n">
      <v>668.04</v>
    </oc>
    <nc r="F68" t="n">
      <f>668.04+24</f>
    </nc>
  </rcc>
  <rcc rId="794" ua="false" sId="2">
    <oc r="F46" t="n">
      <f>34.93</f>
    </oc>
    <nc r="F46" t="n">
      <f>34.93+10</f>
    </nc>
  </rcc>
  <rcc rId="795" ua="false" sId="2">
    <oc r="F52" t="n">
      <f>57.27+12.567</f>
    </oc>
    <nc r="F52" t="n">
      <f>57.27+12.567+18.19+14</f>
    </nc>
  </rcc>
  <rcc rId="796" ua="false" sId="2">
    <oc r="F194" t="n">
      <f>483.039+14.515+14.743+F104</f>
    </oc>
    <nc r="F194" t="n">
      <f>483.039+14.515+14.743+F104+18.4</f>
    </nc>
  </rcc>
  <rcc rId="797" ua="false" sId="2">
    <oc r="F195" t="n">
      <f>146.843+4.412+4.482</f>
    </oc>
    <nc r="F195" t="n">
      <f>146.843+4.412+4.482+5.6</f>
    </nc>
  </rcc>
  <rcc rId="798" ua="false" sId="2">
    <oc r="F185" t="n">
      <f>F194+F195+F196+F198+F199+F200+F201+F202</f>
    </oc>
    <nc r="F185" t="n">
      <f>F194+F195+F196+F198+F199+F200+F201+F202</f>
    </nc>
  </rcc>
  <rcc rId="799" ua="false" sId="2">
    <oc r="G349" t="n">
      <f>57096.08+100</f>
    </oc>
    <nc r="G349" t="n">
      <f>57096.08+40</f>
    </nc>
  </rcc>
  <rcc rId="800" ua="false" sId="2">
    <oc r="I349" t="n">
      <f>57069.39+100</f>
    </oc>
    <nc r="I349" t="n">
      <f>57069.39+50</f>
    </nc>
  </rcc>
  <rcc rId="801" ua="false" sId="2">
    <oc r="L349" t="n">
      <f>57044.79+100</f>
    </oc>
    <nc r="L349" t="n">
      <f>57044.79+60</f>
    </nc>
  </rcc>
  <rcc rId="802" ua="false" sId="2">
    <oc r="O349" t="n">
      <f>57019.27+100</f>
    </oc>
    <nc r="O349" t="n">
      <f>57019.27+80</f>
    </nc>
  </rcc>
  <rcc rId="803" ua="false" sId="2">
    <oc r="R349" t="n">
      <f>57007.66+100</f>
    </oc>
    <nc r="R349" t="n">
      <f>57007.66+90</f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804" ua="false" sId="2">
    <oc r="G38" t="n">
      <f>G44+G46+G52</f>
    </oc>
    <nc r="G38" t="n">
      <f>G44+G46+G52</f>
    </nc>
  </rcc>
  <rcc rId="805" ua="false" sId="2">
    <nc r="Y53" t="n">
      <f>G53+G62+G68+G69+G70+G73+G77</f>
    </nc>
  </rcc>
  <rcc rId="806" ua="false" sId="2">
    <nc r="Y19" t="n">
      <v>22</v>
    </nc>
  </rcc>
  <rcc rId="807" ua="false" sId="2">
    <nc r="Z19" t="n">
      <v>23</v>
    </nc>
  </rcc>
  <rcc rId="808" ua="false" sId="2">
    <nc r="AA19" t="n">
      <v>24</v>
    </nc>
  </rcc>
  <rcc rId="809" ua="false" sId="2">
    <nc r="AB19" t="n">
      <v>25</v>
    </nc>
  </rcc>
  <rcc rId="810" ua="false" sId="2">
    <nc r="AC19" t="n">
      <v>26</v>
    </nc>
  </rcc>
  <rcc rId="811" ua="false" sId="2">
    <nc r="Z53" t="n">
      <f>I53+I62+I68+I69+I70+I73+I77</f>
    </nc>
  </rcc>
  <rcc rId="812" ua="false" sId="2">
    <nc r="AA53" t="n">
      <f>L53+L62+L68+L69+L70+L73+L77</f>
    </nc>
  </rcc>
  <rcc rId="813" ua="false" sId="2">
    <nc r="AB53" t="n">
      <f>O53+O62+O68+O69+O70+O73+O77</f>
    </nc>
  </rcc>
  <rcc rId="814" ua="false" sId="2">
    <nc r="AC53" t="n">
      <f>R53+R62+R68+R69+R70+R73+R77</f>
    </nc>
  </rcc>
  <rcc rId="815" ua="false" sId="2">
    <nc r="Y38" t="n">
      <f>G38+G47+G53+G54+G55+G58+G62</f>
    </nc>
  </rcc>
  <rcc rId="816" ua="false" sId="2">
    <nc r="Z38" t="n">
      <f>I38+I47+I53+I54+I55+I58+I62</f>
    </nc>
  </rcc>
  <rcc rId="817" ua="false" sId="2">
    <nc r="AA38" t="n">
      <f>L38+L47+L53+L54+L55+L58+L62</f>
    </nc>
  </rcc>
  <rcc rId="818" ua="false" sId="2">
    <nc r="AB38" t="n">
      <f>O38+O47+O53+O54+O55+O58+O62</f>
    </nc>
  </rcc>
  <rcc rId="819" ua="false" sId="2">
    <nc r="AC38" t="n">
      <f>R38+R47+R53+R54+R55+R58+R62</f>
    </nc>
  </rcc>
  <rcc rId="820" ua="false" sId="2">
    <nc r="Y54" t="n">
      <f>G38-Y53</f>
    </nc>
  </rcc>
  <rcc rId="821" ua="false" sId="2">
    <nc r="Z54" t="n">
      <f>I38-Z53</f>
    </nc>
  </rcc>
  <rcc rId="822" ua="false" sId="2">
    <nc r="AA54" t="n">
      <f>L38-AA53</f>
    </nc>
  </rcc>
  <rcc rId="823" ua="false" sId="2">
    <nc r="AB54" t="n">
      <f>O38-AB53</f>
    </nc>
  </rcc>
  <rcc rId="824" ua="false" sId="2">
    <nc r="AC54" t="n">
      <f>R38-AC53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825" ua="false" sId="2">
    <oc r="I44" t="n">
      <f>G44*1.04+1.75</f>
    </oc>
    <nc r="I44" t="n">
      <f>G44*1.04</f>
    </nc>
  </rcc>
  <rcc rId="826" ua="false" sId="2">
    <oc r="I29" t="n">
      <f>G29*1.04+1.75</f>
    </oc>
    <nc r="I29" t="n">
      <f>G29*1.04</f>
    </nc>
  </rcc>
  <rcc rId="827" ua="false" sId="2">
    <oc r="L29" t="n">
      <f>I29*1.04-0.1</f>
    </oc>
    <nc r="L29" t="n">
      <f>I29*1.04</f>
    </nc>
  </rcc>
  <rcc rId="828" ua="false" sId="2">
    <oc r="L44" t="n">
      <f>I44*1.04-0.1</f>
    </oc>
    <nc r="L44" t="n">
      <f>I44*1.04</f>
    </nc>
  </rcc>
  <rcc rId="829" ua="false" sId="2">
    <oc r="O29" t="n">
      <f>L29*1.04+0.92</f>
    </oc>
    <nc r="O29" t="n">
      <f>L29*1.04</f>
    </nc>
  </rcc>
  <rcc rId="830" ua="false" sId="2">
    <oc r="O44" t="n">
      <f>L44*1.04+0.92</f>
    </oc>
    <nc r="O44" t="n">
      <f>L44*1.04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831" ua="false" sId="2">
    <oc r="G29" t="n">
      <f>F29*1.04+13.03</f>
    </oc>
    <nc r="G29" t="n">
      <f>F29*1.04+13.24</f>
    </nc>
  </rcc>
  <rcc rId="832" ua="false" sId="2">
    <oc r="G44" t="n">
      <f>F44*1.04+12.51</f>
    </oc>
    <nc r="G44" t="n">
      <f>F44*1.04+9.26</f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833" ua="false" sId="2">
    <oc r="I44" t="n">
      <f>G44*1.04</f>
    </oc>
    <nc r="I44" t="n">
      <f>G44*1.04-0.11</f>
    </nc>
  </rcc>
  <rcc rId="834" ua="false" sId="2">
    <oc r="L44" t="n">
      <f>I44*1.04</f>
    </oc>
    <nc r="L44" t="n">
      <f>I44*1.04-0.11</f>
    </nc>
  </rcc>
  <rcc rId="835" ua="false" sId="2">
    <oc r="O44" t="n">
      <f>L44*1.04</f>
    </oc>
    <nc r="O44" t="n">
      <f>L44*1.04+1.08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836" ua="false" sId="2">
    <oc r="G29" t="n">
      <f>F29*1.04+13.24</f>
    </oc>
    <nc r="G29" t="n">
      <f>F29*1.04+9.78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837" ua="false" sId="2">
    <oc r="I29" t="n">
      <f>G29*1.04</f>
    </oc>
    <nc r="I29" t="n">
      <f>G29*1.04-0.11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838" ua="false" sId="2">
    <oc r="L29" t="n">
      <f>I29*1.04</f>
    </oc>
    <nc r="L29" t="n">
      <f>I29*1.04-0.11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839" ua="false" sId="2">
    <oc r="O29" t="n">
      <f>L29*1.04</f>
    </oc>
    <nc r="O29" t="n">
      <f>L29*1.04+1.08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840" ua="false" sId="2">
    <oc r="D52" t="n">
      <v>17.8</v>
    </oc>
    <nc r="D52" t="n">
      <v>17.82</v>
    </nc>
  </rcc>
  <rcc rId="841" ua="false" sId="2">
    <oc r="D53" t="n">
      <v>631.36</v>
    </oc>
    <nc r="D53" t="n">
      <f>D55+D60+D61</f>
    </nc>
  </rcc>
  <rcc rId="842" ua="false" sId="2">
    <oc r="D56" t="n">
      <v>411.34</v>
    </oc>
    <nc r="D56" t="n">
      <f>411.34+0.03212</f>
    </nc>
  </rcc>
  <rcc rId="843" ua="false" sId="2">
    <oc r="D55" t="n">
      <v>411.34</v>
    </oc>
    <nc r="D55" t="n">
      <v>411.37</v>
    </nc>
  </rcc>
  <rcc rId="844" ua="false" sId="2">
    <oc r="E53" t="n">
      <f>E55+E60+E61</f>
    </oc>
    <nc r="E53" t="n">
      <f>E55+E60+E61</f>
    </nc>
  </rcc>
  <rcc rId="845" ua="false" sId="2">
    <oc r="E72" t="n">
      <v>2.33</v>
    </oc>
    <nc r="E72" t="n">
      <v>2.45</v>
    </nc>
  </rcc>
  <rcc rId="846" ua="false" sId="2">
    <oc r="E70" t="n">
      <v>17.24</v>
    </oc>
    <nc r="E70" t="n">
      <v>17.36</v>
    </nc>
  </rcc>
  <rcc rId="847" ua="false" sId="2">
    <oc r="E67" t="n">
      <v>6.71</v>
    </oc>
    <nc r="E67" t="n">
      <f>6.71+1.73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6" ua="false" sId="2">
    <oc r="U115" t="n">
      <f>U87-U104-U105</f>
    </oc>
    <nc r="U115"/>
  </rcc>
  <rcc rId="27" ua="false" sId="2">
    <oc r="U117" t="e">
      <f>U89-((U108-4.03)*#REF!)+(U97*#REF!)</f>
    </oc>
    <nc r="U117"/>
  </rcc>
  <rcc rId="28" ua="false" sId="2">
    <oc r="U123" t="e">
      <f>U95-((U108-4.03)*#REF!)+(U97*#REF!)</f>
    </oc>
    <nc r="U123"/>
  </rcc>
  <rcc rId="29" ua="false" sId="2">
    <oc r="U97" t="n">
      <f>U98+U99+U100+U102</f>
    </oc>
    <nc r="U97"/>
  </rcc>
  <rcc rId="30" ua="false" sId="2">
    <oc r="U103" t="n">
      <f>U104+U105+U106+U108</f>
    </oc>
    <nc r="U103"/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848" ua="false" sId="2">
    <oc r="E67" t="n">
      <f>6.71+1.73</f>
    </oc>
    <nc r="E67" t="n">
      <v>8.44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849" ua="false" sId="2">
    <oc r="F68" t="n">
      <f>668.04+24</f>
    </oc>
    <nc r="F68" t="n">
      <f>668.04+10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850" ua="false" sId="2">
    <oc r="F46" t="n">
      <f>34.93+10</f>
    </oc>
    <nc r="F46" t="n">
      <f>34.93</f>
    </nc>
  </rcc>
  <rcc rId="851" ua="false" sId="2">
    <oc r="F52" t="n">
      <f>57.27+12.567+18.19+14</f>
    </oc>
    <nc r="F52" t="n">
      <f>57.27+12.567+18.19+10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852" ua="false" sId="2">
    <oc r="I224" t="n">
      <v>400</v>
    </oc>
    <nc r="I224" t="n">
      <v>410</v>
    </nc>
  </rcc>
  <rcc rId="853" ua="false" sId="2">
    <oc r="I225" t="n">
      <v>400</v>
    </oc>
    <nc r="I225" t="n">
      <v>410</v>
    </nc>
  </rcc>
  <rcc rId="854" ua="false" sId="2">
    <oc r="O225" t="n">
      <v>420</v>
    </oc>
    <nc r="O225" t="n">
      <v>445</v>
    </nc>
  </rcc>
  <rcc rId="855" ua="false" sId="2">
    <oc r="L224" t="n">
      <v>400</v>
    </oc>
    <nc r="L224" t="n">
      <v>425</v>
    </nc>
  </rcc>
  <rcc rId="856" ua="false" sId="2">
    <oc r="L225" t="n">
      <v>400</v>
    </oc>
    <nc r="L225" t="n">
      <v>425</v>
    </nc>
  </rcc>
  <rcc rId="857" ua="false" sId="2">
    <oc r="O224" t="n">
      <v>420</v>
    </oc>
    <nc r="O224" t="n">
      <v>445</v>
    </nc>
  </rcc>
  <rcc rId="858" ua="false" sId="2">
    <oc r="R224" t="n">
      <v>415</v>
    </oc>
    <nc r="R224" t="n">
      <v>435</v>
    </nc>
  </rcc>
  <rcc rId="859" ua="false" sId="2">
    <oc r="R225" t="n">
      <v>415</v>
    </oc>
    <nc r="R225" t="n">
      <v>435</v>
    </nc>
  </rcc>
  <rcc rId="860" ua="false" sId="2">
    <oc r="R236" t="n">
      <v>405</v>
    </oc>
    <nc r="R236" t="n">
      <v>410</v>
    </nc>
  </rcc>
  <rcc rId="861" ua="false" sId="2">
    <oc r="R237" t="n">
      <v>405</v>
    </oc>
    <nc r="R237" t="n">
      <v>410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862" ua="false" sId="2">
    <oc r="F69" t="n">
      <v>103.68</v>
    </oc>
    <nc r="F69" t="n">
      <v>99.18</v>
    </nc>
  </rcc>
  <rcc rId="863" ua="false" sId="2">
    <oc r="F52" t="n">
      <f>57.27+12.567+18.19+10</f>
    </oc>
    <nc r="F52" t="n">
      <f>57.27+12.567+13.69+10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864" ua="false" sId="2">
    <oc r="R69" t="n">
      <f>O69*1.04</f>
    </oc>
    <nc r="R69" t="n">
      <f>O69*1.03</f>
    </nc>
  </rcc>
  <rcc rId="865" ua="false" sId="2">
    <oc r="O69" t="n">
      <f>L69*1.05</f>
    </oc>
    <nc r="O69" t="n">
      <f>L69*1.03</f>
    </nc>
  </rcc>
  <rcc rId="866" ua="false" sId="2">
    <oc r="L69" t="n">
      <f>I69*1.04</f>
    </oc>
    <nc r="L69" t="n">
      <f>I69*1.03</f>
    </nc>
  </rcc>
  <rcc rId="867" ua="false" sId="2">
    <oc r="I69" t="n">
      <f>G69*1.04</f>
    </oc>
    <nc r="I69" t="n">
      <f>G69*1.03</f>
    </nc>
  </rcc>
  <rcc rId="868" ua="false" sId="2">
    <oc r="G69" t="n">
      <f>F69*1.04</f>
    </oc>
    <nc r="G69" t="n">
      <f>F69*1.03</f>
    </nc>
  </rcc>
  <rcc rId="869" ua="false" sId="2">
    <oc r="F44" t="n">
      <f>1629.79+48.651</f>
    </oc>
    <nc r="F44" t="n">
      <f>1629.79+48.651</f>
    </nc>
  </rcc>
  <rcc rId="870" ua="false" sId="2">
    <oc r="G44" t="n">
      <f>F44*1.04+9.26</f>
    </oc>
    <nc r="G44" t="n">
      <f>F44*1.04+8.26</f>
    </nc>
  </rcc>
  <rcc rId="871" ua="false" sId="2">
    <oc r="I44" t="n">
      <f>G44*1.04-0.11</f>
    </oc>
    <nc r="I44" t="n">
      <f>G44*1.04-1.12</f>
    </nc>
  </rcc>
  <rcc rId="872" ua="false" sId="2">
    <oc r="L44" t="n">
      <f>I44*1.04-0.11</f>
    </oc>
    <nc r="L44" t="n">
      <f>I44*1.04-1.16</f>
    </nc>
  </rcc>
  <rcc rId="873" ua="false" sId="2">
    <oc r="O44" t="n">
      <f>L44*1.04+1.08</f>
    </oc>
    <nc r="O44" t="n">
      <f>L44*1.04-1.18</f>
    </nc>
  </rcc>
  <rcc rId="874" ua="false" sId="2">
    <oc r="R44" t="n">
      <f>O44*1.04</f>
    </oc>
    <nc r="R44" t="n">
      <f>O44*1.04-1.12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875" ua="false" sId="2">
    <oc r="G69" t="n">
      <f>F69*1.03</f>
    </oc>
    <nc r="G69" t="n">
      <f>F69*1.02</f>
    </nc>
  </rcc>
  <rcc rId="876" ua="false" sId="2">
    <oc r="R69" t="n">
      <f>O69*1.03</f>
    </oc>
    <nc r="R69" t="n">
      <f>O69*1.02</f>
    </nc>
  </rcc>
  <rcc rId="877" ua="false" sId="2">
    <oc r="O69" t="n">
      <f>L69*1.03</f>
    </oc>
    <nc r="O69" t="n">
      <f>L69*1.02</f>
    </nc>
  </rcc>
  <rcc rId="878" ua="false" sId="2">
    <oc r="L69" t="n">
      <f>I69*1.03</f>
    </oc>
    <nc r="L69" t="n">
      <f>I69*1.03</f>
    </nc>
  </rcc>
  <rcc rId="879" ua="false" sId="2">
    <oc r="G44" t="n">
      <f>F44*1.04+8.26</f>
    </oc>
    <nc r="G44" t="n">
      <f>F44*1.04+7.27</f>
    </nc>
  </rcc>
  <rcc rId="880" ua="false" sId="2">
    <oc r="L44" t="n">
      <f>I44*1.04-1.16</f>
    </oc>
    <nc r="L44" t="n">
      <f>I44*1.04-1.14</f>
    </nc>
  </rcc>
  <rcc rId="881" ua="false" sId="2">
    <oc r="O44" t="n">
      <f>L44*1.04-1.18</f>
    </oc>
    <nc r="O44" t="n">
      <f>L44*1.04-2.24</f>
    </nc>
  </rcc>
  <rcc rId="882" ua="false" sId="2">
    <oc r="R44" t="n">
      <f>O44*1.04-1.12</f>
    </oc>
    <nc r="R44" t="n">
      <f>O44*1.04-2.19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883" ua="false" sId="2">
    <oc r="G29" t="n">
      <f>F29*1.04+9.78</f>
    </oc>
    <nc r="G29" t="n">
      <f>F29*1.04+7.79</f>
    </nc>
  </rcc>
  <rcc rId="884" ua="false" sId="2">
    <oc r="I29" t="n">
      <f>G29*1.04-0.11</f>
    </oc>
    <nc r="I29" t="n">
      <f>G29*1.04-1.12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885" ua="false" sId="2">
    <oc r="L29" t="n">
      <f>I29*1.04-0.11</f>
    </oc>
    <nc r="L29" t="n">
      <f>I29*1.04-1.14</f>
    </nc>
  </rcc>
  <rcc rId="886" ua="false" sId="2">
    <oc r="O29" t="n">
      <f>L29*1.04+1.08</f>
    </oc>
    <nc r="O29" t="n">
      <f>L29*1.04-2.24</f>
    </nc>
  </rcc>
  <rcc rId="887" ua="false" sId="2">
    <oc r="R29" t="n">
      <f>O29*1.04</f>
    </oc>
    <nc r="R29" t="n">
      <f>O29*1.04-2.19</f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888" ua="false" sId="2">
    <oc r="G69" t="n">
      <f>F69*1.02</f>
    </oc>
    <nc r="G69" t="n">
      <f>F69*1.02</f>
    </nc>
  </rcc>
  <rcc rId="889" ua="false" sId="2">
    <oc r="I69" t="n">
      <f>G69*1.03</f>
    </oc>
    <nc r="I69" t="n">
      <f>G69*1.03</f>
    </nc>
  </rcc>
  <rcc rId="890" ua="false" sId="2">
    <oc r="L69" t="n">
      <f>I69*1.03</f>
    </oc>
    <nc r="L69" t="n">
      <f>I69*1.03</f>
    </nc>
  </rcc>
  <rcc rId="891" ua="false" sId="2">
    <oc r="R69" t="n">
      <f>O69*1.02</f>
    </oc>
    <nc r="R69" t="n">
      <f>O69*1.02</f>
    </nc>
  </rcc>
  <rcc rId="892" ua="false" sId="2">
    <oc r="F52" t="n">
      <f>57.27+12.567+13.69+10</f>
    </oc>
    <nc r="F52" t="n">
      <f>57.27+12.567+13.69+7</f>
    </nc>
  </rcc>
  <rcc rId="893" ua="false" sId="2">
    <oc r="F68" t="n">
      <f>668.04+10</f>
    </oc>
    <nc r="F68" t="n">
      <f>668.04+5</f>
    </nc>
  </rcc>
  <rcc rId="894" ua="false" sId="2">
    <oc r="F194" t="n">
      <f>483.039+14.515+14.743+F104+18.4</f>
    </oc>
    <nc r="F194" t="n">
      <f>483.039+14.515+14.743+F104+5.39</f>
    </nc>
  </rcc>
  <rcc rId="895" ua="false" sId="2">
    <oc r="F195" t="n">
      <f>146.843+4.412+4.482+5.6</f>
    </oc>
    <nc r="F195" t="n">
      <v>156.9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1" ua="false" sId="2">
    <oc r="U130" t="n">
      <f>U115*0.2</f>
    </oc>
    <nc r="U130"/>
  </rcc>
  <rcc rId="32" ua="false" sId="2">
    <oc r="U132" t="n">
      <v>0</v>
    </oc>
    <nc r="U132"/>
  </rcc>
  <rcc rId="33" ua="false" sId="2">
    <oc r="U138" t="n">
      <f>U124-U130</f>
    </oc>
    <nc r="U138"/>
  </rcc>
  <rcc rId="34" ua="false" sId="2">
    <oc r="U139" t="n">
      <f>G139+I139+L139+O139+R139</f>
    </oc>
    <nc r="U139"/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896" ua="false" sId="2">
    <oc r="F194" t="n">
      <f>483.039+14.515+14.743+F104+5.39</f>
    </oc>
    <nc r="F194" t="n">
      <f>483.039+14.515+14.743+F104+3.83</f>
    </nc>
  </rcc>
  <rcc rId="897" ua="false" sId="2">
    <oc r="F195" t="n">
      <v>156.9</v>
    </oc>
    <nc r="F195" t="n">
      <f>F68-F194</f>
    </nc>
  </rcc>
  <rcc rId="898" ua="false" sId="2">
    <nc r="AA196" t="inlineStr">
      <is>
        <r>
          <rPr>
            <sz val="11"/>
            <color rgb="FF000000"/>
            <rFont val="Calibri"/>
            <family val="2"/>
            <charset val="204"/>
          </rPr>
          <t xml:space="preserve">НДС</t>
        </r>
      </is>
    </nc>
  </rcc>
  <rcc rId="899" ua="false" sId="2">
    <nc r="Z197" t="n">
      <v>2022</v>
    </nc>
  </rcc>
  <rcc rId="900" ua="false" sId="2">
    <nc r="AA197" t="n">
      <v>2023</v>
    </nc>
  </rcc>
  <rcc rId="901" ua="false" sId="2">
    <nc r="AB197" t="n">
      <v>2024</v>
    </nc>
  </rcc>
  <rcc rId="902" ua="false" sId="2">
    <nc r="AC197" t="n">
      <v>2025</v>
    </nc>
  </rcc>
  <rcc rId="903" ua="false" sId="2">
    <nc r="AD197" t="n">
      <v>2026</v>
    </nc>
  </rcc>
  <rcc rId="904" ua="false" sId="2">
    <nc r="Z198" t="n">
      <f>G23*0.2</f>
    </nc>
  </rcc>
  <rcc rId="905" ua="false" sId="2">
    <nc r="AA198" t="n">
      <f>I23*0.2</f>
    </nc>
  </rcc>
  <rcc rId="906" ua="false" sId="2">
    <nc r="AB198" t="n">
      <f>L23*0.2</f>
    </nc>
  </rcc>
  <rcc rId="907" ua="false" sId="2">
    <nc r="AC198" t="n">
      <f>O23*0.2</f>
    </nc>
  </rcc>
  <rcc rId="908" ua="false" sId="2">
    <nc r="AD198" t="n">
      <f>R23*0.2</f>
    </nc>
  </rcc>
  <rcc rId="909" ua="false" sId="2">
    <nc r="Z200" t="n">
      <f>(G53+G62+G73+G77)*0.2</f>
    </nc>
  </rcc>
  <rcc rId="910" ua="false" sId="2">
    <nc r="Z201" t="n">
      <f>(G104+G108)*0.2</f>
    </nc>
  </rcc>
  <rcc rId="911" ua="false" sId="2">
    <nc r="Z203" t="n">
      <f>Z198-Z200-Z201</f>
    </nc>
  </rcc>
  <rcc rId="912" ua="false" sId="2">
    <nc r="AA200" t="n">
      <f>(I53+I62+I73+I77)*0.2</f>
    </nc>
  </rcc>
  <rcc rId="913" ua="false" sId="2">
    <nc r="AA201" t="n">
      <f>(I104+I108)*0.2</f>
    </nc>
  </rcc>
  <rcc rId="914" ua="false" sId="2">
    <nc r="AB201" t="n">
      <f>(L104+L108)*0.2</f>
    </nc>
  </rcc>
  <rcc rId="915" ua="false" sId="2">
    <nc r="AB200" t="n">
      <f>(L53+L62+L73+L77)*0.2</f>
    </nc>
  </rcc>
  <rcc rId="916" ua="false" sId="2">
    <nc r="AC200" t="n">
      <f>(O53+O62+O73+O77)*0.2</f>
    </nc>
  </rcc>
  <rcc rId="917" ua="false" sId="2">
    <nc r="AC201" t="n">
      <f>(O104+O108)*0.2</f>
    </nc>
  </rcc>
  <rcc rId="918" ua="false" sId="2">
    <nc r="AA203" t="n">
      <f>AA198-AA200-AA201</f>
    </nc>
  </rcc>
  <rcc rId="919" ua="false" sId="2">
    <nc r="AB203" t="n">
      <f>AB198-AB200-AB201</f>
    </nc>
  </rcc>
  <rcc rId="920" ua="false" sId="2">
    <nc r="AC203" t="n">
      <f>AC198-AC200-AC201</f>
    </nc>
  </rcc>
  <rcc rId="921" ua="false" sId="2">
    <nc r="AD203" t="n">
      <f>AD198-AD200-AD201</f>
    </nc>
  </rcc>
  <rcc rId="922" ua="false" sId="2">
    <nc r="AE203" t="n">
      <f>AE198-AE200-AE201</f>
    </nc>
  </rcc>
  <rcc rId="923" ua="false" sId="2">
    <nc r="AF203" t="n">
      <f>AF198-AF200-AF201</f>
    </nc>
  </rcc>
  <rcc rId="924" ua="false" sId="2">
    <nc r="AD200" t="n">
      <f>(R53+R62+R73+R77)*0.2</f>
    </nc>
  </rcc>
  <rcc rId="925" ua="false" sId="2">
    <nc r="AD201" t="n">
      <f>(R104+R108)*0.2</f>
    </nc>
  </rcc>
  <rcc rId="926" ua="false" sId="2">
    <oc r="G196" t="n">
      <f>G197+G70+187</f>
    </oc>
    <nc r="G196" t="n">
      <f>G197+G70+185</f>
    </nc>
  </rcc>
  <rcc rId="927" ua="false" sId="2">
    <oc r="I196" t="n">
      <f>I197+I70+195</f>
    </oc>
    <nc r="I196" t="n">
      <f>I197+I70+192</f>
    </nc>
  </rcc>
  <rcc rId="928" ua="false" sId="2">
    <oc r="L196" t="n">
      <f>L197+L70+202</f>
    </oc>
    <nc r="L196" t="n">
      <f>L197+L70+199</f>
    </nc>
  </rcc>
  <rcc rId="929" ua="false" sId="2">
    <oc r="O196" t="n">
      <f>O197+O70+211</f>
    </oc>
    <nc r="O196" t="n">
      <f>O197+O70+207</f>
    </nc>
  </rcc>
  <rcc rId="930" ua="false" sId="2">
    <oc r="R196" t="n">
      <f>R197+R70+219</f>
    </oc>
    <nc r="R196" t="n">
      <f>R197+R70+215</f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931" ua="false" sId="2">
    <oc r="F194" t="n">
      <f>483.039+14.515+14.743+F104+3.83</f>
    </oc>
    <nc r="F194" t="n">
      <f>483.039+14.515+14.743+F104+5.36</f>
    </nc>
  </rcc>
  <rcc rId="932" ua="false" sId="2">
    <oc r="F52" t="n">
      <f>57.27+12.567+13.69+7</f>
    </oc>
    <nc r="F52" t="n">
      <f>57.27+12.567+13.69+10</f>
    </nc>
  </rcc>
  <rcc rId="933" ua="false" sId="2">
    <oc r="F68" t="n">
      <f>668.04+5</f>
    </oc>
    <nc r="F68" t="n">
      <f>668.04+10</f>
    </nc>
  </rcc>
  <rcc rId="934" ua="false" sId="2">
    <oc r="R224" t="n">
      <v>435</v>
    </oc>
    <nc r="R224" t="n">
      <v>440</v>
    </nc>
  </rcc>
  <rcc rId="935" ua="false" sId="2">
    <oc r="R225" t="n">
      <v>435</v>
    </oc>
    <nc r="R225" t="n">
      <v>440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936" ua="false" sId="2">
    <oc r="F52" t="n">
      <f>57.27+12.567+13.69+10</f>
    </oc>
    <nc r="F52" t="n">
      <f>57.27+12.567+13.69+10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937" ua="false" sId="2">
    <oc r="U194" t="n">
      <f>G194+I194+L194+O194+R194</f>
    </oc>
    <nc r="U194" t="n">
      <f>G194+I194+L194+O194+R194</f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938" ua="false" sId="2">
    <oc r="F445" t="n">
      <v>46.66</v>
    </oc>
    <nc r="F445" t="n">
      <v>48.66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939" ua="false" sId="2">
    <oc r="G375" t="n">
      <v>41.54</v>
    </oc>
    <nc r="G375" t="n">
      <v>11.25</v>
    </nc>
  </rcc>
  <rcc rId="940" ua="false" sId="2">
    <oc r="G382" t="n">
      <v>41.54</v>
    </oc>
    <nc r="G382" t="n">
      <f>G375</f>
    </nc>
  </rcc>
  <rcc rId="941" ua="false" sId="2">
    <oc r="I375" t="n">
      <v>43.2</v>
    </oc>
    <nc r="I375" t="n">
      <v>11.65</v>
    </nc>
  </rcc>
  <rcc rId="942" ua="false" sId="2">
    <oc r="L375" t="n">
      <v>44.93</v>
    </oc>
    <nc r="L375" t="n">
      <v>12.066</v>
    </nc>
  </rcc>
  <rcc rId="943" ua="false" sId="2">
    <oc r="O375" t="n">
      <v>46.73</v>
    </oc>
    <nc r="O375" t="n">
      <v>12.499</v>
    </nc>
  </rcc>
  <rcc rId="944" ua="false" sId="2">
    <oc r="R375" t="n">
      <v>48.6</v>
    </oc>
    <nc r="R375" t="n">
      <v>12.949</v>
    </nc>
  </rcc>
  <rcc rId="945" ua="false" sId="2">
    <oc r="I382" t="n">
      <v>43.2</v>
    </oc>
    <nc r="I382" t="n">
      <f>I375</f>
    </nc>
  </rcc>
  <rcc rId="946" ua="false" sId="2">
    <oc r="L382" t="n">
      <v>44.93</v>
    </oc>
    <nc r="L382" t="n">
      <f>L375</f>
    </nc>
  </rcc>
  <rcc rId="947" ua="false" sId="2">
    <oc r="O382" t="n">
      <v>46.73</v>
    </oc>
    <nc r="O382" t="n">
      <f>O375</f>
    </nc>
  </rcc>
  <rcc rId="948" ua="false" sId="2">
    <oc r="R382" t="n">
      <v>48.6</v>
    </oc>
    <nc r="R382" t="n">
      <f>R375</f>
    </nc>
  </rcc>
  <rcc rId="949" ua="false" sId="2">
    <oc r="I399" t="n">
      <v>96.08</v>
    </oc>
    <nc r="I399" t="n">
      <v>96.669</v>
    </nc>
  </rcc>
  <rcc rId="950" ua="false" sId="2">
    <oc r="G399" t="n">
      <v>91.77</v>
    </oc>
    <nc r="G399" t="n">
      <v>92.951</v>
    </nc>
  </rcc>
  <rcc rId="951" ua="false" sId="2">
    <oc r="L399" t="n">
      <v>100.55</v>
    </oc>
    <nc r="L399" t="n">
      <v>100.633</v>
    </nc>
  </rcc>
  <rcc rId="952" ua="false" sId="2">
    <oc r="O399" t="n">
      <v>105.21</v>
    </oc>
    <nc r="O399" t="n">
      <v>105.664</v>
    </nc>
  </rcc>
  <rcc rId="953" ua="false" sId="2">
    <oc r="R399" t="n">
      <v>110.05</v>
    </oc>
    <nc r="R399" t="n">
      <v>110.947</v>
    </nc>
  </rcc>
  <rcc rId="954" ua="false" sId="2">
    <oc r="G441" t="n">
      <v>23</v>
    </oc>
    <nc r="G441" t="n">
      <v>5.578</v>
    </nc>
  </rcc>
  <rcc rId="955" ua="false" sId="2">
    <oc r="I441" t="n">
      <v>23.92</v>
    </oc>
    <nc r="I441" t="n">
      <v>5.851</v>
    </nc>
  </rcc>
  <rcc rId="956" ua="false" sId="2">
    <oc r="L441" t="n">
      <v>24.88</v>
    </oc>
    <nc r="L441" t="n">
      <v>6.135</v>
    </nc>
  </rcc>
  <rcc rId="957" ua="false" sId="2">
    <oc r="O441" t="n">
      <v>25.88</v>
    </oc>
    <nc r="O441" t="n">
      <v>6.43</v>
    </nc>
  </rcc>
  <rcc rId="958" ua="false" sId="2">
    <oc r="R441" t="n">
      <v>26.92</v>
    </oc>
    <nc r="R441" t="n">
      <v>6.737</v>
    </nc>
  </rcc>
  <rcc rId="959" ua="false" sId="2">
    <oc r="G431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oc>
    <nc r="G431" t="n">
      <f>G441</f>
    </nc>
  </rcc>
  <rcc rId="960" ua="false" sId="2">
    <oc r="I431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oc>
    <nc r="I431" t="n">
      <f>I441</f>
    </nc>
  </rcc>
  <rcc rId="961" ua="false" sId="2">
    <oc r="L431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oc>
    <nc r="L431" t="n">
      <f>L441</f>
    </nc>
  </rcc>
  <rcc rId="962" ua="false" sId="2">
    <oc r="O431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oc>
    <nc r="O431" t="n">
      <f>O441</f>
    </nc>
  </rcc>
  <rcc rId="963" ua="false" sId="2">
    <oc r="R431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oc>
    <nc r="R431" t="n">
      <f>R441</f>
    </nc>
  </rcc>
  <rcc rId="964" ua="false" sId="2">
    <oc r="G373" t="n">
      <f>G374</f>
    </oc>
    <nc r="G373" t="n">
      <f>G374+G431</f>
    </nc>
  </rcc>
  <rcc rId="965" ua="false" sId="2">
    <oc r="I373" t="n">
      <f>I374</f>
    </oc>
    <nc r="I373" t="n">
      <f>I374+I431</f>
    </nc>
  </rcc>
  <rcc rId="966" ua="false" sId="2">
    <oc r="L373" t="n">
      <f>L374</f>
    </oc>
    <nc r="L373" t="n">
      <f>L374+L431</f>
    </nc>
  </rcc>
  <rcc rId="967" ua="false" sId="2">
    <oc r="O373" t="n">
      <f>O374</f>
    </oc>
    <nc r="O373" t="n">
      <f>O374+O431</f>
    </nc>
  </rcc>
  <rcc rId="968" ua="false" sId="2">
    <oc r="R373" t="n">
      <f>R374</f>
    </oc>
    <nc r="R373" t="n">
      <f>R374+R431</f>
    </nc>
  </rcc>
  <rcc rId="969" ua="false" sId="2">
    <oc r="G427" t="n">
      <v>31.26</v>
    </oc>
    <nc r="G427" t="n">
      <f>(G441+G406+G382)*0.2</f>
    </nc>
  </rcc>
  <rcc rId="970" ua="false" sId="2">
    <oc r="I427" t="n">
      <v>32.64</v>
    </oc>
    <nc r="I427" t="n">
      <f>(I441+I406+I382)*0.2</f>
    </nc>
  </rcc>
  <rcc rId="971" ua="false" sId="2">
    <oc r="L427" t="n">
      <v>34.07</v>
    </oc>
    <nc r="L427" t="n">
      <f>(L441+L406+L382)*0.2</f>
    </nc>
  </rcc>
  <rcc rId="972" ua="false" sId="2">
    <oc r="O427" t="n">
      <v>35.56</v>
    </oc>
    <nc r="O427" t="n">
      <f>(O441+O406+O382)*0.2</f>
    </nc>
  </rcc>
  <rcc rId="973" ua="false" sId="2">
    <oc r="R427" t="n">
      <v>37.11</v>
    </oc>
    <nc r="R427" t="n">
      <f>(R441+R406+R382)*0.2</f>
    </nc>
  </rcc>
  <rcc rId="974" ua="false" sId="2">
    <oc r="U431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oc>
    <nc r="U431" t="n">
      <f>G431+I431+L431+O431+R431</f>
    </nc>
  </rcc>
  <rcc rId="975" ua="false" sId="2">
    <oc r="G211" t="n">
      <v>187.57</v>
    </oc>
    <nc r="G211" t="n">
      <f>G373</f>
    </nc>
  </rcc>
  <rcc rId="976" ua="false" sId="2">
    <oc r="I211" t="n">
      <v>195.84</v>
    </oc>
    <nc r="I211" t="n">
      <f>I373</f>
    </nc>
  </rcc>
  <rcc rId="977" ua="false" sId="2">
    <oc r="L211" t="n">
      <v>204.43</v>
    </oc>
    <nc r="L211" t="n">
      <f>L373</f>
    </nc>
  </rcc>
  <rcc rId="978" ua="false" sId="2">
    <oc r="O211" t="n">
      <v>213.38</v>
    </oc>
    <nc r="O211" t="n">
      <f>O373</f>
    </nc>
  </rcc>
  <rcc rId="979" ua="false" sId="2">
    <oc r="R211" t="n">
      <v>222.68</v>
    </oc>
    <nc r="R211" t="n">
      <f>R373</f>
    </nc>
  </rcc>
  <rcc rId="980" ua="false" sId="2">
    <oc r="G374" t="n">
      <f>G375+G399+G427+G441</f>
    </oc>
    <nc r="G374" t="n">
      <f>G375+G399+G427</f>
    </nc>
  </rcc>
  <rcc rId="981" ua="false" sId="2">
    <oc r="I374" t="n">
      <f>I375+I399+I427+I441</f>
    </oc>
    <nc r="I374" t="n">
      <f>I375+I399+I427</f>
    </nc>
  </rcc>
  <rcc rId="982" ua="false" sId="2">
    <oc r="L374" t="n">
      <f>L375+L399+L427+L441</f>
    </oc>
    <nc r="L374" t="n">
      <f>L375+L399+L427</f>
    </nc>
  </rcc>
  <rcc rId="983" ua="false" sId="2">
    <oc r="O374" t="n">
      <f>O375+O399+O427+O441</f>
    </oc>
    <nc r="O374" t="n">
      <f>O375+O399+O427</f>
    </nc>
  </rcc>
  <rcc rId="984" ua="false" sId="2">
    <oc r="R374" t="n">
      <f>R375+R399+R427+R441</f>
    </oc>
    <nc r="R374" t="n">
      <f>R375+R399+R427</f>
    </nc>
  </rcc>
  <rcc rId="985" ua="false" sId="2">
    <oc r="U373" t="n">
      <f>U374</f>
    </oc>
    <nc r="U373" t="n">
      <f>U374+U431</f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986" ua="false" sId="2">
    <oc r="G212" t="n">
      <f>95.002*1.2</f>
    </oc>
    <nc r="G212" t="n">
      <f>G211-G215</f>
    </nc>
  </rcc>
  <rcc rId="987" ua="false" sId="2">
    <oc r="G215" t="n">
      <f>G211-G212</f>
    </oc>
    <nc r="G215" t="n">
      <f>(G382+G431)*1.2</f>
    </nc>
  </rcc>
  <rcc rId="988" ua="false" sId="2">
    <oc r="I215" t="n">
      <f>I211-I212</f>
    </oc>
    <nc r="I215" t="n">
      <f>(I382+I431)*1.2</f>
    </nc>
  </rcc>
  <rcc rId="989" ua="false" sId="2">
    <oc r="L215" t="n">
      <f>L211-L212</f>
    </oc>
    <nc r="L215" t="n">
      <f>(L382+L431)*1.2</f>
    </nc>
  </rcc>
  <rcc rId="990" ua="false" sId="2">
    <oc r="O215" t="n">
      <f>O211-O212</f>
    </oc>
    <nc r="O215" t="n">
      <f>(O382+O431)*1.2</f>
    </nc>
  </rcc>
  <rcc rId="991" ua="false" sId="2">
    <oc r="R215" t="n">
      <f>R211-R212</f>
    </oc>
    <nc r="R215" t="n">
      <f>(R382+R431)*1.2</f>
    </nc>
  </rcc>
  <rcc rId="992" ua="false" sId="2">
    <oc r="I212" t="n">
      <f>105.693*1.2</f>
    </oc>
    <nc r="I212" t="n">
      <f>I211-I215</f>
    </nc>
  </rcc>
  <rcc rId="993" ua="false" sId="2">
    <oc r="L212" t="n">
      <f>116.96*1.2</f>
    </oc>
    <nc r="L212" t="n">
      <f>L211-L215</f>
    </nc>
  </rcc>
  <rcc rId="994" ua="false" sId="2">
    <oc r="O212" t="n">
      <f>111.038*1.2</f>
    </oc>
    <nc r="O212" t="n">
      <f>O211-O215</f>
    </nc>
  </rcc>
  <rcc rId="995" ua="false" sId="2">
    <oc r="R212" t="n">
      <f>112.348*1.2</f>
    </oc>
    <nc r="R212" t="n">
      <f>R211-R215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996" ua="false" sId="2">
    <oc r="G75" t="n">
      <f>2.6+23</f>
    </oc>
    <nc r="G75" t="n">
      <v>9.127</v>
    </nc>
  </rcc>
  <rcc rId="997" ua="false" sId="2">
    <oc r="I75" t="n">
      <f>2.6+23.92</f>
    </oc>
    <nc r="I75" t="n">
      <v>9.4</v>
    </nc>
  </rcc>
  <rcc rId="998" ua="false" sId="2">
    <oc r="O75" t="n">
      <f>2.6+25.88</f>
    </oc>
    <nc r="O75" t="n">
      <v>9.979</v>
    </nc>
  </rcc>
  <rcc rId="999" ua="false" sId="2">
    <oc r="R75" t="n">
      <f>2.6+26.92</f>
    </oc>
    <nc r="R75" t="n">
      <v>10.286</v>
    </nc>
  </rcc>
  <rcc rId="1000" ua="false" sId="2">
    <oc r="L75" t="n">
      <f>2.6+24.88</f>
    </oc>
    <nc r="L75" t="n">
      <v>9.686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001" ua="false" sId="2">
    <oc r="G60" t="n">
      <f>F60*1.04</f>
    </oc>
    <nc r="G60" t="n">
      <f>F60*1.04+42.05372</f>
    </nc>
  </rcc>
  <rcc rId="1002" ua="false" sId="2">
    <oc r="I60" t="n">
      <f>G60*1.04</f>
    </oc>
    <nc r="I60" t="n">
      <f>G60*1.04-42.05372+91.95384</f>
    </nc>
  </rcc>
  <rcc rId="1003" ua="false" sId="2">
    <oc r="L60" t="n">
      <f>I60*1.04</f>
    </oc>
    <nc r="L60" t="n">
      <f>I60*1.04-91.95384+151.03693</f>
    </nc>
  </rcc>
  <rcc rId="1004" ua="false" sId="2">
    <oc r="O60" t="n">
      <f>L60*1.04</f>
    </oc>
    <nc r="O60" t="n">
      <f>L60*1.04-151.03693+172.47895</f>
    </nc>
  </rcc>
  <rcc rId="1005" ua="false" sId="2">
    <oc r="R60" t="n">
      <f>O60*1.04+0.1</f>
    </oc>
    <nc r="R60" t="n">
      <f>O60*1.04-172.47898+247.36301</f>
    </nc>
  </rcc>
  <rcc rId="1006" ua="false" sId="2">
    <oc r="G74" t="n">
      <f>F74*1.04</f>
    </oc>
    <nc r="G74" t="n">
      <f>F74*1.04+0.68758</f>
    </nc>
  </rcc>
  <rcc rId="1007" ua="false" sId="2">
    <oc r="I74" t="n">
      <f>G74*1.04</f>
    </oc>
    <nc r="I74" t="n">
      <f>G74*1.04-0.68758+2.23747</f>
    </nc>
  </rcc>
  <rcc rId="1008" ua="false" sId="2">
    <oc r="L74" t="n">
      <f>I74*1.04</f>
    </oc>
    <nc r="L74" t="n">
      <f>I74*1.04-2.23747+4.74912</f>
    </nc>
  </rcc>
  <rcc rId="1009" ua="false" sId="2">
    <oc r="O74" t="n">
      <f>L74*1.04</f>
    </oc>
    <nc r="O74" t="n">
      <f>L74*1.04-4.47912+7.57595</f>
    </nc>
  </rcc>
  <rcc rId="1010" ua="false" sId="2">
    <oc r="R74" t="n">
      <f>O74*1.04</f>
    </oc>
    <nc r="R74" t="n">
      <f>O74*1.04-7.57595+11.64085</f>
    </nc>
  </rcc>
  <rcc rId="1011" ua="false" sId="2">
    <oc r="G38" t="n">
      <f>G44+G46+G52</f>
    </oc>
    <nc r="G38" t="n">
      <f>G53+G62+G68+G69+G70+G73+G77</f>
    </nc>
  </rcc>
  <rcc rId="1012" ua="false" sId="2">
    <oc r="I38" t="n">
      <f>I44+I46+I52</f>
    </oc>
    <nc r="I38" t="n">
      <f>I53+I62+I68+I69+I70+I73+I77</f>
    </nc>
  </rcc>
  <rcc rId="1013" ua="false" sId="2">
    <oc r="L38" t="n">
      <f>L44+L46+L52</f>
    </oc>
    <nc r="L38" t="n">
      <f>L53+L62+L68+L69+L70+L73+L77</f>
    </nc>
  </rcc>
  <rcc rId="1014" ua="false" sId="2">
    <oc r="O38" t="n">
      <f>O44+O46+O52</f>
    </oc>
    <nc r="O38" t="n">
      <f>O53+O62+O68+O69+O70+O73+O77</f>
    </nc>
  </rcc>
  <rcc rId="1015" ua="false" sId="2">
    <oc r="R38" t="n">
      <f>R44+R46+R52</f>
    </oc>
    <nc r="R38" t="n">
      <f>R53+R62+R68+R69+R70+R73+R77</f>
    </nc>
  </rcc>
  <rcc rId="1016" ua="false" sId="2">
    <oc r="G44" t="n">
      <f>F44*1.04+7.27</f>
    </oc>
    <nc r="G44" t="n">
      <f>G38-G46-G52</f>
    </nc>
  </rcc>
  <rcc rId="1017" ua="false" sId="2">
    <oc r="I44" t="n">
      <f>G44*1.04-1.12</f>
    </oc>
    <nc r="I44" t="n">
      <f>I38-I46-I52</f>
    </nc>
  </rcc>
  <rcc rId="1018" ua="false" sId="2">
    <oc r="L44" t="n">
      <f>I44*1.04-1.14</f>
    </oc>
    <nc r="L44" t="n">
      <f>L38-L46-L52</f>
    </nc>
  </rcc>
  <rcc rId="1019" ua="false" sId="2">
    <oc r="O44" t="n">
      <f>L44*1.04-2.24</f>
    </oc>
    <nc r="O44" t="n">
      <f>O38-O46-O52</f>
    </nc>
  </rcc>
  <rcc rId="1020" ua="false" sId="2">
    <oc r="R44" t="n">
      <f>O44*1.04-2.19</f>
    </oc>
    <nc r="R44" t="n">
      <f>R38-R46-R52</f>
    </nc>
  </rcc>
  <rcc rId="1021" ua="false" sId="2">
    <oc r="G81" t="n">
      <f>G23-G38</f>
    </oc>
    <nc r="G81" t="n">
      <f>G23-G38</f>
    </nc>
  </rcc>
  <rcc rId="1022" ua="false" sId="2">
    <oc r="G215" t="n">
      <f>(G382+G431)*1.2</f>
    </oc>
    <nc r="G215" t="n">
      <f>(G382+G431-1.125)*1.2</f>
    </nc>
  </rcc>
  <rcc rId="1023" ua="false" sId="2">
    <oc r="G218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oc>
    <nc r="G218" t="n">
      <f>1.125*1.2</f>
    </nc>
  </rcc>
  <rcc rId="1024" ua="false" sId="2">
    <oc r="G210" t="n">
      <f>G211</f>
    </oc>
    <nc r="G210" t="n">
      <f>G373</f>
    </nc>
  </rcc>
  <rcc rId="1025" ua="false" sId="2">
    <oc r="I210" t="n">
      <f>I211</f>
    </oc>
    <nc r="I210" t="n">
      <f>I373</f>
    </nc>
  </rcc>
  <rcc rId="1026" ua="false" sId="2">
    <oc r="L210" t="n">
      <f>L211</f>
    </oc>
    <nc r="L210" t="n">
      <f>L373</f>
    </nc>
  </rcc>
  <rcc rId="1027" ua="false" sId="2">
    <oc r="O210" t="n">
      <f>O211</f>
    </oc>
    <nc r="O210" t="n">
      <f>O373</f>
    </nc>
  </rcc>
  <rcc rId="1028" ua="false" sId="2">
    <oc r="R210" t="n">
      <f>R211</f>
    </oc>
    <nc r="R210" t="n">
      <f>R373</f>
    </nc>
  </rcc>
  <rcc rId="1029" ua="false" sId="2">
    <oc r="G211" t="n">
      <f>G373</f>
    </oc>
    <nc r="G211" t="n">
      <f>G210-G218</f>
    </nc>
  </rcc>
  <rcc rId="1030" ua="false" sId="2">
    <oc r="G212" t="n">
      <f>G211-G215</f>
    </oc>
    <nc r="G212" t="n">
      <f>G211-G215</f>
    </nc>
  </rcc>
  <rcc rId="1031" ua="false" sId="2">
    <oc r="I211" t="n">
      <f>I373</f>
    </oc>
    <nc r="I211" t="n">
      <f>I210-I218</f>
    </nc>
  </rcc>
  <rcc rId="1032" ua="false" sId="2">
    <oc r="I212" t="n">
      <f>I211-I215</f>
    </oc>
    <nc r="I212" t="n">
      <f>I211-I215</f>
    </nc>
  </rcc>
  <rcc rId="1033" ua="false" sId="2">
    <oc r="L211" t="n">
      <f>L373</f>
    </oc>
    <nc r="L211" t="n">
      <f>L210-L218</f>
    </nc>
  </rcc>
  <rcc rId="1034" ua="false" sId="2">
    <oc r="L212" t="n">
      <f>L211-L215</f>
    </oc>
    <nc r="L212" t="n">
      <f>L211-L215</f>
    </nc>
  </rcc>
  <rcc rId="1035" ua="false" sId="2">
    <oc r="O211" t="n">
      <f>O373</f>
    </oc>
    <nc r="O211" t="n">
      <f>O210-O218</f>
    </nc>
  </rcc>
  <rcc rId="1036" ua="false" sId="2">
    <oc r="O212" t="n">
      <f>O211-O215</f>
    </oc>
    <nc r="O212" t="n">
      <f>O211-O215</f>
    </nc>
  </rcc>
  <rcc rId="1037" ua="false" sId="2">
    <oc r="R211" t="n">
      <f>R373</f>
    </oc>
    <nc r="R211" t="n">
      <f>R210-R218</f>
    </nc>
  </rcc>
  <rcc rId="1038" ua="false" sId="2">
    <oc r="R212" t="n">
      <f>R211-R215</f>
    </oc>
    <nc r="R212" t="n">
      <f>R211-R215</f>
    </nc>
  </rcc>
  <rcc rId="1039" ua="false" sId="2">
    <oc r="I215" t="n">
      <f>(I382+I431)*1.2</f>
    </oc>
    <nc r="I215" t="n">
      <f>(I382+I431-1.125)*1.2</f>
    </nc>
  </rcc>
  <rcc rId="1040" ua="false" sId="2">
    <oc r="L215" t="n">
      <f>(L382+L431)*1.2</f>
    </oc>
    <nc r="L215" t="n">
      <f>(L382+L431-1.125)*1.2</f>
    </nc>
  </rcc>
  <rcc rId="1041" ua="false" sId="2">
    <oc r="O215" t="n">
      <f>(O382+O431)*1.2</f>
    </oc>
    <nc r="O215" t="n">
      <f>(O382+O431-1.125)*1.2</f>
    </nc>
  </rcc>
  <rcc rId="1042" ua="false" sId="2">
    <oc r="R215" t="n">
      <f>(R382+R431)*1.2</f>
    </oc>
    <nc r="R215" t="n">
      <f>(R382+R431-1.125)*1.2</f>
    </nc>
  </rcc>
  <rcc rId="1043" ua="false" sId="2">
    <oc r="I218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oc>
    <nc r="I218" t="n">
      <f>1.125*1.2</f>
    </nc>
  </rcc>
  <rcc rId="1044" ua="false" sId="2">
    <oc r="L218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oc>
    <nc r="L218" t="n">
      <f>1.125*1.2</f>
    </nc>
  </rcc>
  <rcc rId="1045" ua="false" sId="2">
    <oc r="O218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oc>
    <nc r="O218" t="n">
      <f>1.125*1.2</f>
    </nc>
  </rcc>
  <rcc rId="1046" ua="false" sId="2">
    <oc r="R218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oc>
    <nc r="R218" t="n">
      <f>1.125*1.2</f>
    </nc>
  </rcc>
  <rcc rId="1047" ua="false" sId="2">
    <oc r="U210" t="n">
      <f>U211</f>
    </oc>
    <nc r="U210" t="n">
      <f>U373</f>
    </nc>
  </rcc>
  <rcc rId="1048" ua="false" sId="2">
    <oc r="G243" t="n">
      <f>G203-G210</f>
    </oc>
    <nc r="G243" t="n">
      <f>G203-G210</f>
    </nc>
  </rcc>
  <rcc rId="1049" ua="false" sId="2">
    <oc r="G75" t="n">
      <v>9.127</v>
    </oc>
    <nc r="G75" t="n">
      <f>1.175+2.374</f>
    </nc>
  </rcc>
  <rcc rId="1050" ua="false" sId="2">
    <oc r="I75" t="n">
      <v>9.4</v>
    </oc>
    <nc r="I75" t="n">
      <f>1.175+2.374</f>
    </nc>
  </rcc>
  <rcc rId="1051" ua="false" sId="2">
    <nc r="J75" t="n">
      <f>1.175+2.374</f>
    </nc>
  </rcc>
  <rcc rId="1052" ua="false" sId="2">
    <nc r="K75" t="n">
      <f>1.175+2.374</f>
    </nc>
  </rcc>
  <rcc rId="1053" ua="false" sId="2">
    <oc r="L75" t="n">
      <v>9.686</v>
    </oc>
    <nc r="L75" t="n">
      <f>1.175+2.374</f>
    </nc>
  </rcc>
  <rcc rId="1054" ua="false" sId="2">
    <nc r="M75" t="n">
      <f>1.175+2.374</f>
    </nc>
  </rcc>
  <rcc rId="1055" ua="false" sId="2">
    <nc r="N75" t="n">
      <f>1.175+2.374</f>
    </nc>
  </rcc>
  <rcc rId="1056" ua="false" sId="2">
    <oc r="O75" t="n">
      <v>9.979</v>
    </oc>
    <nc r="O75" t="n">
      <f>1.175+2.374</f>
    </nc>
  </rcc>
  <rcc rId="1057" ua="false" sId="2">
    <nc r="P75" t="n">
      <f>1.175+2.374</f>
    </nc>
  </rcc>
  <rcc rId="1058" ua="false" sId="2">
    <nc r="Q75" t="n">
      <f>1.175+2.374</f>
    </nc>
  </rcc>
  <rcc rId="1059" ua="false" sId="2">
    <oc r="R75" t="n">
      <v>10.286</v>
    </oc>
    <nc r="R75" t="n">
      <f>1.175+2.374</f>
    </nc>
  </rcc>
  <rcc rId="1060" ua="false" sId="2">
    <oc r="G72" t="n">
      <f>F72*1.04</f>
    </oc>
    <nc r="G72" t="e">
      <f>('[1]Смета нов.долг.'!$T$32+'[1]Смета нов.долг.'!$T$34)/1000</f>
    </nc>
  </rcc>
  <rcc rId="1061" ua="false" sId="2">
    <oc r="G196" t="n">
      <f>G197+G70+185</f>
    </oc>
    <nc r="G196" t="n">
      <f>G197+G70+183</f>
    </nc>
  </rcc>
  <rcc rId="1062" ua="false" sId="2">
    <oc r="I196" t="n">
      <f>I197+I70+192</f>
    </oc>
    <nc r="I196" t="n">
      <f>I197+I70+190</f>
    </nc>
  </rcc>
  <rcc rId="1063" ua="false" sId="2">
    <oc r="O196" t="n">
      <f>O197+O70+207</f>
    </oc>
    <nc r="O196" t="n">
      <f>O197+O70+205</f>
    </nc>
  </rcc>
  <rcc rId="1064" ua="false" sId="2">
    <oc r="R196" t="n">
      <f>R197+R70+215</f>
    </oc>
    <nc r="R196" t="n">
      <f>R197+R70+213</f>
    </nc>
  </rcc>
  <rcc rId="1065" ua="false" sId="2">
    <oc r="G185" t="n">
      <f>G194+G195+G196+G198+G199+G200+G201+G202</f>
    </oc>
    <nc r="G185" t="n">
      <f>G194+G195+G196+G198+G199+G200+G201+G202</f>
    </nc>
  </rcc>
  <rcc rId="1066" ua="false" sId="2">
    <oc r="G29" t="n">
      <f>F29*1.04+7.79</f>
    </oc>
    <nc r="G29" t="n">
      <v>1845</v>
    </nc>
  </rcc>
  <rcc rId="1067" ua="false" sId="2">
    <oc r="I29" t="n">
      <f>G29*1.04-1.12</f>
    </oc>
    <nc r="I29" t="n">
      <v>1969.26</v>
    </nc>
  </rcc>
  <rcc rId="1068" ua="false" sId="2">
    <oc r="L29" t="n">
      <f>I29*1.04-1.14</f>
    </oc>
    <nc r="L29" t="n">
      <v>2108.58</v>
    </nc>
  </rcc>
  <rcc rId="1069" ua="false" sId="2">
    <oc r="O29" t="n">
      <f>L29*1.04-2.24</f>
    </oc>
    <nc r="O29" t="n">
      <v>2215.33</v>
    </nc>
  </rcc>
  <rcc rId="1070" ua="false" sId="2">
    <oc r="R29" t="n">
      <f>O29*1.04-2.19</f>
    </oc>
    <nc r="R29" t="n">
      <v>2380.71</v>
    </nc>
  </rcc>
  <rcc rId="1071" ua="false" sId="2">
    <oc r="L196" t="n">
      <f>L197+L70+199</f>
    </oc>
    <nc r="L196" t="n">
      <f>L197+L70+198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072" ua="false" sId="2">
    <oc r="G200" t="n">
      <f>G75*1.2</f>
    </oc>
    <nc r="G200" t="n">
      <f>3.55*1.2</f>
    </nc>
  </rcc>
  <rcc rId="1073" ua="false" sId="2">
    <oc r="I200" t="n">
      <f>I75*1.2</f>
    </oc>
    <nc r="I200" t="n">
      <f>3.55*1.2</f>
    </nc>
  </rcc>
  <rcc rId="1074" ua="false" sId="2">
    <nc r="J200" t="n">
      <f>3.55*1.2</f>
    </nc>
  </rcc>
  <rcc rId="1075" ua="false" sId="2">
    <nc r="K200" t="n">
      <f>3.55*1.2</f>
    </nc>
  </rcc>
  <rcc rId="1076" ua="false" sId="2">
    <oc r="L200" t="n">
      <f>L75*1.2</f>
    </oc>
    <nc r="L200" t="n">
      <f>3.55*1.2</f>
    </nc>
  </rcc>
  <rcc rId="1077" ua="false" sId="2">
    <nc r="M200" t="n">
      <f>3.55*1.2</f>
    </nc>
  </rcc>
  <rcc rId="1078" ua="false" sId="2">
    <nc r="N200" t="n">
      <f>3.55*1.2</f>
    </nc>
  </rcc>
  <rcc rId="1079" ua="false" sId="2">
    <oc r="O200" t="n">
      <f>O75*1.2</f>
    </oc>
    <nc r="O200" t="n">
      <f>3.55*1.2</f>
    </nc>
  </rcc>
  <rcc rId="1080" ua="false" sId="2">
    <nc r="P200" t="n">
      <f>3.55*1.2</f>
    </nc>
  </rcc>
  <rcc rId="1081" ua="false" sId="2">
    <nc r="Q200" t="n">
      <f>3.55*1.2</f>
    </nc>
  </rcc>
  <rcc rId="1082" ua="false" sId="2">
    <oc r="R200" t="n">
      <f>R75*1.2</f>
    </oc>
    <nc r="R200" t="n">
      <f>3.55*1.2</f>
    </nc>
  </rcc>
  <rcc rId="1083" ua="false" sId="2">
    <oc r="G75" t="n">
      <f>1.175+2.374</f>
    </oc>
    <nc r="G75" t="n">
      <f>1.175+2.374+G441</f>
    </nc>
  </rcc>
  <rcc rId="1084" ua="false" sId="2">
    <oc r="I75" t="n">
      <f>1.175+2.374</f>
    </oc>
    <nc r="I75" t="n">
      <f>1.175+2.374+I441</f>
    </nc>
  </rcc>
  <rcc rId="1085" ua="false" sId="2">
    <oc r="L75" t="n">
      <f>1.175+2.374</f>
    </oc>
    <nc r="L75" t="n">
      <f>1.175+2.374+L441</f>
    </nc>
  </rcc>
  <rcc rId="1086" ua="false" sId="2">
    <oc r="O75" t="n">
      <f>1.175+2.374</f>
    </oc>
    <nc r="O75" t="n">
      <f>1.175+2.374+O441</f>
    </nc>
  </rcc>
  <rcc rId="1087" ua="false" sId="2">
    <oc r="R75" t="n">
      <f>1.175+2.374</f>
    </oc>
    <nc r="R75" t="n">
      <f>1.175+2.374+R441</f>
    </nc>
  </rcc>
  <rcc rId="1088" ua="false" sId="2">
    <oc r="G29" t="n">
      <v>1845</v>
    </oc>
    <nc r="G29" t="n">
      <f>1845+5.58</f>
    </nc>
  </rcc>
  <rcc rId="1089" ua="false" sId="2">
    <oc r="I29" t="n">
      <v>1969.26</v>
    </oc>
    <nc r="I29" t="n">
      <f>1969.26+5.85</f>
    </nc>
  </rcc>
  <rcc rId="1090" ua="false" sId="2">
    <oc r="L29" t="n">
      <v>2108.58</v>
    </oc>
    <nc r="L29" t="n">
      <f>2108.58+6.14</f>
    </nc>
  </rcc>
  <rcc rId="1091" ua="false" sId="2">
    <oc r="O29" t="n">
      <v>2215.33</v>
    </oc>
    <nc r="O29" t="n">
      <f>2215.33+6.43</f>
    </nc>
  </rcc>
  <rcc rId="1092" ua="false" sId="2">
    <oc r="R29" t="n">
      <v>2380.71</v>
    </oc>
    <nc r="R29" t="n">
      <f>2380.71+6.74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5" ua="false" sId="2">
    <oc r="U145" t="n">
      <f>G145+I145+L145+O145+R145</f>
    </oc>
    <nc r="U145"/>
  </rcc>
  <rcc rId="36" ua="false" sId="2">
    <nc r="G155" t="n">
      <v>41.54</v>
    </nc>
  </rcc>
  <rcc rId="37" ua="false" sId="2">
    <nc r="I155" t="n">
      <v>43.2</v>
    </nc>
  </rcc>
  <rcc rId="38" ua="false" sId="2">
    <nc r="L155" t="n">
      <v>44.93</v>
    </nc>
  </rcc>
  <rcc rId="39" ua="false" sId="2">
    <nc r="O155" t="n">
      <v>46.73</v>
    </nc>
  </rcc>
  <rcc rId="40" ua="false" sId="2">
    <nc r="R155" t="n">
      <v>48.6</v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093" ua="false" sId="2">
    <oc r="G344" t="n">
      <v>224.74</v>
    </oc>
    <nc r="G344" t="n">
      <v>224.18</v>
    </nc>
  </rcc>
  <rcc rId="1094" ua="false" sId="2">
    <oc r="I344" t="n">
      <v>224.74</v>
    </oc>
    <nc r="I344" t="n">
      <v>224.18</v>
    </nc>
  </rcc>
  <rcc rId="1095" ua="false" sId="2">
    <oc r="L344" t="n">
      <v>224.74</v>
    </oc>
    <nc r="L344" t="n">
      <v>224.18</v>
    </nc>
  </rcc>
  <rcc rId="1096" ua="false" sId="2">
    <oc r="O344" t="n">
      <v>224.74</v>
    </oc>
    <nc r="O344" t="n">
      <v>224.18</v>
    </nc>
  </rcc>
  <rcc rId="1097" ua="false" sId="2">
    <oc r="S344" t="n">
      <v>227.124</v>
    </oc>
    <nc r="S344"/>
  </rcc>
  <rcc rId="1098" ua="false" sId="2">
    <oc r="S345" t="n">
      <v>223.723</v>
    </oc>
    <nc r="S345"/>
  </rcc>
  <rcc rId="1099" ua="false" sId="2">
    <oc r="R344" t="n">
      <v>224.74</v>
    </oc>
    <nc r="R344" t="n">
      <v>224.18</v>
    </nc>
  </rcc>
  <rcc rId="1100" ua="false" sId="2">
    <oc r="U344" t="n">
      <v>224.74</v>
    </oc>
    <nc r="U344" t="n">
      <v>224.18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101" ua="false" sId="2">
    <oc r="I224" t="n">
      <v>410</v>
    </oc>
    <nc r="I224" t="n">
      <v>400</v>
    </nc>
  </rcc>
  <rcc rId="1102" ua="false" sId="2">
    <oc r="L224" t="n">
      <v>425</v>
    </oc>
    <nc r="L224" t="n">
      <v>400</v>
    </nc>
  </rcc>
  <rcc rId="1103" ua="false" sId="2">
    <oc r="O224" t="n">
      <v>445</v>
    </oc>
    <nc r="O224" t="n">
      <v>410</v>
    </nc>
  </rcc>
  <rcc rId="1104" ua="false" sId="2">
    <oc r="R224" t="n">
      <v>440</v>
    </oc>
    <nc r="R224" t="n">
      <v>410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105" ua="false" sId="2">
    <oc r="I225" t="n">
      <v>410</v>
    </oc>
    <nc r="I225" t="n">
      <v>400</v>
    </nc>
  </rcc>
  <rcc rId="1106" ua="false" sId="2">
    <oc r="L225" t="n">
      <v>425</v>
    </oc>
    <nc r="L225" t="n">
      <v>400</v>
    </nc>
  </rcc>
  <rcc rId="1107" ua="false" sId="2">
    <oc r="O225" t="n">
      <v>445</v>
    </oc>
    <nc r="O225" t="n">
      <v>410</v>
    </nc>
  </rcc>
  <rcc rId="1108" ua="false" sId="2">
    <oc r="R225" t="n">
      <v>440</v>
    </oc>
    <nc r="R225" t="n">
      <v>410</v>
    </nc>
  </rcc>
  <rcc rId="1109" ua="false" sId="2">
    <oc r="G213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oc>
    <nc r="G213" t="n">
      <f>G158</f>
    </nc>
  </rcc>
  <rcc rId="1110" ua="false" sId="2">
    <oc r="I213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oc>
    <nc r="I213" t="n">
      <f>I158</f>
    </nc>
  </rcc>
  <rcc rId="1111" ua="false" sId="2">
    <oc r="L213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oc>
    <nc r="L213" t="n">
      <f>L158</f>
    </nc>
  </rcc>
  <rcc rId="1112" ua="false" sId="2">
    <oc r="O213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oc>
    <nc r="O213" t="n">
      <f>O158</f>
    </nc>
  </rcc>
  <rcc rId="1113" ua="false" sId="2">
    <oc r="R213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oc>
    <nc r="R213" t="n">
      <f>R158</f>
    </nc>
  </rcc>
  <rcc rId="1114" ua="false" sId="2">
    <oc r="G211" t="n">
      <f>G210-G218</f>
    </oc>
    <nc r="G211" t="n">
      <f>G210-G218+G213</f>
    </nc>
  </rcc>
  <rcc rId="1115" ua="false" sId="2">
    <oc r="G210" t="n">
      <f>G373</f>
    </oc>
    <nc r="G210" t="n">
      <f>G373+G213</f>
    </nc>
  </rcc>
  <rcc rId="1116" ua="false" sId="2">
    <oc r="R210" t="n">
      <f>R373</f>
    </oc>
    <nc r="R210" t="n">
      <f>R373+R213</f>
    </nc>
  </rcc>
  <rcc rId="1117" ua="false" sId="2">
    <oc r="R211" t="n">
      <f>R210-R218</f>
    </oc>
    <nc r="R211" t="n">
      <f>R210-R218+R213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1118" ua="false" sId="2">
    <oc r="U213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oc>
    <nc r="U213" t="n">
      <f>G213+I213+L213+O213+R213</f>
    </nc>
  </rcc>
  <rcc rId="1119" ua="false" sId="2">
    <oc r="U210" t="n">
      <f>U373</f>
    </oc>
    <nc r="U210" t="n">
      <f>U373+U213</f>
    </nc>
  </rcc>
  <rcc rId="1120" ua="false" sId="2">
    <oc r="Z201" t="n">
      <f>(G104+G108)*0.2</f>
    </oc>
    <nc r="Z201" t="n">
      <f>(G108)*0.2</f>
    </nc>
  </rcc>
  <rcc rId="1121" ua="false" sId="2">
    <oc r="AA201" t="n">
      <f>(I104+I108)*0.2</f>
    </oc>
    <nc r="AA201" t="n">
      <f>(I108)*0.2</f>
    </nc>
  </rcc>
  <rcc rId="1122" ua="false" sId="2">
    <oc r="AB201" t="n">
      <f>(L104+L108)*0.2</f>
    </oc>
    <nc r="AB201" t="n">
      <f>(L108)*0.2</f>
    </nc>
  </rcc>
  <rcc rId="1123" ua="false" sId="2">
    <oc r="AC201" t="n">
      <f>(O104+O108)*0.2</f>
    </oc>
    <nc r="AC201" t="n">
      <f>(O108)*0.2</f>
    </nc>
  </rcc>
  <rcc rId="1124" ua="false" sId="2">
    <oc r="AD201" t="n">
      <f>(R104+R108)*0.2</f>
    </oc>
    <nc r="AD201" t="n">
      <f>(R108)*0.2</f>
    </nc>
  </rcc>
  <rcc rId="1125" ua="false" sId="2">
    <oc r="G213" t="n">
      <f>G158</f>
    </oc>
    <nc r="G213" t="n">
      <f>G158*1.2</f>
    </nc>
  </rcc>
  <rcc rId="1126" ua="false" sId="2">
    <oc r="I213" t="n">
      <f>I158</f>
    </oc>
    <nc r="I213" t="n">
      <f>I158*1.2</f>
    </nc>
  </rcc>
  <rcc rId="1127" ua="false" sId="2">
    <oc r="L213" t="n">
      <f>L158</f>
    </oc>
    <nc r="L213" t="n">
      <f>L158*1.2</f>
    </nc>
  </rcc>
  <rcc rId="1128" ua="false" sId="2">
    <oc r="O213" t="n">
      <f>O158</f>
    </oc>
    <nc r="O213" t="n">
      <f>O158*1.2</f>
    </nc>
  </rcc>
  <rcc rId="1129" ua="false" sId="2">
    <oc r="R213" t="n">
      <f>R158</f>
    </oc>
    <nc r="R213" t="n">
      <f>R158*1.2</f>
    </nc>
  </rcc>
  <rcc rId="1130" ua="false" sId="2">
    <nc r="Z202" t="n">
      <f>G210-G210/1.2</f>
    </nc>
  </rcc>
  <rcc rId="1131" ua="false" sId="2">
    <nc r="AA202" t="n">
      <f>I210-I210/1.2</f>
    </nc>
  </rcc>
  <rcc rId="1132" ua="false" sId="2">
    <oc r="I210" t="n">
      <f>I373</f>
    </oc>
    <nc r="I210" t="n">
      <f>I373+I213</f>
    </nc>
  </rcc>
  <rcc rId="1133" ua="false" sId="2">
    <oc r="L210" t="n">
      <f>L373</f>
    </oc>
    <nc r="L210" t="n">
      <f>L373+L213</f>
    </nc>
  </rcc>
  <rcc rId="1134" ua="false" sId="2">
    <oc r="O210" t="n">
      <f>O373</f>
    </oc>
    <nc r="O210" t="n">
      <f>O373+O213</f>
    </nc>
  </rcc>
  <rcc rId="1135" ua="false" sId="2">
    <nc r="AB202" t="n">
      <f>L210-L210/1.2</f>
    </nc>
  </rcc>
  <rcc rId="1136" ua="false" sId="2">
    <nc r="AC202" t="n">
      <f>O210-O210/1.2</f>
    </nc>
  </rcc>
  <rcc rId="1137" ua="false" sId="2">
    <nc r="AD202" t="n">
      <f>R210-R210/1.2</f>
    </nc>
  </rcc>
  <rcc rId="1138" ua="false" sId="2">
    <oc r="Z203" t="n">
      <f>Z198-Z200-Z201</f>
    </oc>
    <nc r="Z203" t="n">
      <f>Z198-Z200-Z201-Z202</f>
    </nc>
  </rcc>
  <rcc rId="1139" ua="false" sId="2">
    <oc r="G196" t="n">
      <f>G197+G70+183</f>
    </oc>
    <nc r="G196" t="n">
      <f>G197+G70+Z203</f>
    </nc>
  </rcc>
  <rcc rId="1140" ua="false" sId="2">
    <oc r="I196" t="n">
      <f>I197+I70+190</f>
    </oc>
    <nc r="I196" t="n">
      <f>I197+I70+AA203</f>
    </nc>
  </rcc>
  <rcc rId="1141" ua="false" sId="2">
    <oc r="L196" t="n">
      <f>L197+L70+198</f>
    </oc>
    <nc r="L196" t="n">
      <f>L197+L70+AB203</f>
    </nc>
  </rcc>
  <rcc rId="1142" ua="false" sId="2">
    <oc r="O196" t="n">
      <f>O197+O70+205</f>
    </oc>
    <nc r="O196" t="n">
      <f>O197+O70+AC203</f>
    </nc>
  </rcc>
  <rcc rId="1143" ua="false" sId="2">
    <oc r="R196" t="n">
      <f>R197+R70+213</f>
    </oc>
    <nc r="R196" t="n">
      <f>R197+R70+AD203</f>
    </nc>
  </rcc>
  <rcc rId="1144" ua="false" sId="2">
    <oc r="AA203" t="n">
      <f>AA198-AA200-AA201</f>
    </oc>
    <nc r="AA203" t="n">
      <f>AA198-AA200-AA201-AA202</f>
    </nc>
  </rcc>
  <rcc rId="1145" ua="false" sId="2">
    <oc r="AB203" t="n">
      <f>AB198-AB200-AB201</f>
    </oc>
    <nc r="AB203" t="n">
      <f>AB198-AB200-AB201-AB202</f>
    </nc>
  </rcc>
  <rcc rId="1146" ua="false" sId="2">
    <oc r="AC203" t="n">
      <f>AC198-AC200-AC201</f>
    </oc>
    <nc r="AC203" t="n">
      <f>AC198-AC200-AC201-AC202</f>
    </nc>
  </rcc>
  <rcc rId="1147" ua="false" sId="2">
    <oc r="AD203" t="n">
      <f>AD198-AD200-AD201</f>
    </oc>
    <nc r="AD203" t="n">
      <f>AD198-AD200-AD201-AD202</f>
    </nc>
  </rcc>
  <rcc rId="1148" ua="false" sId="2">
    <oc r="G211" t="n">
      <f>G210-G218+G213</f>
    </oc>
    <nc r="G211" t="n">
      <f>G210-G218</f>
    </nc>
  </rcc>
  <rcc rId="1149" ua="false" sId="2">
    <oc r="R211" t="n">
      <f>R210-R218+R213</f>
    </oc>
    <nc r="R211" t="n">
      <f>R210-R218</f>
    </nc>
  </rcc>
  <rcc rId="1150" ua="false" sId="2">
    <nc r="X210" t="n">
      <f>U211+U218</f>
    </nc>
  </rcc>
  <rcc rId="1151" ua="false" sId="2">
    <oc r="G212" t="n">
      <f>G211-G215</f>
    </oc>
    <nc r="G212" t="n">
      <f>G211-G213-G215</f>
    </nc>
  </rcc>
  <rcc rId="1152" ua="false" sId="2">
    <nc r="H212" t="n">
      <f>H211-H213-H215</f>
    </nc>
  </rcc>
  <rcc rId="1153" ua="false" sId="2">
    <oc r="I212" t="n">
      <f>I211-I215</f>
    </oc>
    <nc r="I212" t="n">
      <f>I211-I213-I215</f>
    </nc>
  </rcc>
  <rcc rId="1154" ua="false" sId="2">
    <nc r="J212" t="n">
      <f>J211-J213-J215</f>
    </nc>
  </rcc>
  <rcc rId="1155" ua="false" sId="2">
    <nc r="K212" t="n">
      <f>K211-K213-K215</f>
    </nc>
  </rcc>
  <rcc rId="1156" ua="false" sId="2">
    <oc r="L212" t="n">
      <f>L211-L215</f>
    </oc>
    <nc r="L212" t="n">
      <f>L211-L213-L215</f>
    </nc>
  </rcc>
  <rcc rId="1157" ua="false" sId="2">
    <nc r="M212" t="n">
      <f>M211-M213-M215</f>
    </nc>
  </rcc>
  <rcc rId="1158" ua="false" sId="2">
    <nc r="N212" t="n">
      <f>N211-N213-N215</f>
    </nc>
  </rcc>
  <rcc rId="1159" ua="false" sId="2">
    <oc r="O212" t="n">
      <f>O211-O215</f>
    </oc>
    <nc r="O212" t="n">
      <f>O211-O213-O215</f>
    </nc>
  </rcc>
  <rcc rId="1160" ua="false" sId="2">
    <nc r="P212" t="n">
      <f>P211-P213-P215</f>
    </nc>
  </rcc>
  <rcc rId="1161" ua="false" sId="2">
    <nc r="Q212" t="n">
      <f>Q211-Q213-Q215</f>
    </nc>
  </rcc>
  <rcc rId="1162" ua="false" sId="2">
    <oc r="R212" t="n">
      <f>R211-R215</f>
    </oc>
    <nc r="R212" t="n">
      <f>R211-R213-R215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163" ua="false" sId="2">
    <nc r="AA210" t="n">
      <v>184.873450752</v>
    </nc>
  </rcc>
  <rcc rId="1164" ua="false" sId="2">
    <nc r="AB210" t="n">
      <v>192.27860894208</v>
    </nc>
  </rcc>
  <rcc rId="1165" ua="false" sId="2">
    <nc r="AF210" t="n">
      <v>200.081770976562</v>
    </nc>
  </rcc>
  <rcc rId="1166" ua="false" sId="2">
    <nc r="AD210" t="n">
      <v>209.292855509833</v>
    </nc>
  </rcc>
  <rcc rId="1167" ua="false" sId="2">
    <nc r="AE210" t="n">
      <v>218.934543218319</v>
    </nc>
  </rcc>
  <rcc rId="1168" ua="false" sId="2">
    <nc r="AF210" t="n">
      <v>1005.46122939879</v>
    </nc>
  </rcc>
  <rcc rId="1169" ua="false" sId="2">
    <nc r="AA211" t="n">
      <v>183.523450752</v>
    </nc>
  </rcc>
  <rcc rId="1170" ua="false" sId="2">
    <nc r="AB211" t="n">
      <v>190.92860894208</v>
    </nc>
  </rcc>
  <rcc rId="1171" ua="false" sId="2">
    <nc r="AF211" t="n">
      <v>198.731770976562</v>
    </nc>
  </rcc>
  <rcc rId="1172" ua="false" sId="2">
    <nc r="AD211" t="n">
      <v>207.942855509833</v>
    </nc>
  </rcc>
  <rcc rId="1173" ua="false" sId="2">
    <nc r="AE211" t="n">
      <v>217.584543218319</v>
    </nc>
  </rcc>
  <rcc rId="1174" ua="false" sId="2">
    <nc r="AF211" t="n">
      <v>998.711229398794</v>
    </nc>
  </rcc>
  <rcc rId="1175" ua="false" sId="2">
    <nc r="AA212" t="n">
      <v>111.5412</v>
    </nc>
  </rcc>
  <rcc rId="1176" ua="false" sId="2">
    <nc r="AB212" t="n">
      <v>116.0028</v>
    </nc>
  </rcc>
  <rcc rId="1177" ua="false" sId="2">
    <nc r="AF212" t="n">
      <v>120.7596</v>
    </nc>
  </rcc>
  <rcc rId="1178" ua="false" sId="2">
    <nc r="AD212" t="n">
      <v>126.7968</v>
    </nc>
  </rcc>
  <rcc rId="1179" ua="false" sId="2">
    <nc r="AE212" t="n">
      <v>133.1364</v>
    </nc>
  </rcc>
  <rcc rId="1180" ua="false" sId="2">
    <nc r="AF212" t="n">
      <v>608.2368</v>
    </nc>
  </rcc>
  <rcc rId="1181" ua="false" sId="2">
    <nc r="AA213" t="n">
      <v>53.1386507519999</v>
    </nc>
  </rcc>
  <rcc rId="1182" ua="false" sId="2">
    <nc r="AB213" t="n">
      <v>55.2746089420796</v>
    </nc>
  </rcc>
  <rcc rId="1183" ua="false" sId="2">
    <nc r="AF213" t="n">
      <v>57.4809709765624</v>
    </nc>
  </rcc>
  <rcc rId="1184" ua="false" sId="2">
    <nc r="AD213" t="n">
      <v>59.781255509833</v>
    </nc>
  </rcc>
  <rcc rId="1185" ua="false" sId="2">
    <nc r="AE213" t="n">
      <v>62.1749432183188</v>
    </nc>
  </rcc>
  <rcc rId="1186" ua="false" sId="2">
    <nc r="AF213" t="n">
      <v>287.850429398794</v>
    </nc>
  </rcc>
  <rcc rId="1187" ua="false" sId="2">
    <nc r="AA214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1188" ua="false" sId="2">
    <nc r="AB214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1189" ua="false" sId="2">
    <nc r="AF214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1190" ua="false" sId="2">
    <nc r="AD214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1191" ua="false" sId="2">
    <nc r="AE214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1192" ua="false" sId="2">
    <nc r="AF214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1193" ua="false" sId="2">
    <nc r="AA215" t="n">
      <v>18.8436</v>
    </nc>
  </rcc>
  <rcc rId="1194" ua="false" sId="2">
    <nc r="AB215" t="n">
      <v>19.6512</v>
    </nc>
  </rcc>
  <rcc rId="1195" ua="false" sId="2">
    <nc r="AF215" t="n">
      <v>20.4912</v>
    </nc>
  </rcc>
  <rcc rId="1196" ua="false" sId="2">
    <nc r="AD215" t="n">
      <v>21.3648</v>
    </nc>
  </rcc>
  <rcc rId="1197" ua="false" sId="2">
    <nc r="AE215" t="n">
      <v>22.2732</v>
    </nc>
  </rcc>
  <rcc rId="1198" ua="false" sId="2">
    <nc r="AF215" t="n">
      <v>102.624</v>
    </nc>
  </rcc>
  <rcc rId="1199" ua="false" sId="2">
    <nc r="AA216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1200" ua="false" sId="2">
    <nc r="AB216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1201" ua="false" sId="2">
    <nc r="AF216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1202" ua="false" sId="2">
    <nc r="AD216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1203" ua="false" sId="2">
    <nc r="AE216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1204" ua="false" sId="2">
    <nc r="AF216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1205" ua="false" sId="2">
    <nc r="AA217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1206" ua="false" sId="2">
    <nc r="AB217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1207" ua="false" sId="2">
    <nc r="AF217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1208" ua="false" sId="2">
    <nc r="AD217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1209" ua="false" sId="2">
    <nc r="AE217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1210" ua="false" sId="2">
    <nc r="AF217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1211" ua="false" sId="2">
    <nc r="AA218" t="n">
      <v>1.35</v>
    </nc>
  </rcc>
  <rcc rId="1212" ua="false" sId="2">
    <nc r="AB218" t="n">
      <v>1.35</v>
    </nc>
  </rcc>
  <rcc rId="1213" ua="false" sId="2">
    <nc r="AF218" t="n">
      <v>1.35</v>
    </nc>
  </rcc>
  <rcc rId="1214" ua="false" sId="2">
    <nc r="AD218" t="n">
      <v>1.35</v>
    </nc>
  </rcc>
  <rcc rId="1215" ua="false" sId="2">
    <nc r="AE218" t="n">
      <v>1.35</v>
    </nc>
  </rcc>
  <rcc rId="1216" ua="false" sId="2">
    <nc r="AF218" t="n">
      <v>6.75</v>
    </nc>
  </rcc>
  <rrc rId="1217" ua="false" sId="2" eol="0" ref="AI:AI" action="deleteCol">
    <rfmt sheetId="2" sqref="AI:AI"/>
  </rrc>
  <rrc rId="1218" ua="false" sId="2" eol="0" ref="AI:AI" action="deleteCol">
    <rfmt sheetId="2" sqref="AI:AI"/>
  </rrc>
  <rrc rId="1219" ua="false" sId="2" eol="0" ref="AH:AH" action="deleteCol">
    <rfmt sheetId="2" sqref="AH:AH"/>
  </rrc>
  <rrc rId="1220" ua="false" sId="2" eol="0" ref="AH:AH" action="deleteCol">
    <rfmt sheetId="2" sqref="AH:AH"/>
  </rrc>
  <rrc rId="1221" ua="false" sId="2" eol="0" ref="AG:AG" action="deleteCol">
    <rfmt sheetId="2" sqref="AG:AG"/>
  </rrc>
  <rrc rId="1222" ua="false" sId="2" eol="0" ref="AG:AG" action="deleteCol">
    <rfmt sheetId="2" sqref="AG:AG"/>
  </rrc>
  <rm rId="1223" ua="false" sheetId="2" source="AC210:AC218" destination="AB210:AB218" sourceSheetId="2">
    <rcc rId="0" ua="false" sId="2">
      <oc r="AC210" t="n">
        <v>200.081770976562</v>
      </oc>
      <nc r="AC210"/>
    </rcc>
    <rcc rId="0" ua="false" sId="2">
      <oc r="AC211" t="n">
        <v>198.731770976562</v>
      </oc>
      <nc r="AC211"/>
    </rcc>
    <rcc rId="0" ua="false" sId="2">
      <oc r="AC212" t="n">
        <v>120.7596</v>
      </oc>
      <nc r="AC212"/>
    </rcc>
    <rcc rId="0" ua="false" sId="2">
      <oc r="AC213" t="n">
        <v>57.4809709765624</v>
      </oc>
      <nc r="AC213"/>
    </rcc>
    <rcc rId="0" ua="false" sId="2">
      <oc r="AC214" t="inlineStr">
        <is>
          <r>
            <rPr>
              <sz val="11"/>
              <color rgb="FF000000"/>
              <rFont val="Calibri"/>
              <family val="2"/>
              <charset val="204"/>
            </rPr>
            <t xml:space="preserve">-</t>
          </r>
        </is>
      </oc>
      <nc r="AC214"/>
    </rcc>
    <rcc rId="0" ua="false" sId="2">
      <oc r="AC215" t="n">
        <v>20.4912</v>
      </oc>
      <nc r="AC215"/>
    </rcc>
    <rcc rId="0" ua="false" sId="2">
      <oc r="AC216" t="inlineStr">
        <is>
          <r>
            <rPr>
              <sz val="11"/>
              <color rgb="FF000000"/>
              <rFont val="Calibri"/>
              <family val="2"/>
              <charset val="204"/>
            </rPr>
            <t xml:space="preserve">-</t>
          </r>
        </is>
      </oc>
      <nc r="AC216"/>
    </rcc>
    <rcc rId="0" ua="false" sId="2">
      <oc r="AC217" t="inlineStr">
        <is>
          <r>
            <rPr>
              <sz val="11"/>
              <color rgb="FF000000"/>
              <rFont val="Calibri"/>
              <family val="2"/>
              <charset val="204"/>
            </rPr>
            <t xml:space="preserve">-</t>
          </r>
        </is>
      </oc>
      <nc r="AC217"/>
    </rcc>
    <rcc rId="0" ua="false" sId="2">
      <oc r="AC218" t="n">
        <v>1.35</v>
      </oc>
      <nc r="AC218"/>
    </rcc>
  </rm>
  <rm rId="1224" ua="false" sheetId="2" source="AF210:AI218" destination="AC210:AF218" sourceSheetId="2">
    <rcc rId="0" ua="false" sId="2">
      <nc r="AF210" t="n">
        <v>200.081770976562</v>
      </nc>
    </rcc>
    <rcc rId="0" ua="false" sId="2">
      <nc r="AF211" t="n">
        <v>198.731770976562</v>
      </nc>
    </rcc>
    <rcc rId="0" ua="false" sId="2">
      <nc r="AF212" t="n">
        <v>120.7596</v>
      </nc>
    </rcc>
    <rcc rId="0" ua="false" sId="2">
      <nc r="AF213" t="n">
        <v>57.4809709765624</v>
      </nc>
    </rcc>
    <rcc rId="0" ua="false" sId="2">
      <nc r="AF214" t="inlineStr">
        <is>
          <r>
            <rPr>
              <sz val="11"/>
              <color rgb="FF000000"/>
              <rFont val="Calibri"/>
              <family val="2"/>
              <charset val="204"/>
            </rPr>
            <t xml:space="preserve">-</t>
          </r>
        </is>
      </nc>
    </rcc>
    <rcc rId="0" ua="false" sId="2">
      <nc r="AF215" t="n">
        <v>20.4912</v>
      </nc>
    </rcc>
    <rcc rId="0" ua="false" sId="2">
      <nc r="AF216" t="inlineStr">
        <is>
          <r>
            <rPr>
              <sz val="11"/>
              <color rgb="FF000000"/>
              <rFont val="Calibri"/>
              <family val="2"/>
              <charset val="204"/>
            </rPr>
            <t xml:space="preserve">-</t>
          </r>
        </is>
      </nc>
    </rcc>
    <rcc rId="0" ua="false" sId="2">
      <nc r="AF217" t="inlineStr">
        <is>
          <r>
            <rPr>
              <sz val="11"/>
              <color rgb="FF000000"/>
              <rFont val="Calibri"/>
              <family val="2"/>
              <charset val="204"/>
            </rPr>
            <t xml:space="preserve">-</t>
          </r>
        </is>
      </nc>
    </rcc>
    <rcc rId="0" ua="false" sId="2">
      <nc r="AF218" t="n">
        <v>1.35</v>
      </nc>
    </rcc>
    <rcc rId="0" ua="false" sId="2">
      <oc r="AF210" t="n">
        <v>1005.46122939879</v>
      </oc>
      <nc r="AF210"/>
    </rcc>
    <rcc rId="0" ua="false" sId="2">
      <oc r="AF211" t="n">
        <v>998.711229398794</v>
      </oc>
      <nc r="AF211"/>
    </rcc>
    <rcc rId="0" ua="false" sId="2">
      <oc r="AF212" t="n">
        <v>608.2368</v>
      </oc>
      <nc r="AF212"/>
    </rcc>
    <rcc rId="0" ua="false" sId="2">
      <oc r="AF213" t="n">
        <v>287.850429398794</v>
      </oc>
      <nc r="AF213"/>
    </rcc>
    <rcc rId="0" ua="false" sId="2">
      <oc r="AF214" t="inlineStr">
        <is>
          <r>
            <rPr>
              <sz val="11"/>
              <color rgb="FF000000"/>
              <rFont val="Calibri"/>
              <family val="2"/>
              <charset val="204"/>
            </rPr>
            <t xml:space="preserve">-</t>
          </r>
        </is>
      </oc>
      <nc r="AF214"/>
    </rcc>
    <rcc rId="0" ua="false" sId="2">
      <oc r="AF215" t="n">
        <v>102.624</v>
      </oc>
      <nc r="AF215"/>
    </rcc>
    <rcc rId="0" ua="false" sId="2">
      <oc r="AF216" t="inlineStr">
        <is>
          <r>
            <rPr>
              <sz val="11"/>
              <color rgb="FF000000"/>
              <rFont val="Calibri"/>
              <family val="2"/>
              <charset val="204"/>
            </rPr>
            <t xml:space="preserve">-</t>
          </r>
        </is>
      </oc>
      <nc r="AF216"/>
    </rcc>
    <rcc rId="0" ua="false" sId="2">
      <oc r="AF217" t="inlineStr">
        <is>
          <r>
            <rPr>
              <sz val="11"/>
              <color rgb="FF000000"/>
              <rFont val="Calibri"/>
              <family val="2"/>
              <charset val="204"/>
            </rPr>
            <t xml:space="preserve">-</t>
          </r>
        </is>
      </oc>
      <nc r="AF217"/>
    </rcc>
    <rcc rId="0" ua="false" sId="2">
      <oc r="AF218" t="n">
        <v>6.75</v>
      </oc>
      <nc r="AF218"/>
    </rcc>
  </rm>
  <rcc rId="1225" ua="false" sId="2">
    <oc r="G212" t="n">
      <f>G211-G213-G215</f>
    </oc>
    <nc r="G212" t="n">
      <f>75.862*1.2</f>
    </nc>
  </rcc>
  <rcc rId="1226" ua="false" sId="2">
    <oc r="G215" t="n">
      <f>(G382+G431-1.125)*1.2</f>
    </oc>
    <nc r="G215" t="n">
      <f>32.667*1.2</f>
    </nc>
  </rcc>
  <rcc rId="1227" ua="false" sId="2">
    <oc r="I212" t="n">
      <f>I211-I213-I215</f>
    </oc>
    <nc r="I212" t="n">
      <f>81.032*1.2</f>
    </nc>
  </rcc>
  <rcc rId="1228" ua="false" sId="2">
    <oc r="I215" t="n">
      <f>(I382+I431-1.125)*1.2</f>
    </oc>
    <nc r="I215" t="n">
      <f>31.888*1.2</f>
    </nc>
  </rcc>
  <rcc rId="1229" ua="false" sId="2">
    <oc r="L212" t="n">
      <f>L211-L213-L215</f>
    </oc>
    <nc r="L212" t="n">
      <f>84.22*1.2</f>
    </nc>
  </rcc>
  <rcc rId="1230" ua="false" sId="2">
    <oc r="L215" t="n">
      <f>(L382+L431-1.125)*1.2</f>
    </oc>
    <nc r="L215" t="n">
      <f>33.364*1.2</f>
    </nc>
  </rcc>
  <rcc rId="1231" ua="false" sId="2">
    <oc r="O212" t="n">
      <f>O211-O213-O215</f>
    </oc>
    <nc r="O212" t="n">
      <f>82.735*1.2</f>
    </nc>
  </rcc>
  <rcc rId="1232" ua="false" sId="2">
    <oc r="O215" t="n">
      <f>(O382+O431-1.125)*1.2</f>
    </oc>
    <nc r="O215" t="n">
      <f>40.608*1.2</f>
    </nc>
  </rcc>
  <rcc rId="1233" ua="false" sId="2">
    <oc r="R212" t="n">
      <f>R211-R213-R215</f>
    </oc>
    <nc r="R212" t="n">
      <f>82.643*1.2</f>
    </nc>
  </rcc>
  <rcc rId="1234" ua="false" sId="2">
    <oc r="R215" t="n">
      <f>(R382+R431-1.125)*1.2</f>
    </oc>
    <nc r="R215" t="n">
      <f>46.74*1.2</f>
    </nc>
  </rcc>
  <rcc rId="1235" ua="false" sId="2">
    <oc r="G211" t="n">
      <f>G210-G218</f>
    </oc>
    <nc r="G211" t="n">
      <f>G212+G213+G215</f>
    </nc>
  </rcc>
  <rcc rId="1236" ua="false" sId="2">
    <oc r="I211" t="n">
      <f>I210-I218</f>
    </oc>
    <nc r="I211" t="n">
      <f>I212+I213+I215</f>
    </nc>
  </rcc>
  <rcc rId="1237" ua="false" sId="2">
    <nc r="J211" t="n">
      <f>J212+J213+J215</f>
    </nc>
  </rcc>
  <rcc rId="1238" ua="false" sId="2">
    <nc r="K211" t="n">
      <f>K212+K213+K215</f>
    </nc>
  </rcc>
  <rcc rId="1239" ua="false" sId="2">
    <oc r="L211" t="n">
      <f>L210-L218</f>
    </oc>
    <nc r="L211" t="n">
      <f>L212+L213+L215</f>
    </nc>
  </rcc>
  <rcc rId="1240" ua="false" sId="2">
    <nc r="M211" t="n">
      <f>M212+M213+M215</f>
    </nc>
  </rcc>
  <rcc rId="1241" ua="false" sId="2">
    <nc r="N211" t="n">
      <f>N212+N213+N215</f>
    </nc>
  </rcc>
  <rcc rId="1242" ua="false" sId="2">
    <oc r="O211" t="n">
      <f>O210-O218</f>
    </oc>
    <nc r="O211" t="n">
      <f>O212+O213+O215</f>
    </nc>
  </rcc>
  <rcc rId="1243" ua="false" sId="2">
    <nc r="P211" t="n">
      <f>P212+P213+P215</f>
    </nc>
  </rcc>
  <rcc rId="1244" ua="false" sId="2">
    <nc r="Q211" t="n">
      <f>Q212+Q213+Q215</f>
    </nc>
  </rcc>
  <rcc rId="1245" ua="false" sId="2">
    <oc r="R211" t="n">
      <f>R210-R218</f>
    </oc>
    <nc r="R211" t="n">
      <f>R212+R213+R215</f>
    </nc>
  </rcc>
  <rcc rId="1246" ua="false" sId="2">
    <oc r="G210" t="n">
      <f>G373+G213</f>
    </oc>
    <nc r="G210" t="n">
      <f>G211+G218</f>
    </nc>
  </rcc>
  <rcc rId="1247" ua="false" sId="2">
    <oc r="I210" t="n">
      <f>I373+I213</f>
    </oc>
    <nc r="I210" t="n">
      <f>I211+I218</f>
    </nc>
  </rcc>
  <rcc rId="1248" ua="false" sId="2">
    <oc r="J210" t="n">
      <f>J211</f>
    </oc>
    <nc r="J210" t="n">
      <f>J211+J218</f>
    </nc>
  </rcc>
  <rcc rId="1249" ua="false" sId="2">
    <oc r="K210" t="n">
      <f>K211</f>
    </oc>
    <nc r="K210" t="n">
      <f>K211+K218</f>
    </nc>
  </rcc>
  <rcc rId="1250" ua="false" sId="2">
    <oc r="L210" t="n">
      <f>L373+L213</f>
    </oc>
    <nc r="L210" t="n">
      <f>L211+L218</f>
    </nc>
  </rcc>
  <rcc rId="1251" ua="false" sId="2">
    <oc r="M210" t="n">
      <f>M211</f>
    </oc>
    <nc r="M210" t="n">
      <f>M211+M218</f>
    </nc>
  </rcc>
  <rcc rId="1252" ua="false" sId="2">
    <oc r="N210" t="n">
      <f>N211</f>
    </oc>
    <nc r="N210" t="n">
      <f>N211+N218</f>
    </nc>
  </rcc>
  <rcc rId="1253" ua="false" sId="2">
    <oc r="O210" t="n">
      <f>O373+O213</f>
    </oc>
    <nc r="O210" t="n">
      <f>O211+O218</f>
    </nc>
  </rcc>
  <rcc rId="1254" ua="false" sId="2">
    <oc r="P210" t="n">
      <f>P211</f>
    </oc>
    <nc r="P210" t="n">
      <f>P211+P218</f>
    </nc>
  </rcc>
  <rcc rId="1255" ua="false" sId="2">
    <oc r="Q210" t="n">
      <f>Q211</f>
    </oc>
    <nc r="Q210" t="n">
      <f>Q211+Q218</f>
    </nc>
  </rcc>
  <rcc rId="1256" ua="false" sId="2">
    <oc r="R210" t="n">
      <f>R373+R213</f>
    </oc>
    <nc r="R210" t="n">
      <f>R211+R218</f>
    </nc>
  </rcc>
  <rcc rId="1257" ua="false" sId="2">
    <oc r="U210" t="n">
      <f>U373+U213</f>
    </oc>
    <nc r="U210" t="n">
      <f>U211+U218</f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258" ua="false" sId="2">
    <nc r="AA220" t="n">
      <f>G212+G215+G218</f>
    </nc>
  </rcc>
  <rcc rId="1259" ua="false" sId="2">
    <nc r="AA221" t="n">
      <f>AA220/1.2</f>
    </nc>
  </rcc>
  <rcc rId="1260" ua="false" sId="2">
    <oc r="G218" t="n">
      <f>1.125*1.2</f>
    </oc>
    <nc r="G218" t="n">
      <f>1.25*1.2</f>
    </nc>
  </rcc>
  <rcc rId="1261" ua="false" sId="2">
    <oc r="I218" t="n">
      <f>1.125*1.2</f>
    </oc>
    <nc r="I218" t="n">
      <f>1.25*1.2</f>
    </nc>
  </rcc>
  <rcc rId="1262" ua="false" sId="2">
    <oc r="J218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oc>
    <nc r="J218" t="n">
      <f>1.25*1.2</f>
    </nc>
  </rcc>
  <rcc rId="1263" ua="false" sId="2">
    <oc r="K218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oc>
    <nc r="K218" t="n">
      <f>1.25*1.2</f>
    </nc>
  </rcc>
  <rcc rId="1264" ua="false" sId="2">
    <oc r="L218" t="n">
      <f>1.125*1.2</f>
    </oc>
    <nc r="L218" t="n">
      <f>1.25*1.2</f>
    </nc>
  </rcc>
  <rcc rId="1265" ua="false" sId="2">
    <oc r="M218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oc>
    <nc r="M218" t="n">
      <f>1.25*1.2</f>
    </nc>
  </rcc>
  <rcc rId="1266" ua="false" sId="2">
    <oc r="N218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oc>
    <nc r="N218" t="n">
      <f>1.25*1.2</f>
    </nc>
  </rcc>
  <rcc rId="1267" ua="false" sId="2">
    <oc r="O218" t="n">
      <f>1.125*1.2</f>
    </oc>
    <nc r="O218" t="n">
      <f>1.25*1.2</f>
    </nc>
  </rcc>
  <rcc rId="1268" ua="false" sId="2">
    <oc r="P218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oc>
    <nc r="P218" t="n">
      <f>1.25*1.2</f>
    </nc>
  </rcc>
  <rcc rId="1269" ua="false" sId="2">
    <oc r="Q218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oc>
    <nc r="Q218" t="n">
      <f>1.25*1.2</f>
    </nc>
  </rcc>
  <rcc rId="1270" ua="false" sId="2">
    <oc r="R218" t="n">
      <f>1.125*1.2</f>
    </oc>
    <nc r="R218" t="n">
      <f>1.25*1.2</f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271" ua="false" sId="2">
    <oc r="F20" t="inlineStr">
      <is>
        <r>
          <rPr>
            <sz val="11"/>
            <color rgb="FF000000"/>
            <rFont val="Calibri"/>
            <family val="2"/>
            <charset val="204"/>
          </rPr>
          <t xml:space="preserve">Прогноз</t>
        </r>
      </is>
    </oc>
    <nc r="F20" t="inlineStr">
      <is>
        <r>
          <rPr>
            <sz val="11"/>
            <color rgb="FF000000"/>
            <rFont val="Calibri"/>
            <family val="2"/>
            <charset val="204"/>
          </rPr>
          <t xml:space="preserve">Факт</t>
        </r>
      </is>
    </nc>
  </rcc>
  <rcc rId="1272" ua="false" sId="2">
    <oc r="F29" t="n">
      <v>1756.21</v>
    </oc>
    <nc r="F29" t="n">
      <v>1771.61365</v>
    </nc>
  </rcc>
  <rcc rId="1273" ua="false" sId="2">
    <oc r="F31" t="n">
      <v>20.04</v>
    </oc>
    <nc r="F31" t="n">
      <v>62.53</v>
    </nc>
  </rcc>
  <rcc rId="1274" ua="false" sId="2">
    <oc r="F37" t="n">
      <v>155.12</v>
    </oc>
    <nc r="F37" t="n">
      <v>295.17</v>
    </nc>
  </rcc>
  <rcc rId="1275" ua="false" sId="2">
    <oc r="F44" t="n">
      <f>1629.79+48.651</f>
    </oc>
    <nc r="F44" t="n">
      <v>1743.45</v>
    </nc>
  </rcc>
  <rcc rId="1276" ua="false" sId="2">
    <oc r="F46" t="n">
      <f>34.93</f>
    </oc>
    <nc r="F46" t="n">
      <v>41.72</v>
    </nc>
  </rcc>
  <rcc rId="1277" ua="false" sId="2">
    <oc r="F52" t="n">
      <f>57.27+12.567+13.69+10</f>
    </oc>
    <nc r="F52" t="n">
      <v>186.91</v>
    </nc>
  </rcc>
  <rcc rId="1278" ua="false" sId="2">
    <oc r="F53" t="n">
      <f>F55+F60+F61</f>
    </oc>
    <nc r="F53" t="n">
      <v>759.5</v>
    </nc>
  </rcc>
  <rcc rId="1279" ua="false" sId="2">
    <oc r="F55" t="n">
      <f>F56</f>
    </oc>
    <nc r="F55" t="n">
      <v>465.9371</v>
    </nc>
  </rcc>
  <rcc rId="1280" ua="false" sId="2">
    <oc r="F56" t="n">
      <v>654.83</v>
    </oc>
    <nc r="F56" t="n">
      <v>465.9371</v>
    </nc>
  </rcc>
  <rcc rId="1281" ua="false" sId="2">
    <oc r="F57" t="n">
      <v>654.68</v>
    </oc>
    <nc r="F57" t="n">
      <v>465.738</v>
    </nc>
  </rcc>
  <rcc rId="1282" ua="false" sId="2">
    <oc r="F60" t="n">
      <v>165.55</v>
    </oc>
    <nc r="F60" t="n">
      <v>259.63</v>
    </nc>
  </rcc>
  <rcc rId="1283" ua="false" sId="2">
    <oc r="F61" t="n">
      <v>28.58</v>
    </oc>
    <nc r="F61" t="n">
      <v>33.93</v>
    </nc>
  </rcc>
  <rcc rId="1284" ua="false" sId="2">
    <oc r="F62" t="n">
      <f>F67</f>
    </oc>
    <nc r="F62" t="n">
      <v>8.35</v>
    </nc>
  </rcc>
  <rcc rId="1285" ua="false" sId="2">
    <oc r="F67" t="n">
      <v>11.02</v>
    </oc>
    <nc r="F67" t="n">
      <v>8.35</v>
    </nc>
  </rcc>
  <rcc rId="1286" ua="false" sId="2">
    <oc r="F68" t="n">
      <f>668.04+10</f>
    </oc>
    <nc r="F68" t="n">
      <v>852.38</v>
    </nc>
  </rcc>
  <rcc rId="1287" ua="false" sId="2">
    <oc r="F69" t="n">
      <v>99.18</v>
    </oc>
    <nc r="F69" t="n">
      <v>104.12</v>
    </nc>
  </rcc>
  <rcc rId="1288" ua="false" sId="2">
    <oc r="F70" t="n">
      <v>16.29</v>
    </oc>
    <nc r="F70" t="n">
      <v>17.92</v>
    </nc>
  </rcc>
  <rcc rId="1289" ua="false" sId="2">
    <oc r="F71" t="n">
      <v>15.13</v>
    </oc>
    <nc r="F71" t="n">
      <v>15.75</v>
    </nc>
  </rcc>
  <rcc rId="1290" ua="false" sId="2">
    <oc r="F72" t="n">
      <f>F70-F71</f>
    </oc>
    <nc r="F72" t="n">
      <v>2.16</v>
    </nc>
  </rcc>
  <rcc rId="1291" ua="false" sId="2">
    <oc r="F73" t="n">
      <f>F74+F76+F75</f>
    </oc>
    <nc r="F73" t="n">
      <v>111.41</v>
    </nc>
  </rcc>
  <rcc rId="1292" ua="false" sId="2">
    <oc r="F74" t="n">
      <v>34.62</v>
    </oc>
    <nc r="F74" t="n">
      <v>47.15</v>
    </nc>
  </rcc>
  <rcc rId="1293" ua="false" sId="2">
    <oc r="F75" t="n">
      <v>15.717</v>
    </oc>
    <nc r="F75" t="n">
      <v>16.17</v>
    </nc>
  </rcc>
  <rcc rId="1294" ua="false" sId="2">
    <oc r="F76" t="n">
      <v>39.36</v>
    </oc>
    <nc r="F76" t="n">
      <v>48.09</v>
    </nc>
  </rcc>
  <rcc rId="1295" ua="false" sId="2">
    <oc r="F77" t="n">
      <f>F78+F80</f>
    </oc>
    <nc r="F77" t="n">
      <v>118.41</v>
    </nc>
  </rcc>
  <rcc rId="1296" ua="false" sId="2">
    <oc r="F78" t="n">
      <v>63.71</v>
    </oc>
    <nc r="F78" t="n">
      <v>118.41</v>
    </nc>
  </rcc>
  <rcc rId="1297" ua="false" sId="2">
    <oc r="F87" t="n">
      <f>F29-F44</f>
    </oc>
    <nc r="F87" t="n">
      <v>28.16</v>
    </nc>
  </rcc>
  <rcc rId="1298" ua="false" sId="2">
    <oc r="F89" t="n">
      <f>F31-F46</f>
    </oc>
    <nc r="F89" t="n">
      <v>20.81</v>
    </nc>
  </rcc>
  <rcc rId="1299" ua="false" sId="2">
    <oc r="F95" t="n">
      <f>F37-F52</f>
    </oc>
    <nc r="F95" t="n">
      <v>108.26</v>
    </nc>
  </rcc>
  <rcc rId="1300" ua="false" sId="2">
    <oc r="F97" t="n">
      <f>F99+F102</f>
    </oc>
    <nc r="F97" t="n">
      <v>221.46</v>
    </nc>
  </rcc>
  <rcc rId="1301" ua="false" sId="2">
    <oc r="F99" t="n">
      <v>2</v>
    </oc>
    <nc r="F99" t="n">
      <v>2.27</v>
    </nc>
  </rcc>
  <rcc rId="1302" ua="false" sId="2">
    <oc r="F100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oc>
    <nc r="F100" t="n">
      <v>180.78</v>
    </nc>
  </rcc>
  <rcc rId="1303" ua="false" sId="2">
    <oc r="F102" t="n">
      <f>38.54-35.5</f>
    </oc>
    <nc r="F102" t="n">
      <v>38.41</v>
    </nc>
  </rcc>
  <rcc rId="1304" ua="false" sId="2">
    <oc r="F103" t="n">
      <f>F104+F105+F108</f>
    </oc>
    <nc r="F103" t="n">
      <v>234.86</v>
    </nc>
  </rcc>
  <rcc rId="1305" ua="false" sId="2">
    <oc r="F104" t="n">
      <v>2.3</v>
    </oc>
    <nc r="F104" t="n">
      <v>3.41</v>
    </nc>
  </rcc>
  <rcc rId="1306" ua="false" sId="2">
    <oc r="F105" t="n">
      <v>26.04</v>
    </oc>
    <nc r="F105" t="n">
      <v>17.11</v>
    </nc>
  </rcc>
  <rcc rId="1307" ua="false" sId="2">
    <oc r="F106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oc>
    <nc r="F106" t="n">
      <v>185.93</v>
    </nc>
  </rcc>
  <rcc rId="1308" ua="false" sId="2">
    <oc r="F108" t="n">
      <v>24.18</v>
    </oc>
    <nc r="F108" t="n">
      <v>28.42</v>
    </nc>
  </rcc>
  <rcc rId="1309" ua="false" sId="2">
    <oc r="F115" t="n">
      <f>F87-F104-F105-4.03</f>
    </oc>
    <nc r="F115" t="n">
      <v>25.76</v>
    </nc>
  </rcc>
  <rcc rId="1310" ua="false" sId="2">
    <oc r="F117" t="n">
      <f>F89-((F108-4.03)*Y31)+(F97*Y31)</f>
    </oc>
    <nc r="F117" t="n">
      <v>19.04</v>
    </nc>
  </rcc>
  <rcc rId="1311" ua="false" sId="2">
    <oc r="F123" t="n">
      <f>F95-((F108-4.03)*Y37)+(F97*Y37)</f>
    </oc>
    <nc r="F123" t="n">
      <v>99</v>
    </nc>
  </rcc>
  <rcc rId="1312" ua="false" sId="2">
    <oc r="F130" t="n">
      <f>F115*0.2</f>
    </oc>
    <nc r="F130" t="n">
      <v>6.57</v>
    </nc>
  </rcc>
  <rcc rId="1313" ua="false" sId="2">
    <oc r="F132" t="n">
      <v>0</v>
    </oc>
    <nc r="F132" t="n">
      <v>4.86</v>
    </nc>
  </rcc>
  <rcc rId="1314" ua="false" sId="2">
    <oc r="F138" t="n">
      <f>F124-F130</f>
    </oc>
    <nc r="F138" t="n">
      <v>25.25</v>
    </nc>
  </rcc>
  <rcc rId="1315" ua="false" sId="2">
    <oc r="F145" t="n">
      <f>F115-F130</f>
    </oc>
    <nc r="F145" t="n">
      <v>20.4</v>
    </nc>
  </rcc>
  <rcc rId="1316" ua="false" sId="2">
    <oc r="F147" t="n">
      <f>F117-F132</f>
    </oc>
    <nc r="F147" t="n">
      <v>15.08</v>
    </nc>
  </rcc>
  <rcc rId="1317" ua="false" sId="2">
    <oc r="F153" t="n">
      <f>F123-F138</f>
    </oc>
    <nc r="F153" t="n">
      <v>78.43</v>
    </nc>
  </rcc>
  <rcc rId="1318" ua="false" sId="2">
    <oc r="F155" t="n">
      <v>39.94</v>
    </oc>
    <nc r="F155" t="n">
      <v>41.23</v>
    </nc>
  </rcc>
  <rcc rId="1319" ua="false" sId="2">
    <oc r="F158" t="n">
      <f>F139-F155</f>
    </oc>
    <nc r="F158" t="n">
      <v>72.68</v>
    </nc>
  </rcc>
  <rcc rId="1320" ua="false" sId="2">
    <oc r="F160" t="n">
      <f>F109+F105+F69</f>
    </oc>
    <nc r="F160" t="n">
      <v>265.07</v>
    </nc>
  </rcc>
  <rcc rId="1321" ua="false" sId="2">
    <oc r="F163" t="n">
      <f>F164</f>
    </oc>
    <nc r="F163" t="n">
      <v>276.8</v>
    </nc>
  </rcc>
  <rcc rId="1322" ua="false" sId="2">
    <oc r="F164" t="n">
      <f>F162+F224-F236</f>
    </oc>
    <nc r="F164" t="n">
      <v>276.8</v>
    </nc>
  </rcc>
  <rcc rId="1323" ua="false" sId="2">
    <oc r="F165" t="e">
      <f>F163/F160</f>
    </oc>
    <nc r="F165" t="n">
      <v>1.04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324" ua="false" sId="2">
    <oc r="G31" t="n">
      <f>F31*1.04</f>
    </oc>
    <nc r="G31" t="n">
      <v>22.34</v>
    </nc>
  </rcc>
  <rcc rId="1325" ua="false" sId="2">
    <oc r="G37" t="n">
      <f>F37*1.04</f>
    </oc>
    <nc r="G37" t="n">
      <v>228.72</v>
    </nc>
  </rcc>
  <rcc rId="1326" ua="false" sId="2">
    <oc r="G55" t="n">
      <f>F55*1.04</f>
    </oc>
    <nc r="G55" t="n">
      <f>G56</f>
    </nc>
  </rcc>
  <rcc rId="1327" ua="false" sId="2">
    <oc r="G56" t="n">
      <f>F56*1.04</f>
    </oc>
    <nc r="G56" t="n">
      <f>G57+0.69</f>
    </nc>
  </rcc>
  <rcc rId="1328" ua="false" sId="2">
    <oc r="G60" t="n">
      <f>F60*1.04+42.05372</f>
    </oc>
    <nc r="G60" t="n">
      <v>175.69</v>
    </nc>
  </rcc>
  <rcc rId="1329" ua="false" sId="2">
    <oc r="G61" t="n">
      <f>F61*1.04</f>
    </oc>
    <nc r="G61" t="n">
      <v>37.66</v>
    </nc>
  </rcc>
  <rcc rId="1330" ua="false" sId="2">
    <oc r="G67" t="n">
      <f>F67*1.04</f>
    </oc>
    <nc r="G67" t="n">
      <v>8.859</v>
    </nc>
  </rcc>
  <rcc rId="1331" ua="false" sId="2">
    <oc r="G68" t="n">
      <f>F68*1.04</f>
    </oc>
    <nc r="G68" t="n">
      <v>890.673</v>
    </nc>
  </rcc>
  <rcc rId="1332" ua="false" sId="2">
    <oc r="G69" t="n">
      <f>F69*1.02</f>
    </oc>
    <nc r="G69" t="n">
      <v>110.916</v>
    </nc>
  </rcc>
  <rcc rId="1333" ua="false" sId="2">
    <oc r="G71" t="n">
      <f>F71*1.04</f>
    </oc>
    <nc r="G71" t="n">
      <v>18.062</v>
    </nc>
  </rcc>
  <rcc rId="1334" ua="false" sId="2">
    <oc r="G72" t="e">
      <f>('[1]Смета нов.долг.'!$T$32+'[1]Смета нов.долг.'!$T$34)/1000</f>
    </oc>
    <nc r="G72" t="n">
      <v>2.26</v>
    </nc>
  </rcc>
  <rcc rId="1335" ua="false" sId="2">
    <oc r="G74" t="n">
      <f>F74*1.04+0.68758</f>
    </oc>
    <nc r="G74" t="n">
      <v>42.249</v>
    </nc>
  </rcc>
  <rcc rId="1336" ua="false" sId="2">
    <oc r="G75" t="n">
      <f>1.175+2.374+G441</f>
    </oc>
    <nc r="G75" t="n">
      <v>11.035</v>
    </nc>
  </rcc>
  <rcc rId="1337" ua="false" sId="2">
    <oc r="G76" t="n">
      <f>F76*1.04</f>
    </oc>
    <nc r="G76" t="n">
      <v>46.419</v>
    </nc>
  </rcc>
  <rcc rId="1338" ua="false" sId="2">
    <oc r="G78" t="n">
      <f>F78*1.04</f>
    </oc>
    <nc r="G78" t="n">
      <v>56.093</v>
    </nc>
  </rcc>
  <rcc rId="1339" ua="false" sId="2">
    <oc r="G29" t="n">
      <f>1845+5.58</f>
    </oc>
    <nc r="G29" t="n">
      <v>1787.591</v>
    </nc>
  </rcc>
  <rcc rId="1340" ua="false" sId="2">
    <oc r="G57" t="n">
      <f>F57*1.04</f>
    </oc>
    <nc r="G57" t="n">
      <v>579.975</v>
    </nc>
  </rcc>
  <rcc rId="1341" ua="false" sId="2">
    <oc r="G99" t="n">
      <f>2*1.04</f>
    </oc>
    <nc r="G99" t="n">
      <v>2.04</v>
    </nc>
  </rcc>
  <rcc rId="1342" ua="false" sId="2">
    <oc r="G104" t="n">
      <f>F104*1.04</f>
    </oc>
    <nc r="G104" t="n">
      <v>3.035</v>
    </nc>
  </rcc>
  <rcc rId="1343" ua="false" sId="2">
    <oc r="G105" t="n">
      <f>F105*1.04</f>
    </oc>
    <nc r="G105" t="n">
      <v>25.877</v>
    </nc>
  </rcc>
  <rcc rId="1344" ua="false" sId="2">
    <oc r="G108" t="n">
      <f>F108*1.04</f>
    </oc>
    <nc r="G108" t="n">
      <v>20</v>
    </nc>
  </rcc>
  <rcc rId="1345" ua="false" sId="2">
    <oc r="G102" t="n">
      <f>3.1*1.04</f>
    </oc>
    <nc r="G102" t="n">
      <v>3.083</v>
    </nc>
  </rcc>
  <rcc rId="1346" ua="false" sId="2">
    <oc r="G173" t="n">
      <f>G29*1.2</f>
    </oc>
    <nc r="G173" t="n">
      <v>2142.977</v>
    </nc>
  </rcc>
  <rcc rId="1347" ua="false" sId="2">
    <oc r="G184" t="n">
      <f>G37*1.2</f>
    </oc>
    <nc r="G184" t="n">
      <v>277.8946</v>
    </nc>
  </rcc>
  <rcc rId="1348" ua="false" sId="2">
    <oc r="G194" t="n">
      <f>(G68/1.304)+G104</f>
    </oc>
    <nc r="G194" t="n">
      <f>688.77654+3.45605</f>
    </nc>
  </rcc>
  <rcc rId="1349" ua="false" sId="2">
    <oc r="G195" t="n">
      <f>G68-G68/1.304</f>
    </oc>
    <nc r="G195" t="n">
      <v>218.70239</v>
    </nc>
  </rcc>
  <rcc rId="1350" ua="false" sId="2">
    <oc r="G197" t="n">
      <f>G124</f>
    </oc>
    <nc r="G197" t="n">
      <v>34.9</v>
    </nc>
  </rcc>
  <rcc rId="1351" ua="false" sId="2">
    <oc r="G196" t="n">
      <f>G197+G70+Z203</f>
    </oc>
    <nc r="G196" t="n">
      <v>268.827</v>
    </nc>
  </rcc>
  <rcc rId="1352" ua="false" sId="2">
    <oc r="G199" t="n">
      <f>G62*1.2</f>
    </oc>
    <nc r="G199" t="n">
      <v>48.31</v>
    </nc>
  </rcc>
  <rcc rId="1353" ua="false" sId="2">
    <oc r="G200" t="n">
      <f>3.55*1.2</f>
    </oc>
    <nc r="G200" t="n">
      <v>12.968</v>
    </nc>
  </rcc>
  <rcc rId="1354" ua="false" sId="2">
    <oc r="G198" t="n">
      <f>G53*1.2</f>
    </oc>
    <nc r="G198" t="n">
      <v>1042.30525</v>
    </nc>
  </rcc>
  <rcc rId="1355" ua="false" sId="2">
    <oc r="G202" t="n">
      <f>(G73-G75)*1.2+G108*1.2+G78*1.2</f>
    </oc>
    <nc r="G202" t="n">
      <v>97.05321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356" ua="false" sId="2">
    <oc r="F173" t="n">
      <f>F29*1.2</f>
    </oc>
    <nc r="F173" t="n">
      <v>2124.6</v>
    </nc>
  </rcc>
  <rcc rId="1357" ua="false" sId="2">
    <oc r="F175" t="n">
      <f>F31*1.2</f>
    </oc>
    <nc r="F175" t="n">
      <v>71.56</v>
    </nc>
  </rcc>
  <rcc rId="1358" ua="false" sId="2">
    <oc r="F184" t="n">
      <f>F37*1.2+F97*1.2</f>
    </oc>
    <nc r="F184" t="n">
      <v>354.92</v>
    </nc>
  </rcc>
  <rcc rId="1359" ua="false" sId="2">
    <oc r="F194" t="n">
      <f>483.039+14.515+14.743+F104+5.36</f>
    </oc>
    <nc r="F194" t="n">
      <v>644.19</v>
    </nc>
  </rcc>
  <rcc rId="1360" ua="false" sId="2">
    <oc r="F195" t="n">
      <f>F68-F194</f>
    </oc>
    <nc r="F195" t="n">
      <v>200.45</v>
    </nc>
  </rcc>
  <rcc rId="1361" ua="false" sId="2">
    <oc r="F196" t="n">
      <f>F197+F70+159</f>
    </oc>
    <nc r="F196" t="n">
      <v>275.25</v>
    </nc>
  </rcc>
  <rcc rId="1362" ua="false" sId="2">
    <oc r="F197" t="n">
      <f>F124</f>
    </oc>
    <nc r="F197" t="n">
      <v>44.68</v>
    </nc>
  </rcc>
  <rcc rId="1363" ua="false" sId="2">
    <oc r="F198" t="n">
      <f>F53*1.2</f>
    </oc>
    <nc r="F198" t="n">
      <v>1116.41</v>
    </nc>
  </rcc>
  <rcc rId="1364" ua="false" sId="2">
    <oc r="F199" t="n">
      <f>F62*1.2</f>
    </oc>
    <nc r="F199" t="n">
      <v>74.93</v>
    </nc>
  </rcc>
  <rcc rId="1365" ua="false" sId="2">
    <oc r="F200" t="n">
      <f>F75*1.2</f>
    </oc>
    <nc r="F200" t="n">
      <v>22.76</v>
    </nc>
  </rcc>
  <rcc rId="1366" ua="false" sId="2">
    <oc r="F201" t="n">
      <f>F105</f>
    </oc>
    <nc r="F201" t="n">
      <v>17.11</v>
    </nc>
  </rcc>
  <rcc rId="1367" ua="false" sId="2">
    <oc r="F202" t="n">
      <f>(F73-F75)*1.2+F108*1.2+F78*1.2</f>
    </oc>
    <nc r="F202" t="n">
      <v>104.87</v>
    </nc>
  </rcc>
  <rcc rId="1368" ua="false" sId="2">
    <oc r="F204" t="n">
      <v>0</v>
    </oc>
    <nc r="F204" t="n">
      <v>2.84</v>
    </nc>
  </rcc>
  <rcc rId="1369" ua="false" sId="2">
    <oc r="F211" t="n">
      <v>129.103</v>
    </oc>
    <nc r="F211" t="n">
      <v>139.89</v>
    </nc>
  </rcc>
  <rcc rId="1370" ua="false" sId="2">
    <oc r="F212" t="n">
      <f>70.716*1.2</f>
    </oc>
    <nc r="F212" t="n">
      <v>86.29</v>
    </nc>
  </rcc>
  <rcc rId="1371" ua="false" sId="2">
    <oc r="F213" t="n">
      <f>3.36*1.2</f>
    </oc>
    <nc r="F213" t="n">
      <v>1.07</v>
    </nc>
  </rcc>
  <rcc rId="1372" ua="false" sId="2">
    <oc r="F215" t="n">
      <f>F211-F212-F213</f>
    </oc>
    <nc r="F215" t="n">
      <v>52.53</v>
    </nc>
  </rcc>
  <rcc rId="1373" ua="false" sId="2">
    <oc r="F223" t="n">
      <f>F99</f>
    </oc>
    <nc r="F223" t="n">
      <v>2.27</v>
    </nc>
  </rcc>
  <rcc rId="1374" ua="false" sId="2">
    <oc r="F224" t="n">
      <v>400</v>
    </oc>
    <nc r="F224" t="n">
      <v>750.7</v>
    </nc>
  </rcc>
  <rcc rId="1375" ua="false" sId="2">
    <oc r="F225" t="n">
      <v>400</v>
    </oc>
    <nc r="F225" t="n">
      <v>750.7</v>
    </nc>
  </rcc>
  <rcc rId="1376" ua="false" sId="2">
    <oc r="F236" t="n">
      <v>432.4</v>
    </oc>
    <nc r="F236" t="n">
      <v>731.3</v>
    </nc>
  </rcc>
  <rcc rId="1377" ua="false" sId="2">
    <oc r="F237" t="n">
      <v>432.4</v>
    </oc>
    <nc r="F237" t="n">
      <v>731.3</v>
    </nc>
  </rcc>
  <rcc rId="1378" ua="false" sId="2">
    <oc r="F247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oc>
    <nc r="F247" t="n">
      <v>19.4</v>
    </nc>
  </rcc>
  <rcc rId="1379" ua="false" sId="2">
    <oc r="F250" t="n">
      <f>F242+F243+F246</f>
    </oc>
    <nc r="F250" t="n">
      <v>-20.26</v>
    </nc>
  </rcc>
  <rcc rId="1380" ua="false" sId="2">
    <oc r="F252" t="n">
      <f>F251+F250</f>
    </oc>
    <nc r="F252" t="n">
      <v>12.8</v>
    </nc>
  </rcc>
  <rcc rId="1381" ua="false" sId="2">
    <nc r="F254" t="n">
      <v>104.41</v>
    </nc>
  </rcc>
  <rcc rId="1382" ua="false" sId="2">
    <nc r="F265" t="n">
      <v>18.91</v>
    </nc>
  </rcc>
  <rcc rId="1383" ua="false" sId="2">
    <nc r="F283" t="n">
      <v>229.2</v>
    </nc>
  </rcc>
  <rcc rId="1384" ua="false" sId="2">
    <nc r="F286" t="n">
      <v>27.27</v>
    </nc>
  </rcc>
  <rcc rId="1385" ua="false" sId="2">
    <nc r="F289" t="n">
      <v>27.27</v>
    </nc>
  </rcc>
  <rcc rId="1386" ua="false" sId="2">
    <nc r="F295" t="n">
      <v>27.8</v>
    </nc>
  </rcc>
  <rcc rId="1387" ua="false" sId="2">
    <nc r="F297" t="n">
      <v>94.09</v>
    </nc>
  </rcc>
  <rcc rId="1388" ua="false" sId="2">
    <nc r="F303" t="n">
      <v>79.64</v>
    </nc>
  </rcc>
  <rcc rId="1389" ua="false" sId="2">
    <oc r="F340" t="n">
      <v>1346.79</v>
    </oc>
    <nc r="F340" t="n">
      <v>1315.49</v>
    </nc>
  </rcc>
  <rcc rId="1390" ua="false" sId="2">
    <oc r="F344" t="n">
      <v>224.18</v>
    </oc>
    <nc r="F344" t="n">
      <v>215.57</v>
    </nc>
  </rcc>
  <rcc rId="1391" ua="false" sId="2">
    <oc r="F350" t="n">
      <f>F29-F57</f>
    </oc>
    <nc r="F350" t="n">
      <f>F29-F57</f>
    </nc>
  </rcc>
  <rcc rId="1392" ua="false" sId="2">
    <oc r="F367" t="n">
      <v>1620</v>
    </oc>
    <nc r="F367" t="n">
      <v>1589</v>
    </nc>
  </rcc>
  <rcc rId="1393" ua="false" sId="2">
    <oc r="F373" t="n">
      <f>F374</f>
    </oc>
    <nc r="F373" t="n">
      <v>133.09</v>
    </nc>
  </rcc>
  <rcc rId="1394" ua="false" sId="2">
    <oc r="F374" t="n">
      <f>F375+F399+F427</f>
    </oc>
    <nc r="F374" t="n">
      <v>133.09</v>
    </nc>
  </rcc>
  <rcc rId="1395" ua="false" sId="2">
    <oc r="F375" t="n">
      <v>39.94</v>
    </oc>
    <nc r="F375" t="n">
      <v>41.23</v>
    </nc>
  </rcc>
  <rcc rId="1396" ua="false" sId="2">
    <oc r="F382" t="n">
      <v>39.94</v>
    </oc>
    <nc r="F382" t="n">
      <v>41.23</v>
    </nc>
  </rcc>
  <rcc rId="1397" ua="false" sId="2">
    <oc r="F399" t="n">
      <v>67.64</v>
    </oc>
    <nc r="F399" t="n">
      <v>69.68</v>
    </nc>
  </rcc>
  <rcc rId="1398" ua="false" sId="2">
    <oc r="F400" t="n">
      <v>67.64</v>
    </oc>
    <nc r="F400" t="n">
      <v>69.68</v>
    </nc>
  </rcc>
  <rcc rId="1399" ua="false" sId="2">
    <oc r="F406" t="n">
      <v>67.64</v>
    </oc>
    <nc r="F406" t="n">
      <v>69.68</v>
    </nc>
  </rcc>
  <rcc rId="1400" ua="false" sId="2">
    <oc r="F427" t="n">
      <v>21.52</v>
    </oc>
    <nc r="F427" t="n">
      <v>22.18</v>
    </nc>
  </rcc>
  <rcc rId="1401" ua="false" sId="2">
    <oc r="F444" t="n">
      <f>F445</f>
    </oc>
    <nc r="F444" t="n">
      <v>58.68</v>
    </nc>
  </rcc>
  <rcc rId="1402" ua="false" sId="2">
    <oc r="F445" t="n">
      <v>48.66</v>
    </oc>
    <nc r="F445" t="n">
      <v>58.68</v>
    </nc>
  </rcc>
  <rcc rId="1403" ua="false" sId="2">
    <oc r="G198" t="n">
      <v>1042.30525</v>
    </oc>
    <nc r="G198" t="n">
      <v>1058.382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404" ua="false" sId="2">
    <oc r="G212" t="n">
      <f>75.862*1.2</f>
    </oc>
    <nc r="G212" t="n">
      <v>89.9068</v>
    </nc>
  </rcc>
  <rcc rId="1405" ua="false" sId="2">
    <oc r="G213" t="n">
      <f>G158*1.2</f>
    </oc>
    <nc r="G213" t="n">
      <v>5.996</v>
    </nc>
  </rcc>
  <rcc rId="1406" ua="false" sId="2">
    <oc r="G215" t="n">
      <f>32.667*1.2</f>
    </oc>
    <nc r="G215" t="n">
      <v>32.5056</v>
    </nc>
  </rcc>
  <rcc rId="1407" ua="false" sId="2">
    <oc r="G200" t="n">
      <v>12.968</v>
    </oc>
    <nc r="G200" t="n">
      <f>12.968-6.693</f>
    </nc>
  </rcc>
  <rcc rId="1408" ua="false" sId="2">
    <oc r="G211" t="n">
      <f>G212+G213+G215</f>
    </oc>
    <nc r="G211" t="n">
      <f>G212+G213+G215+G217</f>
    </nc>
  </rcc>
  <rcc rId="1409" ua="false" sId="2">
    <oc r="G237" t="n">
      <v>400</v>
    </oc>
    <nc r="G237" t="n">
      <v>275</v>
    </nc>
  </rcc>
  <rcc rId="1410" ua="false" sId="2">
    <oc r="G236" t="n">
      <v>400</v>
    </oc>
    <nc r="G236" t="n">
      <f>G237</f>
    </nc>
  </rcc>
  <rcc rId="1411" ua="false" sId="2">
    <oc r="G224" t="n">
      <v>400</v>
    </oc>
    <nc r="G224" t="n">
      <f>G225</f>
    </nc>
  </rcc>
  <rcc rId="1412" ua="false" sId="2">
    <oc r="G225" t="n">
      <v>400</v>
    </oc>
    <nc r="G225" t="n">
      <f>340+26</f>
    </nc>
  </rcc>
  <rcc rId="1413" ua="false" sId="2">
    <oc r="G349" t="n">
      <f>57096.08+40</f>
    </oc>
    <nc r="G349" t="n">
      <v>57125.31</v>
    </nc>
  </rcc>
  <rcc rId="1414" ua="false" sId="2">
    <oc r="G340" t="n">
      <v>1346.79</v>
    </oc>
    <nc r="G340" t="n">
      <v>1370.164</v>
    </nc>
  </rcc>
  <rcc rId="1415" ua="false" sId="2">
    <oc r="G344" t="n">
      <v>224.18</v>
    </oc>
    <nc r="G344" t="n">
      <v>229.56</v>
    </nc>
  </rcc>
  <rcc rId="1416" ua="false" sId="2">
    <oc r="G444" t="n">
      <f>(D444+E444+F444)/3*1.04</f>
    </oc>
    <nc r="G444" t="n">
      <v>48.79767</v>
    </nc>
  </rcc>
  <rcc rId="1417" ua="false" sId="2">
    <oc r="G217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oc>
    <nc r="G217" t="n">
      <f>G431*1.2</f>
    </nc>
  </rcc>
  <rcc rId="1418" ua="false" sId="2">
    <oc r="G68" t="n">
      <v>890.673</v>
    </oc>
    <nc r="G68" t="n">
      <f>890.673-97.132</f>
    </nc>
  </rcc>
  <rcc rId="1419" ua="false" sId="2">
    <oc r="G57" t="n">
      <v>579.975</v>
    </oc>
    <nc r="G57" t="n">
      <v>677.10765</v>
    </nc>
  </rcc>
  <rcc rId="1420" ua="false" sId="2">
    <oc r="G195" t="n">
      <v>218.70239</v>
    </oc>
    <nc r="G195" t="n">
      <f>218.70239-22.64</f>
    </nc>
  </rcc>
  <rcc rId="1421" ua="false" sId="2">
    <oc r="G194" t="n">
      <f>688.77654+3.45605</f>
    </oc>
    <nc r="G194" t="n">
      <f>688.77654+3.45605-74.488</f>
    </nc>
  </rcc>
  <rcc rId="1422" ua="false" sId="2">
    <oc r="G198" t="n">
      <v>1058.382</v>
    </oc>
    <nc r="G198" t="n">
      <f>1058.382+97.13</f>
    </nc>
  </rcc>
  <rcc rId="1423" ua="false" sId="2">
    <nc r="H211" t="n">
      <f>H212+H213+H215+H217</f>
    </nc>
  </rcc>
  <rcc rId="1424" ua="false" sId="2">
    <oc r="I211" t="n">
      <f>I212+I213+I215</f>
    </oc>
    <nc r="I211" t="n">
      <f>I212+I213+I215+I217</f>
    </nc>
  </rcc>
  <rcc rId="1425" ua="false" sId="2">
    <oc r="J211" t="n">
      <f>J212+J213+J215</f>
    </oc>
    <nc r="J211" t="n">
      <f>J212+J213+J215+J217</f>
    </nc>
  </rcc>
  <rcc rId="1426" ua="false" sId="2">
    <oc r="K211" t="n">
      <f>K212+K213+K215</f>
    </oc>
    <nc r="K211" t="n">
      <f>K212+K213+K215+K217</f>
    </nc>
  </rcc>
  <rcc rId="1427" ua="false" sId="2">
    <oc r="L211" t="n">
      <f>L212+L213+L215</f>
    </oc>
    <nc r="L211" t="n">
      <f>L212+L213+L215+L217</f>
    </nc>
  </rcc>
  <rcc rId="1428" ua="false" sId="2">
    <oc r="M211" t="n">
      <f>M212+M213+M215</f>
    </oc>
    <nc r="M211" t="n">
      <f>M212+M213+M215+M217</f>
    </nc>
  </rcc>
  <rcc rId="1429" ua="false" sId="2">
    <oc r="N211" t="n">
      <f>N212+N213+N215</f>
    </oc>
    <nc r="N211" t="n">
      <f>N212+N213+N215+N217</f>
    </nc>
  </rcc>
  <rcc rId="1430" ua="false" sId="2">
    <oc r="O211" t="n">
      <f>O212+O213+O215</f>
    </oc>
    <nc r="O211" t="n">
      <f>O212+O213+O215+O217</f>
    </nc>
  </rcc>
  <rcc rId="1431" ua="false" sId="2">
    <oc r="P211" t="n">
      <f>P212+P213+P215</f>
    </oc>
    <nc r="P211" t="n">
      <f>P212+P213+P215+P217</f>
    </nc>
  </rcc>
  <rcc rId="1432" ua="false" sId="2">
    <oc r="Q211" t="n">
      <f>Q212+Q213+Q215</f>
    </oc>
    <nc r="Q211" t="n">
      <f>Q212+Q213+Q215+Q217</f>
    </nc>
  </rcc>
  <rcc rId="1433" ua="false" sId="2">
    <oc r="R211" t="n">
      <f>R212+R213+R215</f>
    </oc>
    <nc r="R211" t="n">
      <f>R212+R213+R215+R217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41" ua="false" sId="2">
    <nc r="G154" t="n">
      <f>G155+G158</f>
    </nc>
  </rcc>
  <rcc rId="42" ua="false" sId="2">
    <nc r="I154" t="n">
      <f>I155+I158</f>
    </nc>
  </rcc>
  <rcc rId="43" ua="false" sId="2">
    <nc r="J154" t="n">
      <f>J155+J158</f>
    </nc>
  </rcc>
  <rcc rId="44" ua="false" sId="2">
    <nc r="K154" t="n">
      <f>K155+K158</f>
    </nc>
  </rcc>
  <rcc rId="45" ua="false" sId="2">
    <oc r="L154" t="n">
      <f>L145</f>
    </oc>
    <nc r="L154" t="n">
      <f>L155+L158</f>
    </nc>
  </rcc>
  <rcc rId="46" ua="false" sId="2">
    <nc r="M154" t="n">
      <f>M155+M158</f>
    </nc>
  </rcc>
  <rcc rId="47" ua="false" sId="2">
    <nc r="N154" t="n">
      <f>N155+N158</f>
    </nc>
  </rcc>
  <rcc rId="48" ua="false" sId="2">
    <nc r="O154" t="n">
      <f>O155+O158</f>
    </nc>
  </rcc>
  <rcc rId="49" ua="false" sId="2">
    <nc r="P154" t="n">
      <f>P155+P158</f>
    </nc>
  </rcc>
  <rcc rId="50" ua="false" sId="2">
    <nc r="Q154" t="n">
      <f>Q155+Q158</f>
    </nc>
  </rcc>
  <rcc rId="51" ua="false" sId="2">
    <nc r="R154" t="n">
      <f>R155+R158</f>
    </nc>
  </rcc>
  <rcc rId="52" ua="false" sId="2">
    <nc r="S154" t="n">
      <f>S155+S158</f>
    </nc>
  </rcc>
  <rcc rId="53" ua="false" sId="2">
    <nc r="T154" t="n">
      <f>T155+T158</f>
    </nc>
  </rcc>
  <rcc rId="54" ua="false" sId="2">
    <oc r="I158" t="n">
      <f>I139</f>
    </oc>
    <nc r="I158" t="n">
      <f>I139</f>
    </nc>
  </rcc>
  <rcc rId="55" ua="false" sId="2">
    <oc r="L158" t="n">
      <f>L154</f>
    </oc>
    <nc r="L158" t="n">
      <f>L139</f>
    </nc>
  </rcc>
  <rcc rId="56" ua="false" sId="2">
    <oc r="O158" t="n">
      <f>O140</f>
    </oc>
    <nc r="O158" t="n">
      <f>O139</f>
    </nc>
  </rcc>
  <rcc rId="57" ua="false" sId="2">
    <oc r="R158" t="n">
      <f>R140</f>
    </oc>
    <nc r="R158" t="n">
      <f>R139</f>
    </nc>
  </rcc>
  <rcc rId="58" ua="false" sId="2">
    <oc r="U158" t="n">
      <f>G158+I158+L158+O158+R158</f>
    </oc>
    <nc r="U158"/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1434" ua="false" sId="2">
    <oc r="I200" t="n">
      <f>3.55*1.2</f>
    </oc>
    <nc r="I200" t="n">
      <f>3.55*1.2+1.014</f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435" ua="false" sId="2">
    <oc r="M211" t="n">
      <f>M212+M213+M215+M217</f>
    </oc>
    <nc r="M211"/>
  </rcc>
  <rcc rId="1436" ua="false" sId="2">
    <oc r="M212" t="n">
      <f>M211-M213-M215</f>
    </oc>
    <nc r="M212"/>
  </rcc>
  <rcc rId="1437" ua="false" sId="2">
    <oc r="N211" t="n">
      <f>N212+N213+N215+N217</f>
    </oc>
    <nc r="N211"/>
  </rcc>
  <rcc rId="1438" ua="false" sId="2">
    <oc r="N212" t="n">
      <f>N211-N213-N215</f>
    </oc>
    <nc r="N212"/>
  </rcc>
  <rcc rId="1439" ua="false" sId="2">
    <oc r="P211" t="n">
      <f>P212+P213+P215+P217</f>
    </oc>
    <nc r="P211"/>
  </rcc>
  <rcc rId="1440" ua="false" sId="2">
    <oc r="P212" t="n">
      <f>P211-P213-P215</f>
    </oc>
    <nc r="P212"/>
  </rcc>
  <rcc rId="1441" ua="false" sId="2">
    <oc r="K211" t="n">
      <f>K212+K213+K215+K217</f>
    </oc>
    <nc r="K211"/>
  </rcc>
  <rcc rId="1442" ua="false" sId="2">
    <oc r="K212" t="n">
      <f>K211-K213-K215</f>
    </oc>
    <nc r="K212"/>
  </rcc>
  <rcc rId="1443" ua="false" sId="2">
    <oc r="H211" t="n">
      <f>H212+H213+H215+H217</f>
    </oc>
    <nc r="H211"/>
  </rcc>
  <rcc rId="1444" ua="false" sId="2">
    <oc r="H212" t="n">
      <f>H211-H213-H215</f>
    </oc>
    <nc r="H212"/>
  </rcc>
  <rcc rId="1445" ua="false" sId="2">
    <oc r="J211" t="n">
      <f>J212+J213+J215+J217</f>
    </oc>
    <nc r="J211"/>
  </rcc>
  <rcc rId="1446" ua="false" sId="2">
    <oc r="J212" t="n">
      <f>J211-J213-J215</f>
    </oc>
    <nc r="J212"/>
  </rcc>
  <rcc rId="1447" ua="false" sId="2">
    <oc r="Q211" t="n">
      <f>Q212+Q213+Q215+Q217</f>
    </oc>
    <nc r="Q211"/>
  </rcc>
  <rcc rId="1448" ua="false" sId="2">
    <oc r="Q212" t="n">
      <f>Q211-Q213-Q215</f>
    </oc>
    <nc r="Q212"/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449" ua="false" sId="2">
    <oc r="G29" t="n">
      <v>1787.591</v>
    </oc>
    <nc r="G29" t="n">
      <v>1803.746</v>
    </nc>
  </rcc>
  <rcc rId="1450" ua="false" sId="2">
    <oc r="G46" t="n">
      <f>F46*1.04</f>
    </oc>
    <nc r="G46" t="n">
      <v>34.89835</v>
    </nc>
  </rcc>
  <rcc rId="1451" ua="false" sId="2">
    <oc r="G52" t="n">
      <f>F52*1.04</f>
    </oc>
    <nc r="G52" t="n">
      <v>123.8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452" ua="false" sId="2">
    <oc r="G60" t="n">
      <v>175.69</v>
    </oc>
    <nc r="G60" t="n">
      <v>150.856</v>
    </nc>
  </rcc>
  <rcc rId="1453" ua="false" sId="2">
    <oc r="G61" t="n">
      <v>37.66</v>
    </oc>
    <nc r="G61" t="n">
      <v>34.01</v>
    </nc>
  </rcc>
  <rcc rId="1454" ua="false" sId="2">
    <oc r="G67" t="n">
      <v>8.859</v>
    </oc>
    <nc r="G67" t="n">
      <v>8.7068</v>
    </nc>
  </rcc>
  <rcc rId="1455" ua="false" sId="2">
    <oc r="G68" t="n">
      <f>890.673-97.132</f>
    </oc>
    <nc r="G68" t="n">
      <v>814.126</v>
    </nc>
  </rcc>
  <rcc rId="1456" ua="false" sId="2">
    <oc r="G69" t="n">
      <v>110.916</v>
    </oc>
    <nc r="G69" t="n">
      <v>95.431</v>
    </nc>
  </rcc>
  <rcc rId="1457" ua="false" sId="2">
    <oc r="G71" t="n">
      <v>18.062</v>
    </oc>
    <nc r="G71" t="n">
      <v>14.97</v>
    </nc>
  </rcc>
  <rcc rId="1458" ua="false" sId="2">
    <oc r="G72" t="n">
      <v>2.26</v>
    </oc>
    <nc r="G72" t="n">
      <v>2.34</v>
    </nc>
  </rcc>
  <rcc rId="1459" ua="false" sId="2">
    <oc r="G74" t="n">
      <v>42.249</v>
    </oc>
    <nc r="G74" t="n">
      <v>32.297</v>
    </nc>
  </rcc>
  <rcc rId="1460" ua="false" sId="2">
    <oc r="G75" t="n">
      <v>11.035</v>
    </oc>
    <nc r="G75" t="n">
      <v>9.32</v>
    </nc>
  </rcc>
  <rcc rId="1461" ua="false" sId="2">
    <oc r="G76" t="n">
      <v>46.419</v>
    </oc>
    <nc r="G76" t="n">
      <v>34.479</v>
    </nc>
  </rcc>
  <rcc rId="1462" ua="false" sId="2">
    <oc r="G78" t="n">
      <v>56.093</v>
    </oc>
    <nc r="G78" t="n">
      <v>54.58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463" ua="false" sId="2">
    <oc r="G115" t="n">
      <f>G87-G104-G105</f>
    </oc>
    <nc r="G115" t="n">
      <f>G87-G104-G105+G99</f>
    </nc>
  </rcc>
  <rcc rId="1464" ua="false" sId="2">
    <oc r="G123" t="n">
      <f>G95+G97*$Y$37-G108*$Y$37</f>
    </oc>
    <nc r="G123" t="n">
      <f>G95+G97*$Y$37-G108*$Y$37-G99</f>
    </nc>
  </rcc>
  <rcc rId="1465" ua="false" sId="2">
    <oc r="G173" t="n">
      <v>2142.977</v>
    </oc>
    <nc r="G173" t="n">
      <f>G29*1.2</f>
    </nc>
  </rcc>
  <rcc rId="1466" ua="false" sId="2">
    <oc r="G184" t="n">
      <v>277.8946</v>
    </oc>
    <nc r="G184" t="n">
      <f>G37*1.2</f>
    </nc>
  </rcc>
  <rcc rId="1467" ua="false" sId="2">
    <oc r="G194" t="n">
      <f>688.77654+3.45605-74.488</f>
    </oc>
    <nc r="G194" t="n">
      <f>(G68/1.304)+G104</f>
    </nc>
  </rcc>
  <rcc rId="1468" ua="false" sId="2">
    <oc r="G195" t="n">
      <f>218.70239-22.64</f>
    </oc>
    <nc r="G195" t="n">
      <f>G68-G68/1.304</f>
    </nc>
  </rcc>
  <rcc rId="1469" ua="false" sId="2">
    <oc r="G196" t="n">
      <v>268.827</v>
    </oc>
    <nc r="G196" t="n">
      <f>G197+G70+Y203</f>
    </nc>
  </rcc>
  <rcc rId="1470" ua="false" sId="2">
    <oc r="G197" t="n">
      <v>34.9</v>
    </oc>
    <nc r="G197" t="n">
      <f>G124</f>
    </nc>
  </rcc>
  <rcc rId="1471" ua="false" sId="2">
    <oc r="G198" t="n">
      <f>1058.382+97.13</f>
    </oc>
    <nc r="G198" t="n">
      <f>G53*1.2</f>
    </nc>
  </rcc>
  <rcc rId="1472" ua="false" sId="2">
    <oc r="G199" t="n">
      <v>48.31</v>
    </oc>
    <nc r="G199" t="n">
      <f>G62*1.2</f>
    </nc>
  </rcc>
  <rcc rId="1473" ua="false" sId="2">
    <oc r="G202" t="n">
      <v>97.05321</v>
    </oc>
    <nc r="G202" t="n">
      <f>(G73-G75)*1.2+G108*1.2+G78*1.2</f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474" ua="false" sId="2">
    <oc r="G196" t="n">
      <f>G197+G70+Y203</f>
    </oc>
    <nc r="G196" t="n">
      <f>G197+G70+Z203</f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475" ua="false" sId="2">
    <oc r="G237" t="n">
      <v>275</v>
    </oc>
    <nc r="G237" t="n">
      <f>275+50</f>
    </nc>
  </rcc>
  <rcc rId="1476" ua="false" sId="2">
    <oc r="G225" t="n">
      <f>340+26</f>
    </oc>
    <nc r="G225" t="n">
      <f>340+50</f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477" ua="false" sId="2">
    <oc r="G212" t="n">
      <v>89.9068</v>
    </oc>
    <nc r="G212" t="n">
      <f>75.862*1.2</f>
    </nc>
  </rcc>
  <rcc rId="1478" ua="false" sId="2">
    <oc r="G213" t="n">
      <v>5.996</v>
    </oc>
    <nc r="G213" t="n">
      <f>G158*1.2</f>
    </nc>
  </rcc>
  <rcc rId="1479" ua="false" sId="2">
    <oc r="G215" t="n">
      <v>32.5056</v>
    </oc>
    <nc r="G215" t="n">
      <f>32.666*1.2</f>
    </nc>
  </rcc>
  <rcc rId="1480" ua="false" sId="2">
    <oc r="G211" t="n">
      <f>G212+G213+G215+G217</f>
    </oc>
    <nc r="G211" t="n">
      <f>G212+G213+G215</f>
    </nc>
  </rcc>
  <rcc rId="1481" ua="false" sId="2">
    <nc r="H211" t="n">
      <f>H212+H213+H215</f>
    </nc>
  </rcc>
  <rcc rId="1482" ua="false" sId="2">
    <oc r="I211" t="n">
      <f>I212+I213+I215+I217</f>
    </oc>
    <nc r="I211" t="n">
      <f>I212+I213+I215</f>
    </nc>
  </rcc>
  <rcc rId="1483" ua="false" sId="2">
    <nc r="J211" t="n">
      <f>J212+J213+J215</f>
    </nc>
  </rcc>
  <rcc rId="1484" ua="false" sId="2">
    <nc r="K211" t="n">
      <f>K212+K213+K215</f>
    </nc>
  </rcc>
  <rcc rId="1485" ua="false" sId="2">
    <oc r="L211" t="n">
      <f>L212+L213+L215+L217</f>
    </oc>
    <nc r="L211" t="n">
      <f>L212+L213+L215</f>
    </nc>
  </rcc>
  <rcc rId="1486" ua="false" sId="2">
    <nc r="M211" t="n">
      <f>M212+M213+M215</f>
    </nc>
  </rcc>
  <rcc rId="1487" ua="false" sId="2">
    <nc r="N211" t="n">
      <f>N212+N213+N215</f>
    </nc>
  </rcc>
  <rcc rId="1488" ua="false" sId="2">
    <oc r="O211" t="n">
      <f>O212+O213+O215+O217</f>
    </oc>
    <nc r="O211" t="n">
      <f>O212+O213+O215</f>
    </nc>
  </rcc>
  <rcc rId="1489" ua="false" sId="2">
    <nc r="P211" t="n">
      <f>P212+P213+P215</f>
    </nc>
  </rcc>
  <rcc rId="1490" ua="false" sId="2">
    <nc r="Q211" t="n">
      <f>Q212+Q213+Q215</f>
    </nc>
  </rcc>
  <rcc rId="1491" ua="false" sId="2">
    <oc r="R211" t="n">
      <f>R212+R213+R215+R217</f>
    </oc>
    <nc r="R211" t="n">
      <f>R212+R213+R215</f>
    </nc>
  </rcc>
  <rcc rId="1492" ua="false" sId="2">
    <oc r="U211" t="n">
      <f>U212+U213+U215</f>
    </oc>
    <nc r="U211" t="n">
      <f>U212+U213+U215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493" ua="false" sId="2">
    <oc r="G68" t="n">
      <v>814.126</v>
    </oc>
    <nc r="G68" t="n">
      <f>814.126+20+20</f>
    </nc>
  </rcc>
  <rcc rId="1494" ua="false" sId="2">
    <oc r="G225" t="n">
      <f>340+50</f>
    </oc>
    <nc r="G225" t="n">
      <f>340</f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495" ua="false" sId="2">
    <oc r="F106" t="n">
      <v>185.93</v>
    </oc>
    <nc r="F106"/>
  </rcc>
  <rcc rId="1496" ua="false" sId="2">
    <oc r="F108" t="n">
      <v>28.42</v>
    </oc>
    <nc r="F108" t="n">
      <f>28.42+185.93</f>
    </nc>
  </rcc>
  <rcc rId="1497" ua="false" sId="2">
    <oc r="F100" t="n">
      <v>180.78</v>
    </oc>
    <nc r="F100"/>
  </rcc>
  <rcc rId="1498" ua="false" sId="2">
    <oc r="F102" t="n">
      <v>38.41</v>
    </oc>
    <nc r="F102" t="n">
      <f>38.41+180.78</f>
    </nc>
  </rcc>
  <rcc rId="1499" ua="false" sId="2">
    <oc r="G52" t="n">
      <v>123.8</v>
    </oc>
    <nc r="G52" t="n">
      <f>123.8+40+0.69</f>
    </nc>
  </rcc>
  <rcc rId="1500" ua="false" sId="2">
    <oc r="G115" t="n">
      <f>G87-G104-G105+G99</f>
    </oc>
    <nc r="G115" t="n">
      <f>G87-G104+0.6-G105+2.7+G99+4</f>
    </nc>
  </rcc>
  <rcc rId="1501" ua="false" sId="2">
    <oc r="G123" t="n">
      <f>G95+G97*$Y$37-G108*$Y$37-G99</f>
    </oc>
    <nc r="G123" t="n">
      <f>G95+G97*$Y$37-G108*$Y$37-G99-0.6-2.7-4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59" ua="false" sId="2">
    <oc r="G44" t="n">
      <f>F44*1.04</f>
    </oc>
    <nc r="G44" t="n">
      <f>F44*1.04+12.51</f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502" ua="false" sId="2">
    <oc r="I60" t="n">
      <f>G60*1.04-42.05372+91.95384</f>
    </oc>
    <nc r="I60" t="n">
      <f>G60*1.04</f>
    </nc>
  </rcc>
  <rcc rId="1503" ua="false" sId="2">
    <oc r="L60" t="n">
      <f>I60*1.04-91.95384+151.03693</f>
    </oc>
    <nc r="L60" t="n">
      <f>I60*1.04</f>
    </nc>
  </rcc>
  <rcc rId="1504" ua="false" sId="2">
    <oc r="O60" t="n">
      <f>L60*1.04-151.03693+172.47895</f>
    </oc>
    <nc r="O60" t="n">
      <f>L60*1.04</f>
    </nc>
  </rcc>
  <rcc rId="1505" ua="false" sId="2">
    <oc r="R60" t="n">
      <f>O60*1.04-172.47898+247.36301</f>
    </oc>
    <nc r="R60" t="n">
      <f>O60*1.04</f>
    </nc>
  </rcc>
  <rcc rId="1506" ua="false" sId="2">
    <oc r="I74" t="n">
      <f>G74*1.04-0.68758+2.23747</f>
    </oc>
    <nc r="I74" t="n">
      <f>G74*1.04</f>
    </nc>
  </rcc>
  <rcc rId="1507" ua="false" sId="2">
    <oc r="L74" t="n">
      <f>I74*1.04-2.23747+4.74912</f>
    </oc>
    <nc r="L74" t="n">
      <f>I74*1.04</f>
    </nc>
  </rcc>
  <rcc rId="1508" ua="false" sId="2">
    <oc r="O74" t="n">
      <f>L74*1.04-4.47912+7.57595</f>
    </oc>
    <nc r="O74" t="n">
      <f>L74*1.04</f>
    </nc>
  </rcc>
  <rcc rId="1509" ua="false" sId="2">
    <oc r="R74" t="n">
      <f>O74*1.04-7.57595+11.64085</f>
    </oc>
    <nc r="R74" t="n">
      <f>O74*1.04</f>
    </nc>
  </rcc>
  <rcc rId="1510" ua="false" sId="2">
    <oc r="I29" t="n">
      <f>1969.26+5.85</f>
    </oc>
    <nc r="I29" t="n">
      <f>G29*1.04</f>
    </nc>
  </rcc>
  <rcc rId="1511" ua="false" sId="2">
    <oc r="L29" t="n">
      <f>2108.58+6.14</f>
    </oc>
    <nc r="L29" t="n">
      <f>I29*1.04</f>
    </nc>
  </rcc>
  <rcc rId="1512" ua="false" sId="2">
    <oc r="O29" t="n">
      <f>2215.33+6.43</f>
    </oc>
    <nc r="O29" t="n">
      <f>L29*1.04</f>
    </nc>
  </rcc>
  <rcc rId="1513" ua="false" sId="2">
    <oc r="R29" t="n">
      <f>2380.71+6.74</f>
    </oc>
    <nc r="R29" t="n">
      <f>O29*1.04</f>
    </nc>
  </rcc>
  <rcc rId="1514" ua="false" sId="2">
    <oc r="I115" t="n">
      <f>I87-I104-I105</f>
    </oc>
    <nc r="I115" t="n">
      <f>I87-I104-I105+8</f>
    </nc>
  </rcc>
  <rcc rId="1515" ua="false" sId="2">
    <oc r="I123" t="n">
      <f>I95+I97*$Y$37-I108*$Y$37</f>
    </oc>
    <nc r="I123" t="n">
      <f>I95+I97*$Y$37-I108*$Y$37-8</f>
    </nc>
  </rcc>
  <rcc rId="1516" ua="false" sId="2">
    <oc r="L115" t="n">
      <f>L87-L104-L105</f>
    </oc>
    <nc r="L115" t="n">
      <f>L87-L104-L105+8</f>
    </nc>
  </rcc>
  <rcc rId="1517" ua="false" sId="2">
    <oc r="L123" t="n">
      <f>L95+L97*$Y$37-L108*$Y$37</f>
    </oc>
    <nc r="L123" t="n">
      <f>L95+L97*$Y$37-L108*$Y$37-8</f>
    </nc>
  </rcc>
  <rcc rId="1518" ua="false" sId="2">
    <oc r="O115" t="n">
      <f>O87-O104-O105</f>
    </oc>
    <nc r="O115" t="n">
      <f>O87-O104-O105+6</f>
    </nc>
  </rcc>
  <rcc rId="1519" ua="false" sId="2">
    <oc r="O123" t="n">
      <f>O95+O97*$Y$37-O108*$Y$37</f>
    </oc>
    <nc r="O123" t="n">
      <f>O95+O97*$Y$37-O108*$Y$37-6</f>
    </nc>
  </rcc>
  <rcc rId="1520" ua="false" sId="2">
    <oc r="R115" t="n">
      <f>R87-R104-R105</f>
    </oc>
    <nc r="R115" t="n">
      <f>R87-R104-R105+4</f>
    </nc>
  </rcc>
  <rcc rId="1521" ua="false" sId="2">
    <oc r="R123" t="n">
      <f>R95+R97*$Y$37-R108*$Y$37</f>
    </oc>
    <nc r="R123" t="n">
      <f>R95+R97*$Y$37-R108*$Y$37-4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522" ua="false" sId="2">
    <oc r="R444" t="n">
      <f>(I444+L444+O444)/3*1.04</f>
    </oc>
    <nc r="R444" t="n">
      <f>(I444+L444+O444)/3</f>
    </nc>
  </rcc>
  <rcc rId="1523" ua="false" sId="2">
    <oc r="O444" t="n">
      <f>(G444+I444+L444)/3*1.04</f>
    </oc>
    <nc r="O444" t="n">
      <f>(G444+I444+L444)/3</f>
    </nc>
  </rcc>
  <rcc rId="1524" ua="false" sId="2">
    <oc r="L444" t="n">
      <f>(F444+G444+I444)/3*1.04</f>
    </oc>
    <nc r="L444" t="n">
      <f>(F444+G444+I444)/3</f>
    </nc>
  </rcc>
  <rcc rId="1525" ua="false" sId="2">
    <oc r="I444" t="n">
      <f>(E444+F444+G444)/3*1.04</f>
    </oc>
    <nc r="I444" t="n">
      <f>(E444+F444+G444)/3</f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526" ua="false" sId="2">
    <oc r="I340" t="n">
      <v>1346.79</v>
    </oc>
    <nc r="I340" t="n">
      <v>1352.61</v>
    </nc>
  </rcc>
  <rcc rId="1527" ua="false" sId="2">
    <oc r="L340" t="n">
      <v>1346.79</v>
    </oc>
    <nc r="L340" t="n">
      <v>1352.61</v>
    </nc>
  </rcc>
  <rcc rId="1528" ua="false" sId="2">
    <oc r="O340" t="n">
      <v>1346.79</v>
    </oc>
    <nc r="O340" t="n">
      <v>1352.61</v>
    </nc>
  </rcc>
  <rcc rId="1529" ua="false" sId="2">
    <oc r="R340" t="n">
      <v>1346.79</v>
    </oc>
    <nc r="R340" t="n">
      <v>1352.61</v>
    </nc>
  </rcc>
  <rcc rId="1530" ua="false" sId="2">
    <oc r="I344" t="n">
      <v>224.18</v>
    </oc>
    <nc r="I344" t="n">
      <f>226.62</f>
    </nc>
  </rcc>
  <rcc rId="1531" ua="false" sId="2">
    <oc r="L344" t="n">
      <v>224.18</v>
    </oc>
    <nc r="L344" t="n">
      <f>226.62</f>
    </nc>
  </rcc>
  <rcc rId="1532" ua="false" sId="2">
    <nc r="M344" t="n">
      <f>226.62</f>
    </nc>
  </rcc>
  <rcc rId="1533" ua="false" sId="2">
    <nc r="N344" t="n">
      <f>226.62</f>
    </nc>
  </rcc>
  <rcc rId="1534" ua="false" sId="2">
    <oc r="O344" t="n">
      <v>224.18</v>
    </oc>
    <nc r="O344" t="n">
      <f>226.62</f>
    </nc>
  </rcc>
  <rcc rId="1535" ua="false" sId="2">
    <nc r="P344" t="n">
      <f>226.62</f>
    </nc>
  </rcc>
  <rcc rId="1536" ua="false" sId="2">
    <nc r="Q344" t="n">
      <f>226.62</f>
    </nc>
  </rcc>
  <rcc rId="1537" ua="false" sId="2">
    <nc r="V340" t="n">
      <f>SUM(G340:U340)</f>
    </nc>
  </rcc>
  <rcc rId="1538" ua="false" sId="2">
    <oc r="U340" t="n">
      <v>1346.79</v>
    </oc>
    <nc r="U340" t="n">
      <f>G340+I340+L340+O340+R340</f>
    </nc>
  </rcc>
  <rcc rId="1539" ua="false" sId="2">
    <oc r="I349" t="n">
      <f>57069.39+50</f>
    </oc>
    <nc r="I349" t="n">
      <f>57069.39+50+0.34</f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540" ua="false" sId="2">
    <oc r="G23" t="n">
      <f>G29+G31+G37</f>
    </oc>
    <nc r="G23" t="n">
      <v>2054.806</v>
    </nc>
  </rcc>
  <rcc rId="1541" ua="false" sId="2">
    <oc r="H23" t="n">
      <f>H29+H31+H37</f>
    </oc>
    <nc r="H23" t="n">
      <v>0</v>
    </nc>
  </rcc>
  <rcc rId="1542" ua="false" sId="2">
    <oc r="I23" t="n">
      <f>I29+I31+I37</f>
    </oc>
    <nc r="I23" t="n">
      <v>2136.99824</v>
    </nc>
  </rcc>
  <rcc rId="1543" ua="false" sId="2">
    <oc r="J23" t="n">
      <f>J29+J31+J37</f>
    </oc>
    <nc r="J23" t="n">
      <v>0</v>
    </nc>
  </rcc>
  <rcc rId="1544" ua="false" sId="2">
    <oc r="K23" t="n">
      <f>K29+K31+K37</f>
    </oc>
    <nc r="K23" t="n">
      <v>0</v>
    </nc>
  </rcc>
  <rcc rId="1545" ua="false" sId="2">
    <oc r="L23" t="n">
      <f>L29+L31+L37</f>
    </oc>
    <nc r="L23" t="n">
      <v>2222.4781696</v>
    </nc>
  </rcc>
  <rcc rId="1546" ua="false" sId="2">
    <oc r="M23" t="n">
      <f>M29+M31+M37</f>
    </oc>
    <nc r="M23" t="n">
      <v>0</v>
    </nc>
  </rcc>
  <rcc rId="1547" ua="false" sId="2">
    <oc r="N23" t="n">
      <f>N29+N31+N37</f>
    </oc>
    <nc r="N23" t="n">
      <v>0</v>
    </nc>
  </rcc>
  <rcc rId="1548" ua="false" sId="2">
    <oc r="O23" t="n">
      <f>O29+O31+O37</f>
    </oc>
    <nc r="O23" t="n">
      <v>2311.377296384</v>
    </nc>
  </rcc>
  <rcc rId="1549" ua="false" sId="2">
    <oc r="P23" t="n">
      <f>P29+P31+P37</f>
    </oc>
    <nc r="P23" t="n">
      <v>0</v>
    </nc>
  </rcc>
  <rcc rId="1550" ua="false" sId="2">
    <oc r="Q23" t="n">
      <f>Q29+Q31+Q37</f>
    </oc>
    <nc r="Q23" t="n">
      <v>0</v>
    </nc>
  </rcc>
  <rcc rId="1551" ua="false" sId="2">
    <oc r="R23" t="n">
      <f>R29+R31+R37</f>
    </oc>
    <nc r="R23" t="n">
      <v>2403.83238823936</v>
    </nc>
  </rcc>
  <rcc rId="1552" ua="false" sId="2">
    <oc r="S23" t="n">
      <f>S29+S31+S37</f>
    </oc>
    <nc r="S23" t="n">
      <v>0</v>
    </nc>
  </rcc>
  <rcc rId="1553" ua="false" sId="2">
    <oc r="T23" t="n">
      <f>T29+T31+T37</f>
    </oc>
    <nc r="T23" t="n">
      <v>0</v>
    </nc>
  </rcc>
  <rcc rId="1554" ua="false" sId="2">
    <oc r="U23" t="n">
      <f>U29+U31+U37</f>
    </oc>
    <nc r="U23" t="n">
      <v>11129.4920942234</v>
    </nc>
  </rcc>
  <rcc rId="1555" ua="false" sId="2">
    <oc r="I29" t="n">
      <f>G29*1.04</f>
    </oc>
    <nc r="I29" t="n">
      <v>1875.89584</v>
    </nc>
  </rcc>
  <rcc rId="1556" ua="false" sId="2">
    <oc r="L29" t="n">
      <f>I29*1.04</f>
    </oc>
    <nc r="L29" t="n">
      <v>1950.9316736</v>
    </nc>
  </rcc>
  <rcc rId="1557" ua="false" sId="2">
    <oc r="O29" t="n">
      <f>L29*1.04</f>
    </oc>
    <nc r="O29" t="n">
      <v>2028.968940544</v>
    </nc>
  </rcc>
  <rcc rId="1558" ua="false" sId="2">
    <oc r="R29" t="n">
      <f>O29*1.04</f>
    </oc>
    <nc r="R29" t="n">
      <v>2110.12769816576</v>
    </nc>
  </rcc>
  <rcc rId="1559" ua="false" sId="2">
    <oc r="U29" t="n">
      <f>G29+I29+L29+O29+R29</f>
    </oc>
    <nc r="U29" t="n">
      <v>9769.67015230976</v>
    </nc>
  </rcc>
  <rcc rId="1560" ua="false" sId="2">
    <oc r="I31" t="n">
      <f>G31*1.04</f>
    </oc>
    <nc r="I31" t="n">
      <v>23.2336</v>
    </nc>
  </rcc>
  <rcc rId="1561" ua="false" sId="2">
    <oc r="L31" t="n">
      <f>I31*1.04</f>
    </oc>
    <nc r="L31" t="n">
      <v>24.162944</v>
    </nc>
  </rcc>
  <rcc rId="1562" ua="false" sId="2">
    <oc r="O31" t="n">
      <f>L31*1.04</f>
    </oc>
    <nc r="O31" t="n">
      <v>25.12946176</v>
    </nc>
  </rcc>
  <rcc rId="1563" ua="false" sId="2">
    <oc r="R31" t="n">
      <f>O31*1.04</f>
    </oc>
    <nc r="R31" t="n">
      <v>26.1346402304</v>
    </nc>
  </rcc>
  <rcc rId="1564" ua="false" sId="2">
    <oc r="U31" t="n">
      <f>G31+I31+L31+O31+R31</f>
    </oc>
    <nc r="U31" t="n">
      <v>121.0006459904</v>
    </nc>
  </rcc>
  <rcc rId="1565" ua="false" sId="2">
    <oc r="I37" t="n">
      <f>G37*1.04</f>
    </oc>
    <nc r="I37" t="n">
      <v>237.8688</v>
    </nc>
  </rcc>
  <rcc rId="1566" ua="false" sId="2">
    <oc r="L37" t="n">
      <f>I37*1.04</f>
    </oc>
    <nc r="L37" t="n">
      <v>247.383552</v>
    </nc>
  </rcc>
  <rcc rId="1567" ua="false" sId="2">
    <oc r="O37" t="n">
      <f>L37*1.04</f>
    </oc>
    <nc r="O37" t="n">
      <v>257.27889408</v>
    </nc>
  </rcc>
  <rcc rId="1568" ua="false" sId="2">
    <oc r="R37" t="n">
      <f>O37*1.04</f>
    </oc>
    <nc r="R37" t="n">
      <v>267.5700498432</v>
    </nc>
  </rcc>
  <rcc rId="1569" ua="false" sId="2">
    <oc r="U37" t="n">
      <f>G37+I37+L37+O37+R37</f>
    </oc>
    <nc r="U37" t="n">
      <v>1238.8212959232</v>
    </nc>
  </rcc>
  <rcc rId="1570" ua="false" sId="2">
    <oc r="G38" t="n">
      <f>G53+G62+G68+G69+G70+G73+G77</f>
    </oc>
    <nc r="G38" t="n">
      <v>1968.91345</v>
    </nc>
  </rcc>
  <rcc rId="1571" ua="false" sId="2">
    <oc r="H38" t="n">
      <f>H44+H46+H52</f>
    </oc>
    <nc r="H38" t="n">
      <v>0</v>
    </nc>
  </rcc>
  <rcc rId="1572" ua="false" sId="2">
    <oc r="I38" t="n">
      <f>I53+I62+I68+I69+I70+I73+I77</f>
    </oc>
    <nc r="I38" t="n">
      <v>2046.422878</v>
    </nc>
  </rcc>
  <rcc rId="1573" ua="false" sId="2">
    <oc r="J38" t="n">
      <f>J44+J46+J52</f>
    </oc>
    <nc r="J38" t="n">
      <v>0</v>
    </nc>
  </rcc>
  <rcc rId="1574" ua="false" sId="2">
    <oc r="K38" t="n">
      <f>K44+K46+K52</f>
    </oc>
    <nc r="K38" t="n">
      <v>0</v>
    </nc>
  </rcc>
  <rcc rId="1575" ua="false" sId="2">
    <oc r="L38" t="n">
      <f>L53+L62+L68+L69+L70+L73+L77</f>
    </oc>
    <nc r="L38" t="n">
      <v>2127.20485382</v>
    </nc>
  </rcc>
  <rcc rId="1576" ua="false" sId="2">
    <oc r="M38" t="n">
      <f>M44+M46+M52</f>
    </oc>
    <nc r="M38" t="n">
      <v>0</v>
    </nc>
  </rcc>
  <rcc rId="1577" ua="false" sId="2">
    <oc r="N38" t="n">
      <f>N44+N46+N52</f>
    </oc>
    <nc r="N38" t="n">
      <v>0</v>
    </nc>
  </rcc>
  <rcc rId="1578" ua="false" sId="2">
    <oc r="O38" t="n">
      <f>O53+O62+O68+O69+O70+O73+O77</f>
    </oc>
    <nc r="O38" t="n">
      <v>2210.1758330148</v>
    </nc>
  </rcc>
  <rcc rId="1579" ua="false" sId="2">
    <oc r="P38" t="n">
      <f>P44+P46+P52</f>
    </oc>
    <nc r="P38" t="n">
      <v>0</v>
    </nc>
  </rcc>
  <rcc rId="1580" ua="false" sId="2">
    <oc r="Q38" t="n">
      <f>Q44+Q46+Q52</f>
    </oc>
    <nc r="Q38" t="n">
      <v>0</v>
    </nc>
  </rcc>
  <rcc rId="1581" ua="false" sId="2">
    <oc r="R38" t="n">
      <f>R53+R62+R68+R69+R70+R73+R77</f>
    </oc>
    <nc r="R38" t="n">
      <v>2296.42535427823</v>
    </nc>
  </rcc>
  <rcc rId="1582" ua="false" sId="2">
    <oc r="S38" t="n">
      <f>S44+S46+S52</f>
    </oc>
    <nc r="S38" t="n">
      <v>0</v>
    </nc>
  </rcc>
  <rcc rId="1583" ua="false" sId="2">
    <oc r="T38" t="n">
      <f>T44+T46+T52</f>
    </oc>
    <nc r="T38" t="n">
      <v>0</v>
    </nc>
  </rcc>
  <rcc rId="1584" ua="false" sId="2">
    <oc r="U38" t="n">
      <f>U44+U46+U52</f>
    </oc>
    <nc r="U38" t="n">
      <v>10649.142369113</v>
    </nc>
  </rcc>
  <rcc rId="1585" ua="false" sId="2">
    <oc r="G44" t="n">
      <f>G38-G46-G52</f>
    </oc>
    <nc r="G44" t="n">
      <v>1769.5251</v>
    </nc>
  </rcc>
  <rcc rId="1586" ua="false" sId="2">
    <oc r="I44" t="n">
      <f>I38-I46-I52</f>
    </oc>
    <nc r="I44" t="n">
      <v>1839.058994</v>
    </nc>
  </rcc>
  <rcc rId="1587" ua="false" sId="2">
    <oc r="L44" t="n">
      <f>L38-L46-L52</f>
    </oc>
    <nc r="L44" t="n">
      <v>1911.54641446</v>
    </nc>
  </rcc>
  <rcc rId="1588" ua="false" sId="2">
    <oc r="O44" t="n">
      <f>O38-O46-O52</f>
    </oc>
    <nc r="O44" t="n">
      <v>1985.8910560804</v>
    </nc>
  </rcc>
  <rcc rId="1589" ua="false" sId="2">
    <oc r="R44" t="n">
      <f>R38-R46-R52</f>
    </oc>
    <nc r="R44" t="n">
      <v>2063.16918626646</v>
    </nc>
  </rcc>
  <rcc rId="1590" ua="false" sId="2">
    <oc r="U44" t="n">
      <f>G44+I44+L44+O44+R44</f>
    </oc>
    <nc r="U44" t="n">
      <v>9569.19075080686</v>
    </nc>
  </rcc>
  <rcc rId="1591" ua="false" sId="2">
    <oc r="I46" t="n">
      <f>G46*1.04</f>
    </oc>
    <nc r="I46" t="n">
      <v>36.294284</v>
    </nc>
  </rcc>
  <rcc rId="1592" ua="false" sId="2">
    <oc r="L46" t="n">
      <f>I46*1.04</f>
    </oc>
    <nc r="L46" t="n">
      <v>37.74605536</v>
    </nc>
  </rcc>
  <rcc rId="1593" ua="false" sId="2">
    <oc r="O46" t="n">
      <f>L46*1.04</f>
    </oc>
    <nc r="O46" t="n">
      <v>39.2558975744</v>
    </nc>
  </rcc>
  <rcc rId="1594" ua="false" sId="2">
    <oc r="R46" t="n">
      <f>O46*1.04</f>
    </oc>
    <nc r="R46" t="n">
      <v>40.826133477376</v>
    </nc>
  </rcc>
  <rcc rId="1595" ua="false" sId="2">
    <oc r="U46" t="n">
      <f>G46+I46+L46+O46+R46</f>
    </oc>
    <nc r="U46" t="n">
      <v>189.020720411776</v>
    </nc>
  </rcc>
  <rcc rId="1596" ua="false" sId="2">
    <oc r="G52" t="n">
      <f>123.8+40+0.69</f>
    </oc>
    <nc r="G52" t="n">
      <v>164.49</v>
    </nc>
  </rcc>
  <rcc rId="1597" ua="false" sId="2">
    <oc r="I52" t="n">
      <f>G52*1.04</f>
    </oc>
    <nc r="I52" t="n">
      <v>171.0696</v>
    </nc>
  </rcc>
  <rcc rId="1598" ua="false" sId="2">
    <oc r="L52" t="n">
      <f>I52*1.04</f>
    </oc>
    <nc r="L52" t="n">
      <v>177.912384</v>
    </nc>
  </rcc>
  <rcc rId="1599" ua="false" sId="2">
    <oc r="O52" t="n">
      <f>L52*1.04</f>
    </oc>
    <nc r="O52" t="n">
      <v>185.02887936</v>
    </nc>
  </rcc>
  <rcc rId="1600" ua="false" sId="2">
    <oc r="R52" t="n">
      <f>O52*1.04</f>
    </oc>
    <nc r="R52" t="n">
      <v>192.4300345344</v>
    </nc>
  </rcc>
  <rcc rId="1601" ua="false" sId="2">
    <oc r="U52" t="n">
      <f>G52+I52+L52+O52+R52</f>
    </oc>
    <nc r="U52" t="n">
      <v>890.9308978944</v>
    </nc>
  </rcc>
  <rcc rId="1602" ua="false" sId="2">
    <oc r="D53" t="n">
      <f>D55+D60+D61</f>
    </oc>
    <nc r="D53" t="n">
      <v>539.86</v>
    </nc>
  </rcc>
  <rcc rId="1603" ua="false" sId="2">
    <oc r="E53" t="n">
      <f>E55+E60+E61</f>
    </oc>
    <nc r="E53" t="n">
      <v>555.47</v>
    </nc>
  </rcc>
  <rcc rId="1604" ua="false" sId="2">
    <oc r="G53" t="n">
      <f>G55+G60+G61</f>
    </oc>
    <nc r="G53" t="n">
      <v>862.66365</v>
    </nc>
  </rcc>
  <rcc rId="1605" ua="false" sId="2">
    <oc r="H53" t="n">
      <f>H55+H60+H61</f>
    </oc>
    <nc r="H53" t="n">
      <v>0</v>
    </nc>
  </rcc>
  <rcc rId="1606" ua="false" sId="2">
    <oc r="I53" t="n">
      <f>I55+I60+I61</f>
    </oc>
    <nc r="I53" t="n">
      <v>897.170196</v>
    </nc>
  </rcc>
  <rcc rId="1607" ua="false" sId="2">
    <oc r="J53" t="n">
      <f>J55+J60+J61</f>
    </oc>
    <nc r="J53" t="n">
      <v>0</v>
    </nc>
  </rcc>
  <rcc rId="1608" ua="false" sId="2">
    <oc r="K53" t="n">
      <f>K55+K60+K61</f>
    </oc>
    <nc r="K53" t="n">
      <v>0</v>
    </nc>
  </rcc>
  <rcc rId="1609" ua="false" sId="2">
    <oc r="L53" t="n">
      <f>L55+L60+L61</f>
    </oc>
    <nc r="L53" t="n">
      <v>933.05700384</v>
    </nc>
  </rcc>
  <rcc rId="1610" ua="false" sId="2">
    <oc r="M53" t="n">
      <f>M55+M60+M61</f>
    </oc>
    <nc r="M53" t="n">
      <v>0</v>
    </nc>
  </rcc>
  <rcc rId="1611" ua="false" sId="2">
    <oc r="N53" t="n">
      <f>N55+N60+N61</f>
    </oc>
    <nc r="N53" t="n">
      <v>0</v>
    </nc>
  </rcc>
  <rcc rId="1612" ua="false" sId="2">
    <oc r="O53" t="n">
      <f>O55+O60+O61</f>
    </oc>
    <nc r="O53" t="n">
      <v>970.3792839936</v>
    </nc>
  </rcc>
  <rcc rId="1613" ua="false" sId="2">
    <oc r="P53" t="n">
      <f>P55+P60+P61</f>
    </oc>
    <nc r="P53" t="n">
      <v>0</v>
    </nc>
  </rcc>
  <rcc rId="1614" ua="false" sId="2">
    <oc r="Q53" t="n">
      <f>Q55+Q60+Q61</f>
    </oc>
    <nc r="Q53" t="n">
      <v>0</v>
    </nc>
  </rcc>
  <rcc rId="1615" ua="false" sId="2">
    <oc r="R53" t="n">
      <f>R55+R60+R61</f>
    </oc>
    <nc r="R53" t="n">
      <v>1009.19445535334</v>
    </nc>
  </rcc>
  <rcc rId="1616" ua="false" sId="2">
    <oc r="S53" t="n">
      <f>S57+S60+S61</f>
    </oc>
    <nc r="S53" t="n">
      <v>0</v>
    </nc>
  </rcc>
  <rcc rId="1617" ua="false" sId="2">
    <oc r="T53" t="n">
      <f>T57+T60+T61</f>
    </oc>
    <nc r="T53" t="n">
      <v>0</v>
    </nc>
  </rcc>
  <rcc rId="1618" ua="false" sId="2">
    <oc r="U53" t="n">
      <f>U55+U60+U61</f>
    </oc>
    <nc r="U53" t="n">
      <v>4672.46458918694</v>
    </nc>
  </rcc>
  <rcc rId="1619" ua="false" sId="2">
    <oc r="G55" t="n">
      <f>G56</f>
    </oc>
    <nc r="G55" t="n">
      <v>677.79765</v>
    </nc>
  </rcc>
  <rcc rId="1620" ua="false" sId="2">
    <oc r="I55" t="n">
      <f>G55*1.04</f>
    </oc>
    <nc r="I55" t="n">
      <v>704.909556</v>
    </nc>
  </rcc>
  <rcc rId="1621" ua="false" sId="2">
    <oc r="L55" t="n">
      <f>I55*1.04</f>
    </oc>
    <nc r="L55" t="n">
      <v>733.10593824</v>
    </nc>
  </rcc>
  <rcc rId="1622" ua="false" sId="2">
    <oc r="O55" t="n">
      <f>L55*1.04</f>
    </oc>
    <nc r="O55" t="n">
      <v>762.4301757696</v>
    </nc>
  </rcc>
  <rcc rId="1623" ua="false" sId="2">
    <oc r="R55" t="n">
      <f>O55*1.04</f>
    </oc>
    <nc r="R55" t="n">
      <v>792.927382800384</v>
    </nc>
  </rcc>
  <rcc rId="1624" ua="false" sId="2">
    <oc r="U55" t="n">
      <f>G55+I55+L55+O55+R55</f>
    </oc>
    <nc r="U55" t="n">
      <v>3671.17070280998</v>
    </nc>
  </rcc>
  <rcc rId="1625" ua="false" sId="2">
    <oc r="D56" t="n">
      <f>411.34+0.03212</f>
    </oc>
    <nc r="D56" t="n">
      <v>411.37212</v>
    </nc>
  </rcc>
  <rcc rId="1626" ua="false" sId="2">
    <oc r="G56" t="n">
      <f>G57+0.69</f>
    </oc>
    <nc r="G56" t="n">
      <v>677.79765</v>
    </nc>
  </rcc>
  <rcc rId="1627" ua="false" sId="2">
    <oc r="I56" t="n">
      <f>G56*1.04</f>
    </oc>
    <nc r="I56" t="n">
      <v>704.909556</v>
    </nc>
  </rcc>
  <rcc rId="1628" ua="false" sId="2">
    <oc r="L56" t="n">
      <f>I56*1.04</f>
    </oc>
    <nc r="L56" t="n">
      <v>733.10593824</v>
    </nc>
  </rcc>
  <rcc rId="1629" ua="false" sId="2">
    <oc r="O56" t="n">
      <f>L56*1.04</f>
    </oc>
    <nc r="O56" t="n">
      <v>762.4301757696</v>
    </nc>
  </rcc>
  <rcc rId="1630" ua="false" sId="2">
    <oc r="R56" t="n">
      <f>O56*1.04</f>
    </oc>
    <nc r="R56" t="n">
      <v>792.927382800384</v>
    </nc>
  </rcc>
  <rcc rId="1631" ua="false" sId="2">
    <oc r="U56" t="n">
      <f>G56+I56+L56+O56+R56</f>
    </oc>
    <nc r="U56" t="n">
      <v>3671.17070280998</v>
    </nc>
  </rcc>
  <rcc rId="1632" ua="false" sId="2">
    <oc r="I57" t="n">
      <f>G57*1.04</f>
    </oc>
    <nc r="I57" t="n">
      <v>704.191956</v>
    </nc>
  </rcc>
  <rcc rId="1633" ua="false" sId="2">
    <oc r="L57" t="n">
      <f>I57*1.04</f>
    </oc>
    <nc r="L57" t="n">
      <v>732.35963424</v>
    </nc>
  </rcc>
  <rcc rId="1634" ua="false" sId="2">
    <oc r="O57" t="n">
      <f>L57*1.04</f>
    </oc>
    <nc r="O57" t="n">
      <v>761.6540196096</v>
    </nc>
  </rcc>
  <rcc rId="1635" ua="false" sId="2">
    <oc r="R57" t="n">
      <f>O57*1.04</f>
    </oc>
    <nc r="R57" t="n">
      <v>792.120180393984</v>
    </nc>
  </rcc>
  <rcc rId="1636" ua="false" sId="2">
    <oc r="U57" t="n">
      <f>G57+I57+L57+O57+R57</f>
    </oc>
    <nc r="U57" t="n">
      <v>3667.43344024358</v>
    </nc>
  </rcc>
  <rcc rId="1637" ua="false" sId="2">
    <oc r="D60" t="n">
      <f>193.31-91.5</f>
    </oc>
    <nc r="D60" t="n">
      <v>101.81</v>
    </nc>
  </rcc>
  <rcc rId="1638" ua="false" sId="2">
    <oc r="I60" t="n">
      <f>G60*1.04</f>
    </oc>
    <nc r="I60" t="n">
      <v>156.89024</v>
    </nc>
  </rcc>
  <rcc rId="1639" ua="false" sId="2">
    <oc r="L60" t="n">
      <f>I60*1.04</f>
    </oc>
    <nc r="L60" t="n">
      <v>163.1658496</v>
    </nc>
  </rcc>
  <rcc rId="1640" ua="false" sId="2">
    <oc r="O60" t="n">
      <f>L60*1.04</f>
    </oc>
    <nc r="O60" t="n">
      <v>169.692483584</v>
    </nc>
  </rcc>
  <rcc rId="1641" ua="false" sId="2">
    <oc r="R60" t="n">
      <f>O60*1.04</f>
    </oc>
    <nc r="R60" t="n">
      <v>176.48018292736</v>
    </nc>
  </rcc>
  <rcc rId="1642" ua="false" sId="2">
    <oc r="U60" t="n">
      <f>G60+I60+L60+O60+R60</f>
    </oc>
    <nc r="U60" t="n">
      <v>817.08475611136</v>
    </nc>
  </rcc>
  <rcc rId="1643" ua="false" sId="2">
    <oc r="I61" t="n">
      <f>G61*1.04</f>
    </oc>
    <nc r="I61" t="n">
      <v>35.3704</v>
    </nc>
  </rcc>
  <rcc rId="1644" ua="false" sId="2">
    <oc r="L61" t="n">
      <f>I61*1.04</f>
    </oc>
    <nc r="L61" t="n">
      <v>36.785216</v>
    </nc>
  </rcc>
  <rcc rId="1645" ua="false" sId="2">
    <oc r="O61" t="n">
      <f>L61*1.04</f>
    </oc>
    <nc r="O61" t="n">
      <v>38.25662464</v>
    </nc>
  </rcc>
  <rcc rId="1646" ua="false" sId="2">
    <oc r="R61" t="n">
      <f>O61*1.04</f>
    </oc>
    <nc r="R61" t="n">
      <v>39.7868896256</v>
    </nc>
  </rcc>
  <rcc rId="1647" ua="false" sId="2">
    <oc r="U61" t="n">
      <f>G61+I61+L61+O61+R61</f>
    </oc>
    <nc r="U61" t="n">
      <v>184.2091302656</v>
    </nc>
  </rcc>
  <rcc rId="1648" ua="false" sId="2">
    <oc r="D62" t="n">
      <f>D67</f>
    </oc>
    <nc r="D62" t="n">
      <v>8.66</v>
    </nc>
  </rcc>
  <rcc rId="1649" ua="false" sId="2">
    <oc r="E62" t="n">
      <f>E67</f>
    </oc>
    <nc r="E62" t="n">
      <v>8.44</v>
    </nc>
  </rcc>
  <rcc rId="1650" ua="false" sId="2">
    <oc r="G62" t="n">
      <f>G67</f>
    </oc>
    <nc r="G62" t="n">
      <v>8.7068</v>
    </nc>
  </rcc>
  <rcc rId="1651" ua="false" sId="2">
    <oc r="I62" t="n">
      <f>I67</f>
    </oc>
    <nc r="I62" t="n">
      <v>9.055072</v>
    </nc>
  </rcc>
  <rcc rId="1652" ua="false" sId="2">
    <oc r="L62" t="n">
      <f>L67</f>
    </oc>
    <nc r="L62" t="n">
      <v>9.41727488</v>
    </nc>
  </rcc>
  <rcc rId="1653" ua="false" sId="2">
    <oc r="O62" t="n">
      <f>O67</f>
    </oc>
    <nc r="O62" t="n">
      <v>9.7939658752</v>
    </nc>
  </rcc>
  <rcc rId="1654" ua="false" sId="2">
    <oc r="R62" t="n">
      <f>R67</f>
    </oc>
    <nc r="R62" t="n">
      <v>10.185724510208</v>
    </nc>
  </rcc>
  <rcc rId="1655" ua="false" sId="2">
    <oc r="U62" t="n">
      <f>G62+I62+L62+O62+R62</f>
    </oc>
    <nc r="U62" t="n">
      <v>47.158837265408</v>
    </nc>
  </rcc>
  <rcc rId="1656" ua="false" sId="2">
    <oc r="D67" t="n">
      <f>31.26-22.6</f>
    </oc>
    <nc r="D67" t="n">
      <v>8.66</v>
    </nc>
  </rcc>
  <rcc rId="1657" ua="false" sId="2">
    <oc r="I67" t="n">
      <f>G67*1.04</f>
    </oc>
    <nc r="I67" t="n">
      <v>9.055072</v>
    </nc>
  </rcc>
  <rcc rId="1658" ua="false" sId="2">
    <oc r="L67" t="n">
      <f>I67*1.04</f>
    </oc>
    <nc r="L67" t="n">
      <v>9.41727488</v>
    </nc>
  </rcc>
  <rcc rId="1659" ua="false" sId="2">
    <oc r="O67" t="n">
      <f>L67*1.04</f>
    </oc>
    <nc r="O67" t="n">
      <v>9.7939658752</v>
    </nc>
  </rcc>
  <rcc rId="1660" ua="false" sId="2">
    <oc r="R67" t="n">
      <f>O67*1.04</f>
    </oc>
    <nc r="R67" t="n">
      <v>10.185724510208</v>
    </nc>
  </rcc>
  <rcc rId="1661" ua="false" sId="2">
    <oc r="U67" t="n">
      <f>G67+I67+L67+O67+R67</f>
    </oc>
    <nc r="U67" t="n">
      <v>47.158837265408</v>
    </nc>
  </rcc>
  <rcc rId="1662" ua="false" sId="2">
    <oc r="G68" t="n">
      <f>814.126+20+20</f>
    </oc>
    <nc r="G68" t="n">
      <v>854.126</v>
    </nc>
  </rcc>
  <rcc rId="1663" ua="false" sId="2">
    <oc r="I68" t="n">
      <f>G68*1.04</f>
    </oc>
    <nc r="I68" t="n">
      <v>888.29104</v>
    </nc>
  </rcc>
  <rcc rId="1664" ua="false" sId="2">
    <oc r="L68" t="n">
      <f>I68*1.04</f>
    </oc>
    <nc r="L68" t="n">
      <v>923.8226816</v>
    </nc>
  </rcc>
  <rcc rId="1665" ua="false" sId="2">
    <oc r="O68" t="n">
      <f>L68*1.04</f>
    </oc>
    <nc r="O68" t="n">
      <v>960.775588864</v>
    </nc>
  </rcc>
  <rcc rId="1666" ua="false" sId="2">
    <oc r="R68" t="n">
      <f>O68*1.04</f>
    </oc>
    <nc r="R68" t="n">
      <v>999.20661241856</v>
    </nc>
  </rcc>
  <rcc rId="1667" ua="false" sId="2">
    <oc r="U68" t="n">
      <f>G68+I68+L68+O68+R68</f>
    </oc>
    <nc r="U68" t="n">
      <v>4626.22192288256</v>
    </nc>
  </rcc>
  <rcc rId="1668" ua="false" sId="2">
    <oc r="I69" t="n">
      <f>G69*1.03</f>
    </oc>
    <nc r="I69" t="n">
      <v>98.29393</v>
    </nc>
  </rcc>
  <rcc rId="1669" ua="false" sId="2">
    <oc r="L69" t="n">
      <f>I69*1.03</f>
    </oc>
    <nc r="L69" t="n">
      <v>101.2427479</v>
    </nc>
  </rcc>
  <rcc rId="1670" ua="false" sId="2">
    <oc r="O69" t="n">
      <f>L69*1.02</f>
    </oc>
    <nc r="O69" t="n">
      <v>103.267602858</v>
    </nc>
  </rcc>
  <rcc rId="1671" ua="false" sId="2">
    <oc r="R69" t="n">
      <f>O69*1.02</f>
    </oc>
    <nc r="R69" t="n">
      <v>105.33295491516</v>
    </nc>
  </rcc>
  <rcc rId="1672" ua="false" sId="2">
    <oc r="U69" t="n">
      <f>G69+I69+L69+O69+R69</f>
    </oc>
    <nc r="U69" t="n">
      <v>503.56823567316</v>
    </nc>
  </rcc>
  <rcc rId="1673" ua="false" sId="2">
    <oc r="G70" t="n">
      <f>G71+G72</f>
    </oc>
    <nc r="G70" t="n">
      <v>17.31</v>
    </nc>
  </rcc>
  <rcc rId="1674" ua="false" sId="2">
    <oc r="I70" t="n">
      <f>I71+I72</f>
    </oc>
    <nc r="I70" t="n">
      <v>18.0024</v>
    </nc>
  </rcc>
  <rcc rId="1675" ua="false" sId="2">
    <oc r="L70" t="n">
      <f>L71+L72</f>
    </oc>
    <nc r="L70" t="n">
      <v>18.722496</v>
    </nc>
  </rcc>
  <rcc rId="1676" ua="false" sId="2">
    <oc r="O70" t="n">
      <f>O71+O72</f>
    </oc>
    <nc r="O70" t="n">
      <v>19.47139584</v>
    </nc>
  </rcc>
  <rcc rId="1677" ua="false" sId="2">
    <oc r="R70" t="n">
      <f>R71+R72</f>
    </oc>
    <nc r="R70" t="n">
      <v>20.2502516736</v>
    </nc>
  </rcc>
  <rcc rId="1678" ua="false" sId="2">
    <oc r="U70" t="n">
      <f>G70+I70+L70+O70+R70</f>
    </oc>
    <nc r="U70" t="n">
      <v>93.7565435136</v>
    </nc>
  </rcc>
  <rcc rId="1679" ua="false" sId="2">
    <oc r="I71" t="n">
      <f>G71*1.04</f>
    </oc>
    <nc r="I71" t="n">
      <v>15.5688</v>
    </nc>
  </rcc>
  <rcc rId="1680" ua="false" sId="2">
    <oc r="L71" t="n">
      <f>I71*1.04</f>
    </oc>
    <nc r="L71" t="n">
      <v>16.191552</v>
    </nc>
  </rcc>
  <rcc rId="1681" ua="false" sId="2">
    <oc r="O71" t="n">
      <f>L71*1.04</f>
    </oc>
    <nc r="O71" t="n">
      <v>16.83921408</v>
    </nc>
  </rcc>
  <rcc rId="1682" ua="false" sId="2">
    <oc r="R71" t="n">
      <f>O71*1.04</f>
    </oc>
    <nc r="R71" t="n">
      <v>17.5127826432</v>
    </nc>
  </rcc>
  <rcc rId="1683" ua="false" sId="2">
    <oc r="U71" t="n">
      <f>G71+I71+L71+O71+R71</f>
    </oc>
    <nc r="U71" t="n">
      <v>81.0823487232</v>
    </nc>
  </rcc>
  <rcc rId="1684" ua="false" sId="2">
    <oc r="I72" t="n">
      <f>G72*1.04</f>
    </oc>
    <nc r="I72" t="n">
      <v>2.4336</v>
    </nc>
  </rcc>
  <rcc rId="1685" ua="false" sId="2">
    <oc r="L72" t="n">
      <f>I72*1.04</f>
    </oc>
    <nc r="L72" t="n">
      <v>2.530944</v>
    </nc>
  </rcc>
  <rcc rId="1686" ua="false" sId="2">
    <oc r="O72" t="n">
      <f>L72*1.04</f>
    </oc>
    <nc r="O72" t="n">
      <v>2.63218176</v>
    </nc>
  </rcc>
  <rcc rId="1687" ua="false" sId="2">
    <oc r="R72" t="n">
      <f>O72*1.04</f>
    </oc>
    <nc r="R72" t="n">
      <v>2.7374690304</v>
    </nc>
  </rcc>
  <rcc rId="1688" ua="false" sId="2">
    <oc r="U72" t="n">
      <f>G72+I72+L72+O72+R72</f>
    </oc>
    <nc r="U72" t="n">
      <v>12.6741947904</v>
    </nc>
  </rcc>
  <rcc rId="1689" ua="false" sId="2">
    <oc r="G73" t="n">
      <f>G74+G76+G75</f>
    </oc>
    <nc r="G73" t="n">
      <v>76.096</v>
    </nc>
  </rcc>
  <rcc rId="1690" ua="false" sId="2">
    <oc r="H73" t="n">
      <f>H74+H76+H75</f>
    </oc>
    <nc r="H73" t="n">
      <v>0</v>
    </nc>
  </rcc>
  <rcc rId="1691" ua="false" sId="2">
    <oc r="I73" t="n">
      <f>I74+I76+I75</f>
    </oc>
    <nc r="I73" t="n">
      <v>78.84704</v>
    </nc>
  </rcc>
  <rcc rId="1692" ua="false" sId="2">
    <oc r="J73" t="n">
      <f>J74+J76+J75</f>
    </oc>
    <nc r="J73" t="n">
      <v>3.549</v>
    </nc>
  </rcc>
  <rcc rId="1693" ua="false" sId="2">
    <oc r="K73" t="n">
      <f>K74+K76+K75</f>
    </oc>
    <nc r="K73" t="n">
      <v>3.549</v>
    </nc>
  </rcc>
  <rcc rId="1694" ua="false" sId="2">
    <oc r="L73" t="n">
      <f>L74+L76+L75</f>
    </oc>
    <nc r="L73" t="n">
      <v>81.9089216</v>
    </nc>
  </rcc>
  <rcc rId="1695" ua="false" sId="2">
    <oc r="M73" t="n">
      <f>M74+M76+M75</f>
    </oc>
    <nc r="M73" t="n">
      <v>3.549</v>
    </nc>
  </rcc>
  <rcc rId="1696" ua="false" sId="2">
    <oc r="N73" t="n">
      <f>N74+N76+N75</f>
    </oc>
    <nc r="N73" t="n">
      <v>3.549</v>
    </nc>
  </rcc>
  <rcc rId="1697" ua="false" sId="2">
    <oc r="O73" t="n">
      <f>O74+O76+O75</f>
    </oc>
    <nc r="O73" t="n">
      <v>85.092918464</v>
    </nc>
  </rcc>
  <rcc rId="1698" ua="false" sId="2">
    <oc r="P73" t="n">
      <f>P74+P76+P75</f>
    </oc>
    <nc r="P73" t="n">
      <v>3.549</v>
    </nc>
  </rcc>
  <rcc rId="1699" ua="false" sId="2">
    <oc r="Q73" t="n">
      <f>Q74+Q76+Q75</f>
    </oc>
    <nc r="Q73" t="n">
      <v>3.549</v>
    </nc>
  </rcc>
  <rcc rId="1700" ua="false" sId="2">
    <oc r="R73" t="n">
      <f>R74+R76+R75</f>
    </oc>
    <nc r="R73" t="n">
      <v>88.40447520256</v>
    </nc>
  </rcc>
  <rcc rId="1701" ua="false" sId="2">
    <oc r="S73" t="n">
      <f>S74+S76+S75</f>
    </oc>
    <nc r="S73" t="n">
      <v>0</v>
    </nc>
  </rcc>
  <rcc rId="1702" ua="false" sId="2">
    <oc r="T73" t="n">
      <f>T74+T76+T75</f>
    </oc>
    <nc r="T73" t="n">
      <v>0</v>
    </nc>
  </rcc>
  <rcc rId="1703" ua="false" sId="2">
    <oc r="U73" t="n">
      <f>G73+I73+L73+O73+R73</f>
    </oc>
    <nc r="U73" t="n">
      <v>410.34935526656</v>
    </nc>
  </rcc>
  <rcc rId="1704" ua="false" sId="2">
    <oc r="I74" t="n">
      <f>G74*1.04</f>
    </oc>
    <nc r="I74" t="n">
      <v>33.58888</v>
    </nc>
  </rcc>
  <rcc rId="1705" ua="false" sId="2">
    <oc r="L74" t="n">
      <f>I74*1.04</f>
    </oc>
    <nc r="L74" t="n">
      <v>34.9324352</v>
    </nc>
  </rcc>
  <rcc rId="1706" ua="false" sId="2">
    <oc r="O74" t="n">
      <f>L74*1.04</f>
    </oc>
    <nc r="O74" t="n">
      <v>36.329732608</v>
    </nc>
  </rcc>
  <rcc rId="1707" ua="false" sId="2">
    <oc r="R74" t="n">
      <f>O74*1.04</f>
    </oc>
    <nc r="R74" t="n">
      <v>37.78292191232</v>
    </nc>
  </rcc>
  <rcc rId="1708" ua="false" sId="2">
    <oc r="U74" t="n">
      <f>G74+I74+L74+O74+R74</f>
    </oc>
    <nc r="U74" t="n">
      <v>174.93096972032</v>
    </nc>
  </rcc>
  <rcc rId="1709" ua="false" sId="2">
    <oc r="I75" t="n">
      <f>1.175+2.374+I441</f>
    </oc>
    <nc r="I75" t="n">
      <v>9.4</v>
    </nc>
  </rcc>
  <rcc rId="1710" ua="false" sId="2">
    <oc r="J75" t="n">
      <f>1.175+2.374</f>
    </oc>
    <nc r="J75" t="n">
      <v>3.549</v>
    </nc>
  </rcc>
  <rcc rId="1711" ua="false" sId="2">
    <oc r="K75" t="n">
      <f>1.175+2.374</f>
    </oc>
    <nc r="K75" t="n">
      <v>3.549</v>
    </nc>
  </rcc>
  <rcc rId="1712" ua="false" sId="2">
    <oc r="L75" t="n">
      <f>1.175+2.374+L441</f>
    </oc>
    <nc r="L75" t="n">
      <v>9.684</v>
    </nc>
  </rcc>
  <rcc rId="1713" ua="false" sId="2">
    <oc r="M75" t="n">
      <f>1.175+2.374</f>
    </oc>
    <nc r="M75" t="n">
      <v>3.549</v>
    </nc>
  </rcc>
  <rcc rId="1714" ua="false" sId="2">
    <oc r="N75" t="n">
      <f>1.175+2.374</f>
    </oc>
    <nc r="N75" t="n">
      <v>3.549</v>
    </nc>
  </rcc>
  <rcc rId="1715" ua="false" sId="2">
    <oc r="O75" t="n">
      <f>1.175+2.374+O441</f>
    </oc>
    <nc r="O75" t="n">
      <v>9.979</v>
    </nc>
  </rcc>
  <rcc rId="1716" ua="false" sId="2">
    <oc r="P75" t="n">
      <f>1.175+2.374</f>
    </oc>
    <nc r="P75" t="n">
      <v>3.549</v>
    </nc>
  </rcc>
  <rcc rId="1717" ua="false" sId="2">
    <oc r="Q75" t="n">
      <f>1.175+2.374</f>
    </oc>
    <nc r="Q75" t="n">
      <v>3.549</v>
    </nc>
  </rcc>
  <rcc rId="1718" ua="false" sId="2">
    <oc r="R75" t="n">
      <f>1.175+2.374+R441</f>
    </oc>
    <nc r="R75" t="n">
      <v>10.286</v>
    </nc>
  </rcc>
  <rcc rId="1719" ua="false" sId="2">
    <oc r="U75" t="n">
      <f>G75+I75+L75+O75+R75</f>
    </oc>
    <nc r="U75" t="n">
      <v>48.669</v>
    </nc>
  </rcc>
  <rcc rId="1720" ua="false" sId="2">
    <oc r="I76" t="n">
      <f>G76*1.04</f>
    </oc>
    <nc r="I76" t="n">
      <v>35.85816</v>
    </nc>
  </rcc>
  <rcc rId="1721" ua="false" sId="2">
    <oc r="L76" t="n">
      <f>I76*1.04</f>
    </oc>
    <nc r="L76" t="n">
      <v>37.2924864</v>
    </nc>
  </rcc>
  <rcc rId="1722" ua="false" sId="2">
    <oc r="O76" t="n">
      <f>L76*1.04</f>
    </oc>
    <nc r="O76" t="n">
      <v>38.784185856</v>
    </nc>
  </rcc>
  <rcc rId="1723" ua="false" sId="2">
    <oc r="R76" t="n">
      <f>O76*1.04</f>
    </oc>
    <nc r="R76" t="n">
      <v>40.33555329024</v>
    </nc>
  </rcc>
  <rcc rId="1724" ua="false" sId="2">
    <oc r="U76" t="n">
      <f>G76+I76+L76+O76+R76</f>
    </oc>
    <nc r="U76" t="n">
      <v>186.74938554624</v>
    </nc>
  </rcc>
  <rcc rId="1725" ua="false" sId="2">
    <oc r="D77" t="n">
      <f>D78+D80</f>
    </oc>
    <nc r="D77" t="n">
      <v>114.1</v>
    </nc>
  </rcc>
  <rcc rId="1726" ua="false" sId="2">
    <oc r="E77" t="n">
      <f>E78+E80</f>
    </oc>
    <nc r="E77" t="n">
      <v>99.94</v>
    </nc>
  </rcc>
  <rcc rId="1727" ua="false" sId="2">
    <oc r="G77" t="n">
      <f>G78+G80</f>
    </oc>
    <nc r="G77" t="n">
      <v>54.58</v>
    </nc>
  </rcc>
  <rcc rId="1728" ua="false" sId="2">
    <oc r="H77" t="n">
      <f>H78+H80</f>
    </oc>
    <nc r="H77" t="n">
      <v>0</v>
    </nc>
  </rcc>
  <rcc rId="1729" ua="false" sId="2">
    <oc r="I77" t="n">
      <f>I78+I80</f>
    </oc>
    <nc r="I77" t="n">
      <v>56.7632</v>
    </nc>
  </rcc>
  <rcc rId="1730" ua="false" sId="2">
    <oc r="J77" t="n">
      <f>J78+J80</f>
    </oc>
    <nc r="J77" t="n">
      <v>0</v>
    </nc>
  </rcc>
  <rcc rId="1731" ua="false" sId="2">
    <oc r="K77" t="n">
      <f>K78+K80</f>
    </oc>
    <nc r="K77" t="n">
      <v>0</v>
    </nc>
  </rcc>
  <rcc rId="1732" ua="false" sId="2">
    <oc r="L77" t="n">
      <f>L78+L80</f>
    </oc>
    <nc r="L77" t="n">
      <v>59.033728</v>
    </nc>
  </rcc>
  <rcc rId="1733" ua="false" sId="2">
    <oc r="M77" t="n">
      <f>M78+M80</f>
    </oc>
    <nc r="M77" t="n">
      <v>0</v>
    </nc>
  </rcc>
  <rcc rId="1734" ua="false" sId="2">
    <oc r="N77" t="n">
      <f>N78+N80</f>
    </oc>
    <nc r="N77" t="n">
      <v>0</v>
    </nc>
  </rcc>
  <rcc rId="1735" ua="false" sId="2">
    <oc r="O77" t="n">
      <f>O78+O80</f>
    </oc>
    <nc r="O77" t="n">
      <v>61.39507712</v>
    </nc>
  </rcc>
  <rcc rId="1736" ua="false" sId="2">
    <oc r="P77" t="n">
      <f>P78+P80</f>
    </oc>
    <nc r="P77" t="n">
      <v>0</v>
    </nc>
  </rcc>
  <rcc rId="1737" ua="false" sId="2">
    <oc r="Q77" t="n">
      <f>Q78+Q80</f>
    </oc>
    <nc r="Q77" t="n">
      <v>0</v>
    </nc>
  </rcc>
  <rcc rId="1738" ua="false" sId="2">
    <oc r="R77" t="n">
      <f>R78+R80</f>
    </oc>
    <nc r="R77" t="n">
      <v>63.8508802048</v>
    </nc>
  </rcc>
  <rcc rId="1739" ua="false" sId="2">
    <oc r="S77" t="n">
      <f>S78+S80</f>
    </oc>
    <nc r="S77" t="n">
      <v>0</v>
    </nc>
  </rcc>
  <rcc rId="1740" ua="false" sId="2">
    <oc r="T77" t="n">
      <f>T78+T80</f>
    </oc>
    <nc r="T77" t="n">
      <v>0</v>
    </nc>
  </rcc>
  <rcc rId="1741" ua="false" sId="2">
    <oc r="U77" t="n">
      <f>U78+U80</f>
    </oc>
    <nc r="U77" t="n">
      <v>295.6228853248</v>
    </nc>
  </rcc>
  <rcc rId="1742" ua="false" sId="2">
    <oc r="I78" t="n">
      <f>G78*1.04</f>
    </oc>
    <nc r="I78" t="n">
      <v>56.7632</v>
    </nc>
  </rcc>
  <rcc rId="1743" ua="false" sId="2">
    <oc r="L78" t="n">
      <f>I78*1.04</f>
    </oc>
    <nc r="L78" t="n">
      <v>59.033728</v>
    </nc>
  </rcc>
  <rcc rId="1744" ua="false" sId="2">
    <oc r="O78" t="n">
      <f>L78*1.04</f>
    </oc>
    <nc r="O78" t="n">
      <v>61.39507712</v>
    </nc>
  </rcc>
  <rcc rId="1745" ua="false" sId="2">
    <oc r="R78" t="n">
      <f>O78*1.04</f>
    </oc>
    <nc r="R78" t="n">
      <v>63.8508802048</v>
    </nc>
  </rcc>
  <rcc rId="1746" ua="false" sId="2">
    <oc r="U78" t="n">
      <f>G78+I78+L78+O78+R78</f>
    </oc>
    <nc r="U78" t="n">
      <v>295.6228853248</v>
    </nc>
  </rcc>
  <rcc rId="1747" ua="false" sId="2">
    <oc r="U80" t="n">
      <f>G80+I80+L80+O80+R80</f>
    </oc>
    <nc r="U80" t="n">
      <v>0</v>
    </nc>
  </rcc>
  <rcc rId="1748" ua="false" sId="2">
    <oc r="G81" t="n">
      <f>G23-G38</f>
    </oc>
    <nc r="G81" t="n">
      <v>85.89255</v>
    </nc>
  </rcc>
  <rcc rId="1749" ua="false" sId="2">
    <oc r="H81" t="n">
      <f>H23-H38</f>
    </oc>
    <nc r="H81" t="n">
      <v>0</v>
    </nc>
  </rcc>
  <rcc rId="1750" ua="false" sId="2">
    <oc r="I81" t="n">
      <f>I23-I38</f>
    </oc>
    <nc r="I81" t="n">
      <v>90.5753620000003</v>
    </nc>
  </rcc>
  <rcc rId="1751" ua="false" sId="2">
    <oc r="J81" t="n">
      <f>J23-J38</f>
    </oc>
    <nc r="J81" t="n">
      <v>0</v>
    </nc>
  </rcc>
  <rcc rId="1752" ua="false" sId="2">
    <oc r="K81" t="n">
      <f>K23-K38</f>
    </oc>
    <nc r="K81" t="n">
      <v>0</v>
    </nc>
  </rcc>
  <rcc rId="1753" ua="false" sId="2">
    <oc r="L81" t="n">
      <f>L23-L38</f>
    </oc>
    <nc r="L81" t="n">
      <v>95.2733157799999</v>
    </nc>
  </rcc>
  <rcc rId="1754" ua="false" sId="2">
    <oc r="M81" t="n">
      <f>M23-M38</f>
    </oc>
    <nc r="M81" t="n">
      <v>0</v>
    </nc>
  </rcc>
  <rcc rId="1755" ua="false" sId="2">
    <oc r="N81" t="n">
      <f>N23-N38</f>
    </oc>
    <nc r="N81" t="n">
      <v>0</v>
    </nc>
  </rcc>
  <rcc rId="1756" ua="false" sId="2">
    <oc r="O81" t="n">
      <f>O23-O38</f>
    </oc>
    <nc r="O81" t="n">
      <v>101.201463369201</v>
    </nc>
  </rcc>
  <rcc rId="1757" ua="false" sId="2">
    <oc r="P81" t="n">
      <f>P23-P38</f>
    </oc>
    <nc r="P81" t="n">
      <v>0</v>
    </nc>
  </rcc>
  <rcc rId="1758" ua="false" sId="2">
    <oc r="Q81" t="n">
      <f>Q23-Q38</f>
    </oc>
    <nc r="Q81" t="n">
      <v>0</v>
    </nc>
  </rcc>
  <rcc rId="1759" ua="false" sId="2">
    <oc r="R81" t="n">
      <f>R23-R38</f>
    </oc>
    <nc r="R81" t="n">
      <v>107.407033961128</v>
    </nc>
  </rcc>
  <rcc rId="1760" ua="false" sId="2">
    <oc r="S81" t="n">
      <f>S23-S38</f>
    </oc>
    <nc r="S81" t="n">
      <v>0</v>
    </nc>
  </rcc>
  <rcc rId="1761" ua="false" sId="2">
    <oc r="T81" t="n">
      <f>T23-T38</f>
    </oc>
    <nc r="T81" t="n">
      <v>0</v>
    </nc>
  </rcc>
  <rcc rId="1762" ua="false" sId="2">
    <oc r="U81" t="n">
      <f>U23-U38</f>
    </oc>
    <nc r="U81" t="n">
      <v>480.349725110329</v>
    </nc>
  </rcc>
  <rcc rId="1763" ua="false" sId="2">
    <oc r="G87" t="n">
      <f>G29-G44</f>
    </oc>
    <nc r="G87" t="n">
      <v>34.2209</v>
    </nc>
  </rcc>
  <rcc rId="1764" ua="false" sId="2">
    <oc r="H87" t="n">
      <f>H29-H44</f>
    </oc>
    <nc r="H87" t="n">
      <v>0</v>
    </nc>
  </rcc>
  <rcc rId="1765" ua="false" sId="2">
    <oc r="I87" t="n">
      <f>I29-I44</f>
    </oc>
    <nc r="I87" t="n">
      <v>36.8368460000002</v>
    </nc>
  </rcc>
  <rcc rId="1766" ua="false" sId="2">
    <oc r="J87" t="n">
      <f>J29-J44</f>
    </oc>
    <nc r="J87" t="n">
      <v>0</v>
    </nc>
  </rcc>
  <rcc rId="1767" ua="false" sId="2">
    <oc r="K87" t="n">
      <f>K29-K44</f>
    </oc>
    <nc r="K87" t="n">
      <v>0</v>
    </nc>
  </rcc>
  <rcc rId="1768" ua="false" sId="2">
    <oc r="L87" t="n">
      <f>L29-L44</f>
    </oc>
    <nc r="L87" t="n">
      <v>39.38525914</v>
    </nc>
  </rcc>
  <rcc rId="1769" ua="false" sId="2">
    <oc r="M87" t="n">
      <f>M29-M44</f>
    </oc>
    <nc r="M87" t="n">
      <v>0</v>
    </nc>
  </rcc>
  <rcc rId="1770" ua="false" sId="2">
    <oc r="N87" t="n">
      <f>N29-N44</f>
    </oc>
    <nc r="N87" t="n">
      <v>0</v>
    </nc>
  </rcc>
  <rcc rId="1771" ua="false" sId="2">
    <oc r="O87" t="n">
      <f>O29-O44</f>
    </oc>
    <nc r="O87" t="n">
      <v>43.0778844636009</v>
    </nc>
  </rcc>
  <rcc rId="1772" ua="false" sId="2">
    <oc r="P87" t="n">
      <f>P29-P44</f>
    </oc>
    <nc r="P87" t="n">
      <v>0</v>
    </nc>
  </rcc>
  <rcc rId="1773" ua="false" sId="2">
    <oc r="Q87" t="n">
      <f>Q29-Q44</f>
    </oc>
    <nc r="Q87" t="n">
      <v>0</v>
    </nc>
  </rcc>
  <rcc rId="1774" ua="false" sId="2">
    <oc r="R87" t="n">
      <f>R29-R44</f>
    </oc>
    <nc r="R87" t="n">
      <v>46.9585118993041</v>
    </nc>
  </rcc>
  <rcc rId="1775" ua="false" sId="2">
    <oc r="S87" t="n">
      <f>S29-S44</f>
    </oc>
    <nc r="S87" t="n">
      <v>0</v>
    </nc>
  </rcc>
  <rcc rId="1776" ua="false" sId="2">
    <oc r="T87" t="n">
      <f>T29-T44</f>
    </oc>
    <nc r="T87" t="n">
      <v>0</v>
    </nc>
  </rcc>
  <rcc rId="1777" ua="false" sId="2">
    <oc r="U87" t="n">
      <f>G87+I87+L87+O87+R87</f>
    </oc>
    <nc r="U87" t="n">
      <v>200.479401502905</v>
    </nc>
  </rcc>
  <rcc rId="1778" ua="false" sId="2">
    <oc r="G89" t="n">
      <f>G31-G46</f>
    </oc>
    <nc r="G89" t="n">
      <v>-12.55835</v>
    </nc>
  </rcc>
  <rcc rId="1779" ua="false" sId="2">
    <oc r="H89" t="n">
      <f>H31-H46</f>
    </oc>
    <nc r="H89" t="n">
      <v>0</v>
    </nc>
  </rcc>
  <rcc rId="1780" ua="false" sId="2">
    <oc r="I89" t="n">
      <f>I31-I46</f>
    </oc>
    <nc r="I89" t="n">
      <v>-13.060684</v>
    </nc>
  </rcc>
  <rcc rId="1781" ua="false" sId="2">
    <oc r="J89" t="n">
      <f>J31-J46</f>
    </oc>
    <nc r="J89" t="n">
      <v>0</v>
    </nc>
  </rcc>
  <rcc rId="1782" ua="false" sId="2">
    <oc r="K89" t="n">
      <f>K31-K46</f>
    </oc>
    <nc r="K89" t="n">
      <v>0</v>
    </nc>
  </rcc>
  <rcc rId="1783" ua="false" sId="2">
    <oc r="L89" t="n">
      <f>L31-L46</f>
    </oc>
    <nc r="L89" t="n">
      <v>-13.58311136</v>
    </nc>
  </rcc>
  <rcc rId="1784" ua="false" sId="2">
    <oc r="M89" t="n">
      <f>M31-M46</f>
    </oc>
    <nc r="M89" t="n">
      <v>0</v>
    </nc>
  </rcc>
  <rcc rId="1785" ua="false" sId="2">
    <oc r="N89" t="n">
      <f>N31-N46</f>
    </oc>
    <nc r="N89" t="n">
      <v>0</v>
    </nc>
  </rcc>
  <rcc rId="1786" ua="false" sId="2">
    <oc r="O89" t="n">
      <f>O31-O46</f>
    </oc>
    <nc r="O89" t="n">
      <v>-14.1264358144</v>
    </nc>
  </rcc>
  <rcc rId="1787" ua="false" sId="2">
    <oc r="P89" t="n">
      <f>P31-P46</f>
    </oc>
    <nc r="P89" t="n">
      <v>0</v>
    </nc>
  </rcc>
  <rcc rId="1788" ua="false" sId="2">
    <oc r="Q89" t="n">
      <f>Q31-Q46</f>
    </oc>
    <nc r="Q89" t="n">
      <v>0</v>
    </nc>
  </rcc>
  <rcc rId="1789" ua="false" sId="2">
    <oc r="R89" t="n">
      <f>R31-R46</f>
    </oc>
    <nc r="R89" t="n">
      <v>-14.691493246976</v>
    </nc>
  </rcc>
  <rcc rId="1790" ua="false" sId="2">
    <oc r="S89" t="n">
      <f>S31-S46</f>
    </oc>
    <nc r="S89" t="n">
      <v>0</v>
    </nc>
  </rcc>
  <rcc rId="1791" ua="false" sId="2">
    <oc r="T89" t="n">
      <f>T31-T46</f>
    </oc>
    <nc r="T89" t="n">
      <v>0</v>
    </nc>
  </rcc>
  <rcc rId="1792" ua="false" sId="2">
    <oc r="U89" t="n">
      <f>G89+I89+L89+O89+R89</f>
    </oc>
    <nc r="U89" t="n">
      <v>-68.020074421376</v>
    </nc>
  </rcc>
  <rcc rId="1793" ua="false" sId="2">
    <oc r="G95" t="n">
      <f>G37-G52</f>
    </oc>
    <nc r="G95" t="n">
      <v>64.23</v>
    </nc>
  </rcc>
  <rcc rId="1794" ua="false" sId="2">
    <oc r="H95" t="n">
      <f>H37-H52</f>
    </oc>
    <nc r="H95" t="n">
      <v>0</v>
    </nc>
  </rcc>
  <rcc rId="1795" ua="false" sId="2">
    <oc r="I95" t="n">
      <f>I37-I52</f>
    </oc>
    <nc r="I95" t="n">
      <v>66.7992</v>
    </nc>
  </rcc>
  <rcc rId="1796" ua="false" sId="2">
    <oc r="J95" t="n">
      <f>J37-J52</f>
    </oc>
    <nc r="J95" t="n">
      <v>0</v>
    </nc>
  </rcc>
  <rcc rId="1797" ua="false" sId="2">
    <oc r="K95" t="n">
      <f>K37-K52</f>
    </oc>
    <nc r="K95" t="n">
      <v>0</v>
    </nc>
  </rcc>
  <rcc rId="1798" ua="false" sId="2">
    <oc r="L95" t="n">
      <f>L37-L52</f>
    </oc>
    <nc r="L95" t="n">
      <v>69.471168</v>
    </nc>
  </rcc>
  <rcc rId="1799" ua="false" sId="2">
    <oc r="M95" t="n">
      <f>M37-M52</f>
    </oc>
    <nc r="M95" t="n">
      <v>0</v>
    </nc>
  </rcc>
  <rcc rId="1800" ua="false" sId="2">
    <oc r="N95" t="n">
      <f>N37-N52</f>
    </oc>
    <nc r="N95" t="n">
      <v>0</v>
    </nc>
  </rcc>
  <rcc rId="1801" ua="false" sId="2">
    <oc r="O95" t="n">
      <f>O37-O52</f>
    </oc>
    <nc r="O95" t="n">
      <v>72.25001472</v>
    </nc>
  </rcc>
  <rcc rId="1802" ua="false" sId="2">
    <oc r="P95" t="n">
      <f>P37-P52</f>
    </oc>
    <nc r="P95" t="n">
      <v>0</v>
    </nc>
  </rcc>
  <rcc rId="1803" ua="false" sId="2">
    <oc r="Q95" t="n">
      <f>Q37-Q52</f>
    </oc>
    <nc r="Q95" t="n">
      <v>0</v>
    </nc>
  </rcc>
  <rcc rId="1804" ua="false" sId="2">
    <oc r="R95" t="n">
      <f>R37-R52</f>
    </oc>
    <nc r="R95" t="n">
      <v>75.1400153088001</v>
    </nc>
  </rcc>
  <rcc rId="1805" ua="false" sId="2">
    <oc r="S95" t="n">
      <f>S37-S52</f>
    </oc>
    <nc r="S95" t="n">
      <v>0</v>
    </nc>
  </rcc>
  <rcc rId="1806" ua="false" sId="2">
    <oc r="T95" t="n">
      <f>T37-T52</f>
    </oc>
    <nc r="T95" t="n">
      <v>0</v>
    </nc>
  </rcc>
  <rcc rId="1807" ua="false" sId="2">
    <oc r="U95" t="n">
      <f>G95+I95+L95+O95+R95</f>
    </oc>
    <nc r="U95" t="n">
      <v>347.8903980288</v>
    </nc>
  </rcc>
  <rcc rId="1808" ua="false" sId="2">
    <oc r="G96" t="n">
      <f>G97-G103</f>
    </oc>
    <nc r="G96" t="n">
      <v>-43.789</v>
    </nc>
  </rcc>
  <rcc rId="1809" ua="false" sId="2">
    <oc r="H96" t="n">
      <f>H97-H103</f>
    </oc>
    <nc r="H96" t="n">
      <v>0</v>
    </nc>
  </rcc>
  <rcc rId="1810" ua="false" sId="2">
    <oc r="I96" t="n">
      <f>I97-I103</f>
    </oc>
    <nc r="I96" t="n">
      <v>-45.56448</v>
    </nc>
  </rcc>
  <rcc rId="1811" ua="false" sId="2">
    <oc r="J96" t="n">
      <f>J97-J103</f>
    </oc>
    <nc r="J96" t="n">
      <v>0</v>
    </nc>
  </rcc>
  <rcc rId="1812" ua="false" sId="2">
    <oc r="K96" t="n">
      <f>K97-K103</f>
    </oc>
    <nc r="K96" t="n">
      <v>0</v>
    </nc>
  </rcc>
  <rcc rId="1813" ua="false" sId="2">
    <oc r="L96" t="n">
      <f>L97-L103</f>
    </oc>
    <nc r="L96" t="n">
      <v>-47.5992192</v>
    </nc>
  </rcc>
  <rcc rId="1814" ua="false" sId="2">
    <oc r="M96" t="n">
      <f>M97-M103</f>
    </oc>
    <nc r="M96" t="n">
      <v>0</v>
    </nc>
  </rcc>
  <rcc rId="1815" ua="false" sId="2">
    <oc r="N96" t="n">
      <f>N97-N103</f>
    </oc>
    <nc r="N96" t="n">
      <v>0</v>
    </nc>
  </rcc>
  <rcc rId="1816" ua="false" sId="2">
    <oc r="O96" t="n">
      <f>O97-O103</f>
    </oc>
    <nc r="O96" t="n">
      <v>-49.715347968</v>
    </nc>
  </rcc>
  <rcc rId="1817" ua="false" sId="2">
    <oc r="P96" t="n">
      <f>P97-P103</f>
    </oc>
    <nc r="P96" t="n">
      <v>0</v>
    </nc>
  </rcc>
  <rcc rId="1818" ua="false" sId="2">
    <oc r="Q96" t="n">
      <f>Q97-Q103</f>
    </oc>
    <nc r="Q96" t="n">
      <v>0</v>
    </nc>
  </rcc>
  <rcc rId="1819" ua="false" sId="2">
    <oc r="R96" t="n">
      <f>R97-R103</f>
    </oc>
    <nc r="R96" t="n">
      <v>-51.91612188672</v>
    </nc>
  </rcc>
  <rcc rId="1820" ua="false" sId="2">
    <oc r="S96" t="n">
      <f>S97-S103</f>
    </oc>
    <nc r="S96" t="n">
      <v>0</v>
    </nc>
  </rcc>
  <rcc rId="1821" ua="false" sId="2">
    <oc r="T96" t="n">
      <f>T97-T103</f>
    </oc>
    <nc r="T96" t="n">
      <v>0</v>
    </nc>
  </rcc>
  <rcc rId="1822" ua="false" sId="2">
    <oc r="U96" t="n">
      <f>U97-U103</f>
    </oc>
    <nc r="U96" t="n">
      <v>-238.58416905472</v>
    </nc>
  </rcc>
  <rcc rId="1823" ua="false" sId="2">
    <oc r="G97" t="n">
      <f>G99+G102</f>
    </oc>
    <nc r="G97" t="n">
      <v>5.123</v>
    </nc>
  </rcc>
  <rcc rId="1824" ua="false" sId="2">
    <oc r="H97" t="n">
      <f>H99+H102</f>
    </oc>
    <nc r="H97" t="n">
      <v>0</v>
    </nc>
  </rcc>
  <rcc rId="1825" ua="false" sId="2">
    <oc r="I97" t="n">
      <f>I99+I102</f>
    </oc>
    <nc r="I97" t="n">
      <v>5.304</v>
    </nc>
  </rcc>
  <rcc rId="1826" ua="false" sId="2">
    <oc r="J97" t="n">
      <f>J99+J102</f>
    </oc>
    <nc r="J97" t="n">
      <v>0</v>
    </nc>
  </rcc>
  <rcc rId="1827" ua="false" sId="2">
    <oc r="K97" t="n">
      <f>K99+K102</f>
    </oc>
    <nc r="K97" t="n">
      <v>0</v>
    </nc>
  </rcc>
  <rcc rId="1828" ua="false" sId="2">
    <oc r="L97" t="n">
      <f>L99+L102</f>
    </oc>
    <nc r="L97" t="n">
      <v>5.304</v>
    </nc>
  </rcc>
  <rcc rId="1829" ua="false" sId="2">
    <oc r="M97" t="n">
      <f>M99+M102</f>
    </oc>
    <nc r="M97" t="n">
      <v>0</v>
    </nc>
  </rcc>
  <rcc rId="1830" ua="false" sId="2">
    <oc r="N97" t="n">
      <f>N99+N102</f>
    </oc>
    <nc r="N97" t="n">
      <v>0</v>
    </nc>
  </rcc>
  <rcc rId="1831" ua="false" sId="2">
    <oc r="O97" t="n">
      <f>O99+O102</f>
    </oc>
    <nc r="O97" t="n">
      <v>5.304</v>
    </nc>
  </rcc>
  <rcc rId="1832" ua="false" sId="2">
    <oc r="P97" t="n">
      <f>P99+P102</f>
    </oc>
    <nc r="P97" t="n">
      <v>0</v>
    </nc>
  </rcc>
  <rcc rId="1833" ua="false" sId="2">
    <oc r="Q97" t="n">
      <f>Q99+Q102</f>
    </oc>
    <nc r="Q97" t="n">
      <v>0</v>
    </nc>
  </rcc>
  <rcc rId="1834" ua="false" sId="2">
    <oc r="R97" t="n">
      <f>R99+R102</f>
    </oc>
    <nc r="R97" t="n">
      <v>5.304</v>
    </nc>
  </rcc>
  <rcc rId="1835" ua="false" sId="2">
    <oc r="S97" t="n">
      <f>S99+S102</f>
    </oc>
    <nc r="S97" t="n">
      <v>0</v>
    </nc>
  </rcc>
  <rcc rId="1836" ua="false" sId="2">
    <oc r="T97" t="n">
      <f>T99+T102</f>
    </oc>
    <nc r="T97" t="n">
      <v>0</v>
    </nc>
  </rcc>
  <rcc rId="1837" ua="false" sId="2">
    <oc r="U97" t="n">
      <f>U99+U102</f>
    </oc>
    <nc r="U97" t="n">
      <v>26.339</v>
    </nc>
  </rcc>
  <rcc rId="1838" ua="false" sId="2">
    <oc r="I99" t="n">
      <f>2*1.04</f>
    </oc>
    <nc r="I99" t="n">
      <v>2.08</v>
    </nc>
  </rcc>
  <rcc rId="1839" ua="false" sId="2">
    <oc r="L99" t="n">
      <f>2*1.04</f>
    </oc>
    <nc r="L99" t="n">
      <v>2.08</v>
    </nc>
  </rcc>
  <rcc rId="1840" ua="false" sId="2">
    <oc r="O99" t="n">
      <f>2*1.04</f>
    </oc>
    <nc r="O99" t="n">
      <v>2.08</v>
    </nc>
  </rcc>
  <rcc rId="1841" ua="false" sId="2">
    <oc r="R99" t="n">
      <f>2*1.04</f>
    </oc>
    <nc r="R99" t="n">
      <v>2.08</v>
    </nc>
  </rcc>
  <rcc rId="1842" ua="false" sId="2">
    <oc r="U99" t="n">
      <f>G99+I99+L99+O99+R99</f>
    </oc>
    <nc r="U99" t="n">
      <v>10.36</v>
    </nc>
  </rcc>
  <rcc rId="1843" ua="false" sId="2">
    <oc r="F102" t="n">
      <f>38.41+180.78</f>
    </oc>
    <nc r="F102" t="n">
      <v>219.19</v>
    </nc>
  </rcc>
  <rcc rId="1844" ua="false" sId="2">
    <oc r="I102" t="n">
      <f>3.1*1.04</f>
    </oc>
    <nc r="I102" t="n">
      <v>3.224</v>
    </nc>
  </rcc>
  <rcc rId="1845" ua="false" sId="2">
    <oc r="L102" t="n">
      <f>3.1*1.04</f>
    </oc>
    <nc r="L102" t="n">
      <v>3.224</v>
    </nc>
  </rcc>
  <rcc rId="1846" ua="false" sId="2">
    <oc r="O102" t="n">
      <f>3.1*1.04</f>
    </oc>
    <nc r="O102" t="n">
      <v>3.224</v>
    </nc>
  </rcc>
  <rcc rId="1847" ua="false" sId="2">
    <oc r="R102" t="n">
      <f>3.1*1.04</f>
    </oc>
    <nc r="R102" t="n">
      <v>3.224</v>
    </nc>
  </rcc>
  <rcc rId="1848" ua="false" sId="2">
    <oc r="U102" t="n">
      <f>G102+I102+L102+O102+R102</f>
    </oc>
    <nc r="U102" t="n">
      <v>15.979</v>
    </nc>
  </rcc>
  <rcc rId="1849" ua="false" sId="2">
    <oc r="G103" t="n">
      <f>G104+G105+G108</f>
    </oc>
    <nc r="G103" t="n">
      <v>48.912</v>
    </nc>
  </rcc>
  <rcc rId="1850" ua="false" sId="2">
    <oc r="H103" t="n">
      <f>H104+H105+H108</f>
    </oc>
    <nc r="H103" t="n">
      <v>0</v>
    </nc>
  </rcc>
  <rcc rId="1851" ua="false" sId="2">
    <oc r="I103" t="n">
      <f>I104+I105+I108</f>
    </oc>
    <nc r="I103" t="n">
      <v>50.86848</v>
    </nc>
  </rcc>
  <rcc rId="1852" ua="false" sId="2">
    <oc r="J103" t="n">
      <f>J104+J105+J108</f>
    </oc>
    <nc r="J103" t="n">
      <v>0</v>
    </nc>
  </rcc>
  <rcc rId="1853" ua="false" sId="2">
    <oc r="K103" t="n">
      <f>K104+K105+K108</f>
    </oc>
    <nc r="K103" t="n">
      <v>0</v>
    </nc>
  </rcc>
  <rcc rId="1854" ua="false" sId="2">
    <oc r="L103" t="n">
      <f>L104+L105+L108</f>
    </oc>
    <nc r="L103" t="n">
      <v>52.9032192</v>
    </nc>
  </rcc>
  <rcc rId="1855" ua="false" sId="2">
    <oc r="M103" t="n">
      <f>M104+M105+M108</f>
    </oc>
    <nc r="M103" t="n">
      <v>0</v>
    </nc>
  </rcc>
  <rcc rId="1856" ua="false" sId="2">
    <oc r="N103" t="n">
      <f>N104+N105+N108</f>
    </oc>
    <nc r="N103" t="n">
      <v>0</v>
    </nc>
  </rcc>
  <rcc rId="1857" ua="false" sId="2">
    <oc r="O103" t="n">
      <f>O104+O105+O108</f>
    </oc>
    <nc r="O103" t="n">
      <v>55.019347968</v>
    </nc>
  </rcc>
  <rcc rId="1858" ua="false" sId="2">
    <oc r="P103" t="n">
      <f>P104+P105+P108</f>
    </oc>
    <nc r="P103" t="n">
      <v>0</v>
    </nc>
  </rcc>
  <rcc rId="1859" ua="false" sId="2">
    <oc r="Q103" t="n">
      <f>Q104+Q105+Q108</f>
    </oc>
    <nc r="Q103" t="n">
      <v>0</v>
    </nc>
  </rcc>
  <rcc rId="1860" ua="false" sId="2">
    <oc r="R103" t="n">
      <f>R104+R105+R108</f>
    </oc>
    <nc r="R103" t="n">
      <v>57.22012188672</v>
    </nc>
  </rcc>
  <rcc rId="1861" ua="false" sId="2">
    <oc r="S103" t="n">
      <f>S104+S105+S108</f>
    </oc>
    <nc r="S103" t="n">
      <v>0</v>
    </nc>
  </rcc>
  <rcc rId="1862" ua="false" sId="2">
    <oc r="T103" t="n">
      <f>T104+T105+T108</f>
    </oc>
    <nc r="T103" t="n">
      <v>0</v>
    </nc>
  </rcc>
  <rcc rId="1863" ua="false" sId="2">
    <oc r="U103" t="n">
      <f>U104+U105+U108</f>
    </oc>
    <nc r="U103" t="n">
      <v>264.92316905472</v>
    </nc>
  </rcc>
  <rcc rId="1864" ua="false" sId="2">
    <oc r="I104" t="n">
      <f>G104*1.04</f>
    </oc>
    <nc r="I104" t="n">
      <v>3.1564</v>
    </nc>
  </rcc>
  <rcc rId="1865" ua="false" sId="2">
    <oc r="L104" t="n">
      <f>I104*1.04</f>
    </oc>
    <nc r="L104" t="n">
      <v>3.282656</v>
    </nc>
  </rcc>
  <rcc rId="1866" ua="false" sId="2">
    <oc r="O104" t="n">
      <f>L104*1.04</f>
    </oc>
    <nc r="O104" t="n">
      <v>3.41396224</v>
    </nc>
  </rcc>
  <rcc rId="1867" ua="false" sId="2">
    <oc r="R104" t="n">
      <f>O104*1.04</f>
    </oc>
    <nc r="R104" t="n">
      <v>3.5505207296</v>
    </nc>
  </rcc>
  <rcc rId="1868" ua="false" sId="2">
    <oc r="U104" t="n">
      <f>G104+I104+L104+O104+R104</f>
    </oc>
    <nc r="U104" t="n">
      <v>16.4385389696</v>
    </nc>
  </rcc>
  <rcc rId="1869" ua="false" sId="2">
    <oc r="I105" t="n">
      <f>G105*1.04</f>
    </oc>
    <nc r="I105" t="n">
      <v>26.91208</v>
    </nc>
  </rcc>
  <rcc rId="1870" ua="false" sId="2">
    <oc r="L105" t="n">
      <f>I105*1.04</f>
    </oc>
    <nc r="L105" t="n">
      <v>27.9885632</v>
    </nc>
  </rcc>
  <rcc rId="1871" ua="false" sId="2">
    <oc r="O105" t="n">
      <f>L105*1.04</f>
    </oc>
    <nc r="O105" t="n">
      <v>29.108105728</v>
    </nc>
  </rcc>
  <rcc rId="1872" ua="false" sId="2">
    <oc r="R105" t="n">
      <f>O105*1.04</f>
    </oc>
    <nc r="R105" t="n">
      <v>30.27242995712</v>
    </nc>
  </rcc>
  <rcc rId="1873" ua="false" sId="2">
    <oc r="U105" t="n">
      <f>G105+I105+L105+O105+R105</f>
    </oc>
    <nc r="U105" t="n">
      <v>140.15817888512</v>
    </nc>
  </rcc>
  <rcc rId="1874" ua="false" sId="2">
    <oc r="F108" t="n">
      <f>28.42+185.93</f>
    </oc>
    <nc r="F108" t="n">
      <v>214.35</v>
    </nc>
  </rcc>
  <rcc rId="1875" ua="false" sId="2">
    <oc r="I108" t="n">
      <f>G108*1.04</f>
    </oc>
    <nc r="I108" t="n">
      <v>20.8</v>
    </nc>
  </rcc>
  <rcc rId="1876" ua="false" sId="2">
    <oc r="L108" t="n">
      <f>I108*1.04</f>
    </oc>
    <nc r="L108" t="n">
      <v>21.632</v>
    </nc>
  </rcc>
  <rcc rId="1877" ua="false" sId="2">
    <oc r="O108" t="n">
      <f>L108*1.04</f>
    </oc>
    <nc r="O108" t="n">
      <v>22.49728</v>
    </nc>
  </rcc>
  <rcc rId="1878" ua="false" sId="2">
    <oc r="R108" t="n">
      <f>O108*1.04</f>
    </oc>
    <nc r="R108" t="n">
      <v>23.3971712</v>
    </nc>
  </rcc>
  <rcc rId="1879" ua="false" sId="2">
    <oc r="U108" t="n">
      <f>G108+I108+L108+O108+R108</f>
    </oc>
    <nc r="U108" t="n">
      <v>108.3264512</v>
    </nc>
  </rcc>
  <rcc rId="1880" ua="false" sId="2">
    <oc r="G109" t="n">
      <f>G81+G96</f>
    </oc>
    <nc r="G109" t="n">
      <v>42.10355</v>
    </nc>
  </rcc>
  <rcc rId="1881" ua="false" sId="2">
    <oc r="I109" t="n">
      <f>I81+I96</f>
    </oc>
    <nc r="I109" t="n">
      <v>45.0108820000003</v>
    </nc>
  </rcc>
  <rcc rId="1882" ua="false" sId="2">
    <oc r="L109" t="n">
      <f>L81+L96</f>
    </oc>
    <nc r="L109" t="n">
      <v>47.6740965799999</v>
    </nc>
  </rcc>
  <rcc rId="1883" ua="false" sId="2">
    <oc r="O109" t="n">
      <f>O81+O96</f>
    </oc>
    <nc r="O109" t="n">
      <v>51.4861154012011</v>
    </nc>
  </rcc>
  <rcc rId="1884" ua="false" sId="2">
    <oc r="R109" t="n">
      <f>R81+R96</f>
    </oc>
    <nc r="R109" t="n">
      <v>55.490912074408</v>
    </nc>
  </rcc>
  <rcc rId="1885" ua="false" sId="2">
    <oc r="U109" t="n">
      <f>U81+U96</f>
    </oc>
    <nc r="U109" t="n">
      <v>241.765556055609</v>
    </nc>
  </rcc>
  <rcc rId="1886" ua="false" sId="2">
    <oc r="G115" t="n">
      <f>G87-G104+0.6-G105+2.7+G99+4</f>
    </oc>
    <nc r="G115" t="n">
      <v>14.6489</v>
    </nc>
  </rcc>
  <rcc rId="1887" ua="false" sId="2">
    <oc r="H115" t="n">
      <f>H87-H104-H1053</f>
    </oc>
    <nc r="H115" t="n">
      <v>0</v>
    </nc>
  </rcc>
  <rcc rId="1888" ua="false" sId="2">
    <oc r="I115" t="n">
      <f>I87-I104-I105+8</f>
    </oc>
    <nc r="I115" t="n">
      <v>14.7683660000002</v>
    </nc>
  </rcc>
  <rcc rId="1889" ua="false" sId="2">
    <oc r="J115" t="n">
      <f>J87-J104-J105</f>
    </oc>
    <nc r="J115" t="n">
      <v>0</v>
    </nc>
  </rcc>
  <rcc rId="1890" ua="false" sId="2">
    <oc r="K115" t="n">
      <f>K87-K104-K105</f>
    </oc>
    <nc r="K115" t="n">
      <v>0</v>
    </nc>
  </rcc>
  <rcc rId="1891" ua="false" sId="2">
    <oc r="L115" t="n">
      <f>L87-L104-L105+8</f>
    </oc>
    <nc r="L115" t="n">
      <v>16.11403994</v>
    </nc>
  </rcc>
  <rcc rId="1892" ua="false" sId="2">
    <oc r="M115" t="n">
      <f>M87-M104-M105</f>
    </oc>
    <nc r="M115" t="n">
      <v>0</v>
    </nc>
  </rcc>
  <rcc rId="1893" ua="false" sId="2">
    <oc r="N115" t="n">
      <f>N87-N104-N105</f>
    </oc>
    <nc r="N115" t="n">
      <v>0</v>
    </nc>
  </rcc>
  <rcc rId="1894" ua="false" sId="2">
    <oc r="O115" t="n">
      <f>O87-O104-O105+6</f>
    </oc>
    <nc r="O115" t="n">
      <v>16.5558164956009</v>
    </nc>
  </rcc>
  <rcc rId="1895" ua="false" sId="2">
    <oc r="P115" t="n">
      <f>P87-P104-P105</f>
    </oc>
    <nc r="P115" t="n">
      <v>0</v>
    </nc>
  </rcc>
  <rcc rId="1896" ua="false" sId="2">
    <oc r="Q115" t="n">
      <f>Q87-Q104-Q105</f>
    </oc>
    <nc r="Q115" t="n">
      <v>0</v>
    </nc>
  </rcc>
  <rcc rId="1897" ua="false" sId="2">
    <oc r="R115" t="n">
      <f>R87-R104-R105+4</f>
    </oc>
    <nc r="R115" t="n">
      <v>17.1355612125841</v>
    </nc>
  </rcc>
  <rcc rId="1898" ua="false" sId="2">
    <oc r="S115" t="n">
      <f>S87-S104-S105</f>
    </oc>
    <nc r="S115" t="n">
      <v>0</v>
    </nc>
  </rcc>
  <rcc rId="1899" ua="false" sId="2">
    <oc r="T115" t="n">
      <f>T87-T104-T105</f>
    </oc>
    <nc r="T115" t="n">
      <v>0</v>
    </nc>
  </rcc>
  <rcc rId="1900" ua="false" sId="2">
    <oc r="U115" t="n">
      <f>G115+I115+L115+O115+R115</f>
    </oc>
    <nc r="U115" t="n">
      <v>79.2226836481851</v>
    </nc>
  </rcc>
  <rcc rId="1901" ua="false" sId="2">
    <oc r="G117" t="n">
      <f>G89+G97*$Y$31-G108*$Y$31</f>
    </oc>
    <nc r="G117" t="n">
      <v>-15.1590176265027</v>
    </nc>
  </rcc>
  <rcc rId="1902" ua="false" sId="2">
    <oc r="H117" t="n">
      <f>H89-((H108-4.03)*AA31)+(H97*AA31)</f>
    </oc>
    <nc r="H117" t="n">
      <v>0</v>
    </nc>
  </rcc>
  <rcc rId="1903" ua="false" sId="2">
    <oc r="I117" t="n">
      <f>I89+I97*$Y$31-I108*$Y$31</f>
    </oc>
    <nc r="I117" t="n">
      <v>-15.7695598177244</v>
    </nc>
  </rcc>
  <rcc rId="1904" ua="false" sId="2">
    <oc r="J117" t="n">
      <f>J89-((J108-4.03)*AC31)+(J97*AC31)</f>
    </oc>
    <nc r="J117" t="n">
      <v>0</v>
    </nc>
  </rcc>
  <rcc rId="1905" ua="false" sId="2">
    <oc r="K117" t="n">
      <f>K89-((K108-4.03)*AD31)+(K97*AD31)</f>
    </oc>
    <nc r="K117" t="n">
      <v>0</v>
    </nc>
  </rcc>
  <rcc rId="1906" ua="false" sId="2">
    <oc r="L117" t="n">
      <f>L89+L97*$Y$31-L108*$Y$31</f>
    </oc>
    <nc r="L117" t="n">
      <v>-16.4374301746492</v>
    </nc>
  </rcc>
  <rcc rId="1907" ua="false" sId="2">
    <oc r="M117" t="n">
      <f>M89-((M108-4.03)*AF31)+(M97*AF31)</f>
    </oc>
    <nc r="M117" t="n">
      <v>0</v>
    </nc>
  </rcc>
  <rcc rId="1908" ua="false" sId="2">
    <oc r="N117" t="e">
      <f>N89-((N108-4.03)*#REF!)+(N97*#REF!)</f>
    </oc>
    <nc r="N117" t="n">
      <v>1</v>
    </nc>
  </rcc>
  <rcc rId="1909" ua="false" sId="2">
    <oc r="O117" t="n">
      <f>O89+O97*$Y$31-O108*$Y$31</f>
    </oc>
    <nc r="O117" t="n">
      <v>-17.1320153458509</v>
    </nc>
  </rcc>
  <rcc rId="1910" ua="false" sId="2">
    <oc r="P117" t="n">
      <f>P89-((P108-4.03)*AG31)+(P97*AG31)</f>
    </oc>
    <nc r="P117" t="n">
      <v>0</v>
    </nc>
  </rcc>
  <rcc rId="1911" ua="false" sId="2">
    <oc r="Q117" t="e">
      <f>Q89-((Q108-4.03)*#REF!)+(Q97*#REF!)</f>
    </oc>
    <nc r="Q117" t="n">
      <v>1</v>
    </nc>
  </rcc>
  <rcc rId="1912" ua="false" sId="2">
    <oc r="R117" t="n">
      <f>R89+R97*$Y$31-R108*$Y$31</f>
    </oc>
    <nc r="R117" t="n">
      <v>-17.8543839239008</v>
    </nc>
  </rcc>
  <rcc rId="1913" ua="false" sId="2">
    <oc r="S117" t="n">
      <f>S89-((S108-4.03)*AH31)+(S97*AH31)</f>
    </oc>
    <nc r="S117" t="n">
      <v>0</v>
    </nc>
  </rcc>
  <rcc rId="1914" ua="false" sId="2">
    <oc r="T117" t="e">
      <f>T89-((T108-4.03)*#REF!)+(T97*#REF!)</f>
    </oc>
    <nc r="T117" t="n">
      <v>1</v>
    </nc>
  </rcc>
  <rcc rId="1915" ua="false" sId="2">
    <oc r="U117" t="n">
      <f>G117+I117+L117+O117+R117</f>
    </oc>
    <nc r="U117" t="n">
      <v>-82.3524068886279</v>
    </nc>
  </rcc>
  <rcc rId="1916" ua="false" sId="2">
    <oc r="G123" t="n">
      <f>G95+G97*$Y$37-G108*$Y$37-G99-0.6-2.7-4</f>
    </oc>
    <nc r="G123" t="n">
      <v>42.6136676265027</v>
    </nc>
  </rcc>
  <rcc rId="1917" ua="false" sId="2">
    <oc r="H123" t="n">
      <f>H95-((H108-4.03)*AA37)+(H97*AA37)</f>
    </oc>
    <nc r="H123" t="n">
      <v>0</v>
    </nc>
  </rcc>
  <rcc rId="1918" ua="false" sId="2">
    <oc r="I123" t="n">
      <f>I95+I97*$Y$37-I108*$Y$37-8</f>
    </oc>
    <nc r="I123" t="n">
      <v>46.0120758177243</v>
    </nc>
  </rcc>
  <rcc rId="1919" ua="false" sId="2">
    <oc r="J123" t="n">
      <f>J95-((J108-4.03)*AC37)+(J97*AC37)</f>
    </oc>
    <nc r="J123" t="n">
      <v>0</v>
    </nc>
  </rcc>
  <rcc rId="1920" ua="false" sId="2">
    <oc r="K123" t="n">
      <f>K95-((K108-4.03)*AD37)+(K97*AD37)</f>
    </oc>
    <nc r="K123" t="n">
      <v>0</v>
    </nc>
  </rcc>
  <rcc rId="1921" ua="false" sId="2">
    <oc r="L123" t="n">
      <f>L95+L97*$Y$37-L108*$Y$37-8</f>
    </oc>
    <nc r="L123" t="n">
      <v>47.9974868146492</v>
    </nc>
  </rcc>
  <rcc rId="1922" ua="false" sId="2">
    <oc r="M123" t="n">
      <f>M95-((M108-4.03)*AF37)+(M97*AF37)</f>
    </oc>
    <nc r="M123" t="n">
      <v>0</v>
    </nc>
  </rcc>
  <rcc rId="1923" ua="false" sId="2">
    <oc r="N123" t="e">
      <f>N95-((N108-4.03)*#REF!)+(N97*#REF!)</f>
    </oc>
    <nc r="N123" t="n">
      <v>1</v>
    </nc>
  </rcc>
  <rcc rId="1924" ua="false" sId="2">
    <oc r="O123" t="n">
      <f>O95+O97*$Y$37-O108*$Y$37-6</f>
    </oc>
    <nc r="O123" t="n">
      <v>52.062314251451</v>
    </nc>
  </rcc>
  <rcc rId="1925" ua="false" sId="2">
    <oc r="P123" t="n">
      <f>P95-((P108-4.03)*AG37)+(P97*AG37)</f>
    </oc>
    <nc r="P123" t="n">
      <v>0</v>
    </nc>
  </rcc>
  <rcc rId="1926" ua="false" sId="2">
    <oc r="Q123" t="e">
      <f>Q95-((Q108-4.03)*#REF!)+(Q97*#REF!)</f>
    </oc>
    <nc r="Q123" t="n">
      <v>1</v>
    </nc>
  </rcc>
  <rcc rId="1927" ua="false" sId="2">
    <oc r="R123" t="n">
      <f>R95+R97*$Y$37-R108*$Y$37-4</f>
    </oc>
    <nc r="R123" t="n">
      <v>56.2097347857249</v>
    </nc>
  </rcc>
  <rcc rId="1928" ua="false" sId="2">
    <oc r="S123" t="n">
      <f>S95-((S108-4.03)*AH37)+(S97*AH37)</f>
    </oc>
    <nc r="S123" t="n">
      <v>0</v>
    </nc>
  </rcc>
  <rcc rId="1929" ua="false" sId="2">
    <oc r="T123" t="e">
      <f>T95-((T108-4.03)*#REF!)+(T97*#REF!)</f>
    </oc>
    <nc r="T123" t="n">
      <v>1</v>
    </nc>
  </rcc>
  <rcc rId="1930" ua="false" sId="2">
    <oc r="U123" t="n">
      <f>G123+I123+L123+O123+R123</f>
    </oc>
    <nc r="U123" t="n">
      <v>244.895279296052</v>
    </nc>
  </rcc>
  <rcc rId="1931" ua="false" sId="2">
    <oc r="G124" t="n">
      <f>G109*0.2</f>
    </oc>
    <nc r="G124" t="n">
      <v>8.42071000000001</v>
    </nc>
  </rcc>
  <rcc rId="1932" ua="false" sId="2">
    <oc r="I124" t="n">
      <f>I109*0.2</f>
    </oc>
    <nc r="I124" t="n">
      <v>9.00217640000005</v>
    </nc>
  </rcc>
  <rcc rId="1933" ua="false" sId="2">
    <oc r="L124" t="n">
      <f>L109*0.2</f>
    </oc>
    <nc r="L124" t="n">
      <v>9.53481931599997</v>
    </nc>
  </rcc>
  <rcc rId="1934" ua="false" sId="2">
    <oc r="O124" t="n">
      <f>O109*0.2</f>
    </oc>
    <nc r="O124" t="n">
      <v>10.2972230802402</v>
    </nc>
  </rcc>
  <rcc rId="1935" ua="false" sId="2">
    <oc r="R124" t="n">
      <f>R109*0.2</f>
    </oc>
    <nc r="R124" t="n">
      <v>11.0981824148816</v>
    </nc>
  </rcc>
  <rcc rId="1936" ua="false" sId="2">
    <oc r="U124" t="n">
      <f>G124+I124+L124+O124+R124</f>
    </oc>
    <nc r="U124" t="n">
      <v>48.3531112111219</v>
    </nc>
  </rcc>
  <rcc rId="1937" ua="false" sId="2">
    <oc r="G130" t="n">
      <f>G115*0.2</f>
    </oc>
    <nc r="G130" t="n">
      <v>2.92978000000001</v>
    </nc>
  </rcc>
  <rcc rId="1938" ua="false" sId="2">
    <oc r="I130" t="n">
      <f>I115*0.2</f>
    </oc>
    <nc r="I130" t="n">
      <v>2.95367320000003</v>
    </nc>
  </rcc>
  <rcc rId="1939" ua="false" sId="2">
    <oc r="L130" t="n">
      <f>L115*0.2</f>
    </oc>
    <nc r="L130" t="n">
      <v>3.222807988</v>
    </nc>
  </rcc>
  <rcc rId="1940" ua="false" sId="2">
    <oc r="O130" t="n">
      <f>O115*0.2</f>
    </oc>
    <nc r="O130" t="n">
      <v>3.31116329912017</v>
    </nc>
  </rcc>
  <rcc rId="1941" ua="false" sId="2">
    <oc r="R130" t="n">
      <f>R115*0.2</f>
    </oc>
    <nc r="R130" t="n">
      <v>3.42711224251682</v>
    </nc>
  </rcc>
  <rcc rId="1942" ua="false" sId="2">
    <oc r="U130" t="n">
      <f>G130+I130+L130+O130+R130</f>
    </oc>
    <nc r="U130" t="n">
      <v>15.844536729637</v>
    </nc>
  </rcc>
  <rcc rId="1943" ua="false" sId="2">
    <oc r="U132" t="n">
      <f>G132+I132+L132+O132+R132</f>
    </oc>
    <nc r="U132" t="n">
      <v>0</v>
    </nc>
  </rcc>
  <rcc rId="1944" ua="false" sId="2">
    <oc r="G138" t="n">
      <f>G124-G130</f>
    </oc>
    <nc r="G138" t="n">
      <v>5.49093</v>
    </nc>
  </rcc>
  <rcc rId="1945" ua="false" sId="2">
    <oc r="I138" t="n">
      <f>I124-I130</f>
    </oc>
    <nc r="I138" t="n">
      <v>6.04850320000002</v>
    </nc>
  </rcc>
  <rcc rId="1946" ua="false" sId="2">
    <oc r="L138" t="n">
      <f>L124-L130</f>
    </oc>
    <nc r="L138" t="n">
      <v>6.31201132799997</v>
    </nc>
  </rcc>
  <rcc rId="1947" ua="false" sId="2">
    <oc r="O138" t="n">
      <f>O124-O130</f>
    </oc>
    <nc r="O138" t="n">
      <v>6.98605978112004</v>
    </nc>
  </rcc>
  <rcc rId="1948" ua="false" sId="2">
    <oc r="R138" t="n">
      <f>R124-R130</f>
    </oc>
    <nc r="R138" t="n">
      <v>7.67107017236479</v>
    </nc>
  </rcc>
  <rcc rId="1949" ua="false" sId="2">
    <oc r="U138" t="n">
      <f>G138+I138+L138+O138+R138</f>
    </oc>
    <nc r="U138" t="n">
      <v>32.5085744814848</v>
    </nc>
  </rcc>
  <rcc rId="1950" ua="false" sId="2">
    <oc r="G139" t="n">
      <f>G109-G124</f>
    </oc>
    <nc r="G139" t="n">
      <v>33.68284</v>
    </nc>
  </rcc>
  <rcc rId="1951" ua="false" sId="2">
    <oc r="I139" t="n">
      <f>I109-I124</f>
    </oc>
    <nc r="I139" t="n">
      <v>36.0087056000002</v>
    </nc>
  </rcc>
  <rcc rId="1952" ua="false" sId="2">
    <oc r="L139" t="n">
      <f>L109-L124</f>
    </oc>
    <nc r="L139" t="n">
      <v>38.1392772639999</v>
    </nc>
  </rcc>
  <rcc rId="1953" ua="false" sId="2">
    <oc r="O139" t="n">
      <f>O109-O124</f>
    </oc>
    <nc r="O139" t="n">
      <v>41.1888923209608</v>
    </nc>
  </rcc>
  <rcc rId="1954" ua="false" sId="2">
    <oc r="R139" t="n">
      <f>R109-R124</f>
    </oc>
    <nc r="R139" t="n">
      <v>44.3927296595264</v>
    </nc>
  </rcc>
  <rcc rId="1955" ua="false" sId="2">
    <oc r="U139" t="n">
      <f>U109-U124</f>
    </oc>
    <nc r="U139" t="n">
      <v>193.412444844487</v>
    </nc>
  </rcc>
  <rcc rId="1956" ua="false" sId="2">
    <oc r="G145" t="n">
      <f>G115-G130</f>
    </oc>
    <nc r="G145" t="n">
      <v>11.71912</v>
    </nc>
  </rcc>
  <rcc rId="1957" ua="false" sId="2">
    <oc r="I145" t="n">
      <f>I115-I130</f>
    </oc>
    <nc r="I145" t="n">
      <v>11.8146928000001</v>
    </nc>
  </rcc>
  <rcc rId="1958" ua="false" sId="2">
    <oc r="L145" t="n">
      <f>L115-L130</f>
    </oc>
    <nc r="L145" t="n">
      <v>12.891231952</v>
    </nc>
  </rcc>
  <rcc rId="1959" ua="false" sId="2">
    <oc r="O145" t="n">
      <f>O115-O130</f>
    </oc>
    <nc r="O145" t="n">
      <v>13.2446531964807</v>
    </nc>
  </rcc>
  <rcc rId="1960" ua="false" sId="2">
    <oc r="R145" t="n">
      <f>R115-R130</f>
    </oc>
    <nc r="R145" t="n">
      <v>13.7084489700673</v>
    </nc>
  </rcc>
  <rcc rId="1961" ua="false" sId="2">
    <oc r="U145" t="n">
      <f>G145+I145+L145+O145+R145</f>
    </oc>
    <nc r="U145" t="n">
      <v>63.3781469185481</v>
    </nc>
  </rcc>
  <rcc rId="1962" ua="false" sId="2">
    <oc r="G147" t="n">
      <f>G117-G132</f>
    </oc>
    <nc r="G147" t="n">
      <v>-15.1590176265027</v>
    </nc>
  </rcc>
  <rcc rId="1963" ua="false" sId="2">
    <oc r="I147" t="n">
      <f>I117-I132</f>
    </oc>
    <nc r="I147" t="n">
      <v>-15.7695598177244</v>
    </nc>
  </rcc>
  <rcc rId="1964" ua="false" sId="2">
    <oc r="L147" t="n">
      <f>L117-L132</f>
    </oc>
    <nc r="L147" t="n">
      <v>-16.4374301746492</v>
    </nc>
  </rcc>
  <rcc rId="1965" ua="false" sId="2">
    <oc r="O147" t="n">
      <f>O117-O132</f>
    </oc>
    <nc r="O147" t="n">
      <v>-17.1320153458509</v>
    </nc>
  </rcc>
  <rcc rId="1966" ua="false" sId="2">
    <oc r="R147" t="n">
      <f>R117-R132</f>
    </oc>
    <nc r="R147" t="n">
      <v>-17.8543839239008</v>
    </nc>
  </rcc>
  <rcc rId="1967" ua="false" sId="2">
    <oc r="U147" t="n">
      <f>G147+I147+L147+O147+R147</f>
    </oc>
    <nc r="U147" t="n">
      <v>-82.3524068886279</v>
    </nc>
  </rcc>
  <rcc rId="1968" ua="false" sId="2">
    <oc r="G153" t="n">
      <f>G123-G138</f>
    </oc>
    <nc r="G153" t="n">
      <v>37.1227376265027</v>
    </nc>
  </rcc>
  <rcc rId="1969" ua="false" sId="2">
    <oc r="H153" t="n">
      <f>H123-H138</f>
    </oc>
    <nc r="H153" t="n">
      <v>0</v>
    </nc>
  </rcc>
  <rcc rId="1970" ua="false" sId="2">
    <oc r="I153" t="n">
      <f>I123-I138</f>
    </oc>
    <nc r="I153" t="n">
      <v>39.9635726177243</v>
    </nc>
  </rcc>
  <rcc rId="1971" ua="false" sId="2">
    <oc r="J153" t="n">
      <f>J123-J138</f>
    </oc>
    <nc r="J153" t="n">
      <v>0</v>
    </nc>
  </rcc>
  <rcc rId="1972" ua="false" sId="2">
    <oc r="K153" t="n">
      <f>K123-K138</f>
    </oc>
    <nc r="K153" t="n">
      <v>0</v>
    </nc>
  </rcc>
  <rcc rId="1973" ua="false" sId="2">
    <oc r="L153" t="n">
      <f>L123-L138</f>
    </oc>
    <nc r="L153" t="n">
      <v>41.6854754866492</v>
    </nc>
  </rcc>
  <rcc rId="1974" ua="false" sId="2">
    <oc r="M153" t="n">
      <f>M123-M138</f>
    </oc>
    <nc r="M153" t="n">
      <v>0</v>
    </nc>
  </rcc>
  <rcc rId="1975" ua="false" sId="2">
    <oc r="N153" t="n">
      <f>N123-N138</f>
    </oc>
    <nc r="N153" t="n">
      <v>1</v>
    </nc>
  </rcc>
  <rcc rId="1976" ua="false" sId="2">
    <oc r="O153" t="n">
      <f>O123-O138</f>
    </oc>
    <nc r="O153" t="n">
      <v>45.0762544703309</v>
    </nc>
  </rcc>
  <rcc rId="1977" ua="false" sId="2">
    <oc r="P153" t="n">
      <f>P123-P138</f>
    </oc>
    <nc r="P153" t="n">
      <v>0</v>
    </nc>
  </rcc>
  <rcc rId="1978" ua="false" sId="2">
    <oc r="Q153" t="n">
      <f>Q123-Q138</f>
    </oc>
    <nc r="Q153" t="n">
      <v>1</v>
    </nc>
  </rcc>
  <rcc rId="1979" ua="false" sId="2">
    <oc r="R153" t="n">
      <f>R123-R138</f>
    </oc>
    <nc r="R153" t="n">
      <v>48.5386646133601</v>
    </nc>
  </rcc>
  <rcc rId="1980" ua="false" sId="2">
    <oc r="S153" t="n">
      <f>S123-S138</f>
    </oc>
    <nc r="S153" t="n">
      <v>0</v>
    </nc>
  </rcc>
  <rcc rId="1981" ua="false" sId="2">
    <oc r="T153" t="n">
      <f>T123-T138</f>
    </oc>
    <nc r="T153" t="n">
      <v>1</v>
    </nc>
  </rcc>
  <rcc rId="1982" ua="false" sId="2">
    <oc r="U153" t="n">
      <f>G153+I153+L153+O153+R153</f>
    </oc>
    <nc r="U153" t="n">
      <v>212.386704814567</v>
    </nc>
  </rcc>
  <rcc rId="1983" ua="false" sId="2">
    <oc r="G154" t="n">
      <f>G139</f>
    </oc>
    <nc r="G154" t="n">
      <v>33.68284</v>
    </nc>
  </rcc>
  <rcc rId="1984" ua="false" sId="2">
    <oc r="I154" t="n">
      <f>I139</f>
    </oc>
    <nc r="I154" t="n">
      <v>36.0087056000002</v>
    </nc>
  </rcc>
  <rcc rId="1985" ua="false" sId="2">
    <oc r="J154" t="n">
      <f>J155+J158</f>
    </oc>
    <nc r="J154" t="n">
      <v>0</v>
    </nc>
  </rcc>
  <rcc rId="1986" ua="false" sId="2">
    <oc r="K154" t="n">
      <f>K155+K158</f>
    </oc>
    <nc r="K154" t="n">
      <v>0</v>
    </nc>
  </rcc>
  <rcc rId="1987" ua="false" sId="2">
    <oc r="L154" t="n">
      <f>L139</f>
    </oc>
    <nc r="L154" t="n">
      <v>38.1392772639999</v>
    </nc>
  </rcc>
  <rcc rId="1988" ua="false" sId="2">
    <oc r="M154" t="n">
      <f>M155+M158</f>
    </oc>
    <nc r="M154" t="n">
      <v>0</v>
    </nc>
  </rcc>
  <rcc rId="1989" ua="false" sId="2">
    <oc r="N154" t="n">
      <f>N155+N158</f>
    </oc>
    <nc r="N154" t="n">
      <v>0</v>
    </nc>
  </rcc>
  <rcc rId="1990" ua="false" sId="2">
    <oc r="O154" t="n">
      <f>O139</f>
    </oc>
    <nc r="O154" t="n">
      <v>41.1888923209608</v>
    </nc>
  </rcc>
  <rcc rId="1991" ua="false" sId="2">
    <oc r="P154" t="n">
      <f>P155+P158</f>
    </oc>
    <nc r="P154" t="n">
      <v>0</v>
    </nc>
  </rcc>
  <rcc rId="1992" ua="false" sId="2">
    <oc r="Q154" t="n">
      <f>Q155+Q158</f>
    </oc>
    <nc r="Q154" t="n">
      <v>0</v>
    </nc>
  </rcc>
  <rcc rId="1993" ua="false" sId="2">
    <oc r="R154" t="n">
      <f>R139</f>
    </oc>
    <nc r="R154" t="n">
      <v>44.3927296595264</v>
    </nc>
  </rcc>
  <rcc rId="1994" ua="false" sId="2">
    <oc r="S154" t="n">
      <f>S155+S158</f>
    </oc>
    <nc r="S154" t="n">
      <v>0</v>
    </nc>
  </rcc>
  <rcc rId="1995" ua="false" sId="2">
    <oc r="T154" t="n">
      <f>T155+T158</f>
    </oc>
    <nc r="T154" t="n">
      <v>0</v>
    </nc>
  </rcc>
  <rcc rId="1996" ua="false" sId="2">
    <oc r="U154" t="n">
      <f>U139</f>
    </oc>
    <nc r="U154" t="n">
      <v>193.412444844487</v>
    </nc>
  </rcc>
  <rcc rId="1997" ua="false" sId="2">
    <oc r="D155" t="n">
      <f>D375</f>
    </oc>
    <nc r="D155" t="n">
      <v>36.24</v>
    </nc>
  </rcc>
  <rcc rId="1998" ua="false" sId="2">
    <oc r="G155" t="n">
      <f>G375</f>
    </oc>
    <nc r="G155" t="n">
      <v>11.25</v>
    </nc>
  </rcc>
  <rcc rId="1999" ua="false" sId="2">
    <oc r="I155" t="n">
      <f>I375</f>
    </oc>
    <nc r="I155" t="n">
      <v>11.65</v>
    </nc>
  </rcc>
  <rcc rId="2000" ua="false" sId="2">
    <oc r="L155" t="n">
      <f>L375</f>
    </oc>
    <nc r="L155" t="n">
      <v>12.066</v>
    </nc>
  </rcc>
  <rcc rId="2001" ua="false" sId="2">
    <oc r="O155" t="n">
      <f>O375</f>
    </oc>
    <nc r="O155" t="n">
      <v>12.499</v>
    </nc>
  </rcc>
  <rcc rId="2002" ua="false" sId="2">
    <oc r="R155" t="n">
      <f>R375</f>
    </oc>
    <nc r="R155" t="n">
      <v>12.949</v>
    </nc>
  </rcc>
  <rcc rId="2003" ua="false" sId="2">
    <oc r="U155" t="n">
      <f>G155+I155+L155+O155+R155</f>
    </oc>
    <nc r="U155" t="n">
      <v>60.414</v>
    </nc>
  </rcc>
  <rcc rId="2004" ua="false" sId="2">
    <oc r="D158" t="n">
      <f>D154-D155</f>
    </oc>
    <nc r="D158" t="n">
      <v>2.59</v>
    </nc>
  </rcc>
  <rcc rId="2005" ua="false" sId="2">
    <oc r="G158" t="n">
      <f>G154-G155</f>
    </oc>
    <nc r="G158" t="n">
      <v>22.43284</v>
    </nc>
  </rcc>
  <rcc rId="2006" ua="false" sId="2">
    <oc r="I158" t="n">
      <f>I154-I155</f>
    </oc>
    <nc r="I158" t="n">
      <v>24.3587056000002</v>
    </nc>
  </rcc>
  <rcc rId="2007" ua="false" sId="2">
    <oc r="L158" t="n">
      <f>L154-L155</f>
    </oc>
    <nc r="L158" t="n">
      <v>26.0732772639999</v>
    </nc>
  </rcc>
  <rcc rId="2008" ua="false" sId="2">
    <oc r="O158" t="n">
      <f>O154-O155</f>
    </oc>
    <nc r="O158" t="n">
      <v>28.6898923209608</v>
    </nc>
  </rcc>
  <rcc rId="2009" ua="false" sId="2">
    <oc r="R158" t="n">
      <f>R154-R155</f>
    </oc>
    <nc r="R158" t="n">
      <v>31.4437296595264</v>
    </nc>
  </rcc>
  <rcc rId="2010" ua="false" sId="2">
    <oc r="U158" t="n">
      <f>G158+I158+L158+O158+R158</f>
    </oc>
    <nc r="U158" t="n">
      <v>132.998444844487</v>
    </nc>
  </rcc>
  <rcc rId="2011" ua="false" sId="2">
    <oc r="G160" t="n">
      <f>G109+G105+G69</f>
    </oc>
    <nc r="G160" t="n">
      <v>163.41155</v>
    </nc>
  </rcc>
  <rcc rId="2012" ua="false" sId="2">
    <oc r="I160" t="n">
      <f>I109+I105+I69</f>
    </oc>
    <nc r="I160" t="n">
      <v>170.216892</v>
    </nc>
  </rcc>
  <rcc rId="2013" ua="false" sId="2">
    <oc r="L160" t="n">
      <f>L109+L105+L69</f>
    </oc>
    <nc r="L160" t="n">
      <v>176.90540768</v>
    </nc>
  </rcc>
  <rcc rId="2014" ua="false" sId="2">
    <oc r="O160" t="n">
      <f>O109+O105+O69</f>
    </oc>
    <nc r="O160" t="n">
      <v>183.861823987201</v>
    </nc>
  </rcc>
  <rcc rId="2015" ua="false" sId="2">
    <oc r="R160" t="n">
      <f>R109+R105+R69</f>
    </oc>
    <nc r="R160" t="n">
      <v>191.096296946688</v>
    </nc>
  </rcc>
  <rcc rId="2016" ua="false" sId="2">
    <oc r="U160" t="n">
      <f>G160+I160+L160+O160+R160</f>
    </oc>
    <nc r="U160" t="n">
      <v>885.491970613889</v>
    </nc>
  </rcc>
  <rcc rId="2017" ua="false" sId="2">
    <oc r="G161" t="n">
      <f>G162</f>
    </oc>
    <nc r="G161" t="n">
      <v>276.8</v>
    </nc>
  </rcc>
  <rcc rId="2018" ua="false" sId="2">
    <oc r="H161" t="n">
      <f>H162</f>
    </oc>
    <nc r="H161" t="n">
      <v>0</v>
    </nc>
  </rcc>
  <rcc rId="2019" ua="false" sId="2">
    <oc r="I161" t="n">
      <f>I162</f>
    </oc>
    <nc r="I161" t="n">
      <v>291.8</v>
    </nc>
  </rcc>
  <rcc rId="2020" ua="false" sId="2">
    <oc r="J161" t="n">
      <f>J162</f>
    </oc>
    <nc r="J161" t="n">
      <v>0</v>
    </nc>
  </rcc>
  <rcc rId="2021" ua="false" sId="2">
    <oc r="K161" t="n">
      <f>K162</f>
    </oc>
    <nc r="K161" t="n">
      <v>0</v>
    </nc>
  </rcc>
  <rcc rId="2022" ua="false" sId="2">
    <oc r="L161" t="n">
      <f>L162</f>
    </oc>
    <nc r="L161" t="n">
      <v>291.8</v>
    </nc>
  </rcc>
  <rcc rId="2023" ua="false" sId="2">
    <oc r="M161" t="n">
      <f>M162</f>
    </oc>
    <nc r="M161" t="n">
      <v>0</v>
    </nc>
  </rcc>
  <rcc rId="2024" ua="false" sId="2">
    <oc r="N161" t="n">
      <f>N162</f>
    </oc>
    <nc r="N161" t="n">
      <v>0</v>
    </nc>
  </rcc>
  <rcc rId="2025" ua="false" sId="2">
    <oc r="O161" t="n">
      <f>O162</f>
    </oc>
    <nc r="O161" t="n">
      <v>291.8</v>
    </nc>
  </rcc>
  <rcc rId="2026" ua="false" sId="2">
    <oc r="P161" t="n">
      <f>P162</f>
    </oc>
    <nc r="P161" t="n">
      <v>0</v>
    </nc>
  </rcc>
  <rcc rId="2027" ua="false" sId="2">
    <oc r="Q161" t="n">
      <f>Q162</f>
    </oc>
    <nc r="Q161" t="n">
      <v>0</v>
    </nc>
  </rcc>
  <rcc rId="2028" ua="false" sId="2">
    <oc r="R161" t="n">
      <f>R162</f>
    </oc>
    <nc r="R161" t="n">
      <v>291.8</v>
    </nc>
  </rcc>
  <rcc rId="2029" ua="false" sId="2">
    <oc r="U161" t="n">
      <f>G161+I161+L161+O161+R161</f>
    </oc>
    <nc r="U161" t="n">
      <v>1444</v>
    </nc>
  </rcc>
  <rcc rId="2030" ua="false" sId="2">
    <oc r="G162" t="n">
      <f>F164</f>
    </oc>
    <nc r="G162" t="n">
      <v>276.8</v>
    </nc>
  </rcc>
  <rcc rId="2031" ua="false" sId="2">
    <oc r="I162" t="n">
      <f>G164</f>
    </oc>
    <nc r="I162" t="n">
      <v>291.8</v>
    </nc>
  </rcc>
  <rcc rId="2032" ua="false" sId="2">
    <oc r="L162" t="n">
      <f>I164</f>
    </oc>
    <nc r="L162" t="n">
      <v>291.8</v>
    </nc>
  </rcc>
  <rcc rId="2033" ua="false" sId="2">
    <oc r="O162" t="n">
      <f>L164</f>
    </oc>
    <nc r="O162" t="n">
      <v>291.8</v>
    </nc>
  </rcc>
  <rcc rId="2034" ua="false" sId="2">
    <oc r="R162" t="n">
      <f>O164</f>
    </oc>
    <nc r="R162" t="n">
      <v>291.8</v>
    </nc>
  </rcc>
  <rcc rId="2035" ua="false" sId="2">
    <oc r="U162" t="n">
      <f>G162+I162+L162+O162+R162</f>
    </oc>
    <nc r="U162" t="n">
      <v>1444</v>
    </nc>
  </rcc>
  <rcc rId="2036" ua="false" sId="2">
    <oc r="G163" t="n">
      <f>G164</f>
    </oc>
    <nc r="G163" t="n">
      <v>291.8</v>
    </nc>
  </rcc>
  <rcc rId="2037" ua="false" sId="2">
    <oc r="H163" t="n">
      <f>H164</f>
    </oc>
    <nc r="H163" t="n">
      <v>0</v>
    </nc>
  </rcc>
  <rcc rId="2038" ua="false" sId="2">
    <oc r="I163" t="n">
      <f>I164</f>
    </oc>
    <nc r="I163" t="n">
      <v>291.8</v>
    </nc>
  </rcc>
  <rcc rId="2039" ua="false" sId="2">
    <oc r="J163" t="n">
      <f>J164</f>
    </oc>
    <nc r="J163" t="n">
      <v>0</v>
    </nc>
  </rcc>
  <rcc rId="2040" ua="false" sId="2">
    <oc r="K163" t="n">
      <f>K164</f>
    </oc>
    <nc r="K163" t="n">
      <v>0</v>
    </nc>
  </rcc>
  <rcc rId="2041" ua="false" sId="2">
    <oc r="L163" t="n">
      <f>L164</f>
    </oc>
    <nc r="L163" t="n">
      <v>291.8</v>
    </nc>
  </rcc>
  <rcc rId="2042" ua="false" sId="2">
    <oc r="M163" t="n">
      <f>M164</f>
    </oc>
    <nc r="M163" t="n">
      <v>0</v>
    </nc>
  </rcc>
  <rcc rId="2043" ua="false" sId="2">
    <oc r="N163" t="n">
      <f>N164</f>
    </oc>
    <nc r="N163" t="n">
      <v>0</v>
    </nc>
  </rcc>
  <rcc rId="2044" ua="false" sId="2">
    <oc r="O163" t="n">
      <f>O164</f>
    </oc>
    <nc r="O163" t="n">
      <v>291.8</v>
    </nc>
  </rcc>
  <rcc rId="2045" ua="false" sId="2">
    <oc r="P163" t="n">
      <f>P164</f>
    </oc>
    <nc r="P163" t="n">
      <v>0</v>
    </nc>
  </rcc>
  <rcc rId="2046" ua="false" sId="2">
    <oc r="Q163" t="n">
      <f>Q164</f>
    </oc>
    <nc r="Q163" t="n">
      <v>0</v>
    </nc>
  </rcc>
  <rcc rId="2047" ua="false" sId="2">
    <oc r="R163" t="n">
      <f>R164</f>
    </oc>
    <nc r="R163" t="n">
      <v>291.8</v>
    </nc>
  </rcc>
  <rcc rId="2048" ua="false" sId="2">
    <oc r="S163" t="n">
      <f>S164</f>
    </oc>
    <nc r="S163" t="n">
      <v>0</v>
    </nc>
  </rcc>
  <rcc rId="2049" ua="false" sId="2">
    <oc r="T163" t="n">
      <f>T164</f>
    </oc>
    <nc r="T163" t="n">
      <v>0</v>
    </nc>
  </rcc>
  <rcc rId="2050" ua="false" sId="2">
    <oc r="U163" t="n">
      <f>G163+I163+L163+O163+R163</f>
    </oc>
    <nc r="U163" t="n">
      <v>1459</v>
    </nc>
  </rcc>
  <rcc rId="2051" ua="false" sId="2">
    <oc r="G164" t="n">
      <f>G162+G224-G236</f>
    </oc>
    <nc r="G164" t="n">
      <v>291.8</v>
    </nc>
  </rcc>
  <rcc rId="2052" ua="false" sId="2">
    <oc r="H164" t="n">
      <f>H162+H224-H236</f>
    </oc>
    <nc r="H164" t="n">
      <v>0</v>
    </nc>
  </rcc>
  <rcc rId="2053" ua="false" sId="2">
    <oc r="I164" t="n">
      <f>I162+I224-I236</f>
    </oc>
    <nc r="I164" t="n">
      <v>291.8</v>
    </nc>
  </rcc>
  <rcc rId="2054" ua="false" sId="2">
    <oc r="J164" t="n">
      <f>J162+J224-J236</f>
    </oc>
    <nc r="J164" t="n">
      <v>0</v>
    </nc>
  </rcc>
  <rcc rId="2055" ua="false" sId="2">
    <oc r="K164" t="n">
      <f>K162+K224-K236</f>
    </oc>
    <nc r="K164" t="n">
      <v>0</v>
    </nc>
  </rcc>
  <rcc rId="2056" ua="false" sId="2">
    <oc r="L164" t="n">
      <f>L162+L224-L236</f>
    </oc>
    <nc r="L164" t="n">
      <v>291.8</v>
    </nc>
  </rcc>
  <rcc rId="2057" ua="false" sId="2">
    <oc r="M164" t="n">
      <f>M162+M224-M236</f>
    </oc>
    <nc r="M164" t="n">
      <v>0</v>
    </nc>
  </rcc>
  <rcc rId="2058" ua="false" sId="2">
    <oc r="N164" t="n">
      <f>N162+N224-N236</f>
    </oc>
    <nc r="N164" t="n">
      <v>0</v>
    </nc>
  </rcc>
  <rcc rId="2059" ua="false" sId="2">
    <oc r="O164" t="n">
      <f>O162+O224-O236</f>
    </oc>
    <nc r="O164" t="n">
      <v>291.8</v>
    </nc>
  </rcc>
  <rcc rId="2060" ua="false" sId="2">
    <oc r="P164" t="n">
      <f>P162+P224-P236</f>
    </oc>
    <nc r="P164" t="n">
      <v>0</v>
    </nc>
  </rcc>
  <rcc rId="2061" ua="false" sId="2">
    <oc r="Q164" t="n">
      <f>Q162+Q224-Q236</f>
    </oc>
    <nc r="Q164" t="n">
      <v>0</v>
    </nc>
  </rcc>
  <rcc rId="2062" ua="false" sId="2">
    <oc r="R164" t="n">
      <f>R162+R224-R236</f>
    </oc>
    <nc r="R164" t="n">
      <v>291.8</v>
    </nc>
  </rcc>
  <rcc rId="2063" ua="false" sId="2">
    <oc r="S164" t="n">
      <f>S162+S224-S236</f>
    </oc>
    <nc r="S164" t="n">
      <v>0</v>
    </nc>
  </rcc>
  <rcc rId="2064" ua="false" sId="2">
    <oc r="T164" t="n">
      <f>T162+T224-T236</f>
    </oc>
    <nc r="T164" t="n">
      <v>0</v>
    </nc>
  </rcc>
  <rcc rId="2065" ua="false" sId="2">
    <oc r="U164" t="n">
      <f>G164+I164+L164+O164+R164</f>
    </oc>
    <nc r="U164" t="n">
      <v>1459</v>
    </nc>
  </rcc>
  <rcc rId="2066" ua="false" sId="2">
    <oc r="G165" t="e">
      <f>G163/G160</f>
    </oc>
    <nc r="G165" t="n">
      <v>1.78567549233821</v>
    </nc>
  </rcc>
  <rcc rId="2067" ua="false" sId="2">
    <oc r="I165" t="e">
      <f>I163/I160</f>
    </oc>
    <nc r="I165" t="n">
      <v>1.71428344491215</v>
    </nc>
  </rcc>
  <rcc rId="2068" ua="false" sId="2">
    <oc r="L165" t="e">
      <f>L163/L160</f>
    </oc>
    <nc r="L165" t="n">
      <v>1.64946907970066</v>
    </nc>
  </rcc>
  <rcc rId="2069" ua="false" sId="2">
    <oc r="O165" t="e">
      <f>O163/O160</f>
    </oc>
    <nc r="O165" t="n">
      <v>1.58706137942106</v>
    </nc>
  </rcc>
  <rcc rId="2070" ua="false" sId="2">
    <oc r="R165" t="e">
      <f>R163/R160</f>
    </oc>
    <nc r="R165" t="n">
      <v>1.52697883037161</v>
    </nc>
  </rcc>
  <rcc rId="2071" ua="false" sId="2">
    <oc r="E167" t="n">
      <f>E173+E175+E184</f>
    </oc>
    <nc r="E167" t="n">
      <v>2251.73</v>
    </nc>
  </rcc>
  <rcc rId="2072" ua="false" sId="2">
    <oc r="G167" t="n">
      <f>G173+G175+G184</f>
    </oc>
    <nc r="G167" t="n">
      <v>2465.7672</v>
    </nc>
  </rcc>
  <rcc rId="2073" ua="false" sId="2">
    <oc r="I167" t="n">
      <f>I173+I175+I184</f>
    </oc>
    <nc r="I167" t="n">
      <v>2564.397888</v>
    </nc>
  </rcc>
  <rcc rId="2074" ua="false" sId="2">
    <oc r="L167" t="n">
      <f>L173+L175+L184</f>
    </oc>
    <nc r="L167" t="n">
      <v>2666.97380352</v>
    </nc>
  </rcc>
  <rcc rId="2075" ua="false" sId="2">
    <oc r="M167" t="n">
      <f>M173+M175+M184</f>
    </oc>
    <nc r="M167" t="n">
      <v>0</v>
    </nc>
  </rcc>
  <rcc rId="2076" ua="false" sId="2">
    <oc r="N167" t="n">
      <f>N173+N175+N184</f>
    </oc>
    <nc r="N167" t="n">
      <v>0</v>
    </nc>
  </rcc>
  <rcc rId="2077" ua="false" sId="2">
    <oc r="O167" t="n">
      <f>O173+O175+O184</f>
    </oc>
    <nc r="O167" t="n">
      <v>2773.6527556608</v>
    </nc>
  </rcc>
  <rcc rId="2078" ua="false" sId="2">
    <oc r="P167" t="n">
      <f>P173+P175+P184</f>
    </oc>
    <nc r="P167" t="n">
      <v>0</v>
    </nc>
  </rcc>
  <rcc rId="2079" ua="false" sId="2">
    <oc r="Q167" t="n">
      <f>Q173+Q175+Q184</f>
    </oc>
    <nc r="Q167" t="n">
      <v>0</v>
    </nc>
  </rcc>
  <rcc rId="2080" ua="false" sId="2">
    <oc r="R167" t="n">
      <f>R173+R175+R184</f>
    </oc>
    <nc r="R167" t="n">
      <v>2884.59886588723</v>
    </nc>
  </rcc>
  <rcc rId="2081" ua="false" sId="2">
    <oc r="U167" t="n">
      <f>G167+I167+L167+O167+R167</f>
    </oc>
    <nc r="U167" t="n">
      <v>13355.390513068</v>
    </nc>
  </rcc>
  <rcc rId="2082" ua="false" sId="2">
    <oc r="G173" t="n">
      <f>G29*1.2</f>
    </oc>
    <nc r="G173" t="n">
      <v>2164.4952</v>
    </nc>
  </rcc>
  <rcc rId="2083" ua="false" sId="2">
    <oc r="I173" t="n">
      <f>I29*1.2</f>
    </oc>
    <nc r="I173" t="n">
      <v>2251.075008</v>
    </nc>
  </rcc>
  <rcc rId="2084" ua="false" sId="2">
    <oc r="L173" t="n">
      <f>L29*1.2</f>
    </oc>
    <nc r="L173" t="n">
      <v>2341.11800832</v>
    </nc>
  </rcc>
  <rcc rId="2085" ua="false" sId="2">
    <oc r="M173" t="n">
      <f>M29*1.2</f>
    </oc>
    <nc r="M173" t="n">
      <v>0</v>
    </nc>
  </rcc>
  <rcc rId="2086" ua="false" sId="2">
    <oc r="N173" t="n">
      <f>N29*1.2</f>
    </oc>
    <nc r="N173" t="n">
      <v>0</v>
    </nc>
  </rcc>
  <rcc rId="2087" ua="false" sId="2">
    <oc r="O173" t="n">
      <f>O29*1.2</f>
    </oc>
    <nc r="O173" t="n">
      <v>2434.7627286528</v>
    </nc>
  </rcc>
  <rcc rId="2088" ua="false" sId="2">
    <oc r="R173" t="n">
      <f>R29*1.2</f>
    </oc>
    <nc r="R173" t="n">
      <v>2532.15323779891</v>
    </nc>
  </rcc>
  <rcc rId="2089" ua="false" sId="2">
    <oc r="U173" t="n">
      <f>G173+I173+L173+O173+R173</f>
    </oc>
    <nc r="U173" t="n">
      <v>11723.6041827717</v>
    </nc>
  </rcc>
  <rcc rId="2090" ua="false" sId="2">
    <oc r="G175" t="n">
      <f>G31*1.2</f>
    </oc>
    <nc r="G175" t="n">
      <v>26.808</v>
    </nc>
  </rcc>
  <rcc rId="2091" ua="false" sId="2">
    <oc r="I175" t="n">
      <f>I31*1.2</f>
    </oc>
    <nc r="I175" t="n">
      <v>27.88032</v>
    </nc>
  </rcc>
  <rcc rId="2092" ua="false" sId="2">
    <oc r="L175" t="n">
      <f>L31*1.2</f>
    </oc>
    <nc r="L175" t="n">
      <v>28.9955328</v>
    </nc>
  </rcc>
  <rcc rId="2093" ua="false" sId="2">
    <oc r="M175" t="n">
      <f>M31*1.2</f>
    </oc>
    <nc r="M175" t="n">
      <v>0</v>
    </nc>
  </rcc>
  <rcc rId="2094" ua="false" sId="2">
    <oc r="N175" t="n">
      <f>N31*1.2</f>
    </oc>
    <nc r="N175" t="n">
      <v>0</v>
    </nc>
  </rcc>
  <rcc rId="2095" ua="false" sId="2">
    <oc r="O175" t="n">
      <f>O31*1.2</f>
    </oc>
    <nc r="O175" t="n">
      <v>30.155354112</v>
    </nc>
  </rcc>
  <rcc rId="2096" ua="false" sId="2">
    <oc r="R175" t="n">
      <f>R31*1.2</f>
    </oc>
    <nc r="R175" t="n">
      <v>31.36156827648</v>
    </nc>
  </rcc>
  <rcc rId="2097" ua="false" sId="2">
    <oc r="U175" t="n">
      <f>G175+I175+L175+O175+R175</f>
    </oc>
    <nc r="U175" t="n">
      <v>145.20077518848</v>
    </nc>
  </rcc>
  <rcc rId="2098" ua="false" sId="2">
    <oc r="G184" t="n">
      <f>G37*1.2</f>
    </oc>
    <nc r="G184" t="n">
      <v>274.464</v>
    </nc>
  </rcc>
  <rcc rId="2099" ua="false" sId="2">
    <oc r="I184" t="n">
      <f>I37*1.2</f>
    </oc>
    <nc r="I184" t="n">
      <v>285.44256</v>
    </nc>
  </rcc>
  <rcc rId="2100" ua="false" sId="2">
    <oc r="L184" t="n">
      <f>L37*1.2</f>
    </oc>
    <nc r="L184" t="n">
      <v>296.8602624</v>
    </nc>
  </rcc>
  <rcc rId="2101" ua="false" sId="2">
    <oc r="M184" t="n">
      <f>M37*1.2</f>
    </oc>
    <nc r="M184" t="n">
      <v>0</v>
    </nc>
  </rcc>
  <rcc rId="2102" ua="false" sId="2">
    <oc r="N184" t="n">
      <f>N37*1.2</f>
    </oc>
    <nc r="N184" t="n">
      <v>0</v>
    </nc>
  </rcc>
  <rcc rId="2103" ua="false" sId="2">
    <oc r="O184" t="n">
      <f>O37*1.2</f>
    </oc>
    <nc r="O184" t="n">
      <v>308.734672896</v>
    </nc>
  </rcc>
  <rcc rId="2104" ua="false" sId="2">
    <oc r="R184" t="n">
      <f>R37*1.2</f>
    </oc>
    <nc r="R184" t="n">
      <v>321.08405981184</v>
    </nc>
  </rcc>
  <rcc rId="2105" ua="false" sId="2">
    <oc r="U184" t="n">
      <f>G184+I184+L184+O184+R184</f>
    </oc>
    <nc r="U184" t="n">
      <v>1486.58555510784</v>
    </nc>
  </rcc>
  <rcc rId="2106" ua="false" sId="2">
    <oc r="E185" t="n">
      <f>E194+E195+E196+E198+E199+E200+E201+E202</f>
    </oc>
    <nc r="E185" t="n">
      <v>2150.69</v>
    </nc>
  </rcc>
  <rcc rId="2107" ua="false" sId="2">
    <oc r="G185" t="n">
      <f>G194+G195+G196+G198+G199+G200+G201+G202</f>
    </oc>
    <nc r="G185" t="n">
      <v>2310.425192</v>
    </nc>
  </rcc>
  <rcc rId="2108" ua="false" sId="2">
    <oc r="H185" t="n">
      <f>H194+H195+H196+H198+H199+H200+H201+H202</f>
    </oc>
    <nc r="H185" t="n">
      <v>0</v>
    </nc>
  </rcc>
  <rcc rId="2109" ua="false" sId="2">
    <oc r="I185" t="n">
      <f>I194+I195+I196+I198+I199+I200+I201+I202</f>
    </oc>
    <nc r="I185" t="n">
      <v>2401.68751128</v>
    </nc>
  </rcc>
  <rcc rId="2110" ua="false" sId="2">
    <oc r="J185" t="n">
      <f>J194+J195+J196+J198+J199+J200+J201+J202</f>
    </oc>
    <nc r="J185" t="n">
      <v>4.26</v>
    </nc>
  </rcc>
  <rcc rId="2111" ua="false" sId="2">
    <oc r="K185" t="n">
      <f>K194+K195+K196+K198+K199+K200+K201+K202</f>
    </oc>
    <nc r="K185" t="n">
      <v>4.26</v>
    </nc>
  </rcc>
  <rcc rId="2112" ua="false" sId="2">
    <oc r="L185" t="n">
      <f>L194+L195+L196+L198+L199+L200+L201+L202</f>
    </oc>
    <nc r="L185" t="n">
      <v>2496.5535229032</v>
    </nc>
  </rcc>
  <rcc rId="2113" ua="false" sId="2">
    <oc r="M185" t="n">
      <f>M194+M195+M196+M198+M199+M200+M201+M202</f>
    </oc>
    <nc r="M185" t="n">
      <v>4.26</v>
    </nc>
  </rcc>
  <rcc rId="2114" ua="false" sId="2">
    <oc r="N185" t="n">
      <f>N194+N195+N196+N198+N199+N200+N201+N202</f>
    </oc>
    <nc r="N185" t="n">
      <v>4.26</v>
    </nc>
  </rcc>
  <rcc rId="2115" ua="false" sId="2">
    <oc r="O185" t="n">
      <f>O194+O195+O196+O198+O199+O200+O201+O202</f>
    </oc>
    <nc r="O185" t="n">
      <v>2596.12888201765</v>
    </nc>
  </rcc>
  <rcc rId="2116" ua="false" sId="2">
    <oc r="P185" t="n">
      <f>P194+P195+P196+P198+P199+P200+P201+P202</f>
    </oc>
    <nc r="P185" t="n">
      <v>4.26</v>
    </nc>
  </rcc>
  <rcc rId="2117" ua="false" sId="2">
    <oc r="Q185" t="n">
      <f>Q194+Q195+Q196+Q198+Q199+Q200+Q201+Q202</f>
    </oc>
    <nc r="Q185" t="n">
      <v>4.26</v>
    </nc>
  </rcc>
  <rcc rId="2118" ua="false" sId="2">
    <oc r="R185" t="n">
      <f>R194+R195+R196+R198+R199+R200+R201+R202</f>
    </oc>
    <nc r="R185" t="n">
      <v>2699.67863538064</v>
    </nc>
  </rcc>
  <rcc rId="2119" ua="false" sId="2">
    <oc r="S185" t="n">
      <f>S194+S195+S196+S198+S199+S200+S201+S202</f>
    </oc>
    <nc r="S185" t="n">
      <v>0</v>
    </nc>
  </rcc>
  <rcc rId="2120" ua="false" sId="2">
    <oc r="T185" t="n">
      <f>T194+T195+T196+T198+T199+T200+T201+T202</f>
    </oc>
    <nc r="T185" t="n">
      <v>0</v>
    </nc>
  </rcc>
  <rcc rId="2121" ua="false" sId="2">
    <oc r="U185" t="n">
      <f>U194+U195+U196+U198+U199+U200+U201+U202</f>
    </oc>
    <nc r="U185" t="n">
      <v>12504.4737435815</v>
    </nc>
  </rcc>
  <rcc rId="2122" ua="false" sId="2">
    <oc r="G194" t="n">
      <f>(G68/1.304)+G104</f>
    </oc>
    <nc r="G194" t="n">
      <v>658.039601226994</v>
    </nc>
  </rcc>
  <rcc rId="2123" ua="false" sId="2">
    <oc r="I194" t="n">
      <f>(I68/1.304)+I104</f>
    </oc>
    <nc r="I194" t="n">
      <v>684.361185276074</v>
    </nc>
  </rcc>
  <rcc rId="2124" ua="false" sId="2">
    <oc r="L194" t="n">
      <f>(L68/1.304)+L104</f>
    </oc>
    <nc r="L194" t="n">
      <v>711.735632687117</v>
    </nc>
  </rcc>
  <rcc rId="2125" ua="false" sId="2">
    <oc r="O194" t="n">
      <f>(O68/1.304)+O104</f>
    </oc>
    <nc r="O194" t="n">
      <v>740.205057994601</v>
    </nc>
  </rcc>
  <rcc rId="2126" ua="false" sId="2">
    <oc r="R194" t="n">
      <f>(R68/1.304)+R104</f>
    </oc>
    <nc r="R194" t="n">
      <v>769.813260314385</v>
    </nc>
  </rcc>
  <rcc rId="2127" ua="false" sId="2">
    <oc r="U194" t="n">
      <f>G194+I194+L194+O194+R194</f>
    </oc>
    <nc r="U194" t="n">
      <v>3564.15473749917</v>
    </nc>
  </rcc>
  <rcc rId="2128" ua="false" sId="2">
    <oc r="G195" t="n">
      <f>G68-G68/1.304</f>
    </oc>
    <nc r="G195" t="n">
      <v>199.121398773006</v>
    </nc>
  </rcc>
  <rcc rId="2129" ua="false" sId="2">
    <oc r="I195" t="n">
      <f>I68-I68/1.304</f>
    </oc>
    <nc r="I195" t="n">
      <v>207.086254723926</v>
    </nc>
  </rcc>
  <rcc rId="2130" ua="false" sId="2">
    <oc r="L195" t="n">
      <f>L68-L68/1.304</f>
    </oc>
    <nc r="L195" t="n">
      <v>215.369704912883</v>
    </nc>
  </rcc>
  <rcc rId="2131" ua="false" sId="2">
    <oc r="O195" t="n">
      <f>O68-O68/1.304</f>
    </oc>
    <nc r="O195" t="n">
      <v>223.984493109399</v>
    </nc>
  </rcc>
  <rcc rId="2132" ua="false" sId="2">
    <oc r="R195" t="n">
      <f>R68-R68/1.304</f>
    </oc>
    <nc r="R195" t="n">
      <v>232.943872833775</v>
    </nc>
  </rcc>
  <rcc rId="2133" ua="false" sId="2">
    <oc r="U195" t="n">
      <f>G195+I195+L195+O195+R195</f>
    </oc>
    <nc r="U195" t="n">
      <v>1078.50572435299</v>
    </nc>
  </rcc>
  <rcc rId="2134" ua="false" sId="2">
    <oc r="G196" t="n">
      <f>G197+G70+Z203</f>
    </oc>
    <nc r="G196" t="n">
      <v>205.840452</v>
    </nc>
  </rcc>
  <rcc rId="2135" ua="false" sId="2">
    <oc r="I196" t="n">
      <f>I197+I70+AA203</f>
    </oc>
    <nc r="I196" t="n">
      <v>214.17138168</v>
    </nc>
  </rcc>
  <rcc rId="2136" ua="false" sId="2">
    <oc r="L196" t="n">
      <f>L197+L70+AB203</f>
    </oc>
    <nc r="L196" t="n">
      <v>222.7617081192</v>
    </nc>
  </rcc>
  <rcc rId="2137" ua="false" sId="2">
    <oc r="O196" t="n">
      <f>O197+O70+AC203</f>
    </oc>
    <nc r="O196" t="n">
      <v>231.555794642288</v>
    </nc>
  </rcc>
  <rcc rId="2138" ua="false" sId="2">
    <oc r="R196" t="n">
      <f>R197+R70+AD203</f>
    </oc>
    <nc r="R196" t="n">
      <v>240.693024510266</v>
    </nc>
  </rcc>
  <rcc rId="2139" ua="false" sId="2">
    <oc r="U196" t="n">
      <f>G196+I196+L196+O196+R196</f>
    </oc>
    <nc r="U196" t="n">
      <v>1115.02236095175</v>
    </nc>
  </rcc>
  <rcc rId="2140" ua="false" sId="2">
    <oc r="G197" t="n">
      <f>G124</f>
    </oc>
    <nc r="G197" t="n">
      <v>8.42071000000001</v>
    </nc>
  </rcc>
  <rcc rId="2141" ua="false" sId="2">
    <oc r="I197" t="n">
      <f>I124</f>
    </oc>
    <nc r="I197" t="n">
      <v>9.00217640000005</v>
    </nc>
  </rcc>
  <rcc rId="2142" ua="false" sId="2">
    <oc r="L197" t="n">
      <f>L124</f>
    </oc>
    <nc r="L197" t="n">
      <v>9.53481931599997</v>
    </nc>
  </rcc>
  <rcc rId="2143" ua="false" sId="2">
    <oc r="O197" t="n">
      <f>O124</f>
    </oc>
    <nc r="O197" t="n">
      <v>10.2972230802402</v>
    </nc>
  </rcc>
  <rcc rId="2144" ua="false" sId="2">
    <oc r="R197" t="n">
      <f>R124</f>
    </oc>
    <nc r="R197" t="n">
      <v>11.0981824148816</v>
    </nc>
  </rcc>
  <rcc rId="2145" ua="false" sId="2">
    <oc r="U197" t="n">
      <f>G197+I197+L197+O197+R197</f>
    </oc>
    <nc r="U197" t="n">
      <v>48.3531112111219</v>
    </nc>
  </rcc>
  <rcc rId="2146" ua="false" sId="2">
    <oc r="G198" t="n">
      <f>G53*1.2</f>
    </oc>
    <nc r="G198" t="n">
      <v>1035.19638</v>
    </nc>
  </rcc>
  <rcc rId="2147" ua="false" sId="2">
    <oc r="I198" t="n">
      <f>I53*1.2</f>
    </oc>
    <nc r="I198" t="n">
      <v>1076.6042352</v>
    </nc>
  </rcc>
  <rcc rId="2148" ua="false" sId="2">
    <oc r="L198" t="n">
      <f>L53*1.2</f>
    </oc>
    <nc r="L198" t="n">
      <v>1119.668404608</v>
    </nc>
  </rcc>
  <rcc rId="2149" ua="false" sId="2">
    <oc r="O198" t="n">
      <f>O53*1.2</f>
    </oc>
    <nc r="O198" t="n">
      <v>1164.45514079232</v>
    </nc>
  </rcc>
  <rcc rId="2150" ua="false" sId="2">
    <oc r="R198" t="n">
      <f>R53*1.2</f>
    </oc>
    <nc r="R198" t="n">
      <v>1211.03334642401</v>
    </nc>
  </rcc>
  <rcc rId="2151" ua="false" sId="2">
    <oc r="U198" t="n">
      <f>G198+I198+L198+O198+R198</f>
    </oc>
    <nc r="U198" t="n">
      <v>5606.95750702433</v>
    </nc>
  </rcc>
  <rcc rId="2152" ua="false" sId="2">
    <oc r="G199" t="n">
      <f>G62*1.2</f>
    </oc>
    <nc r="G199" t="n">
      <v>10.44816</v>
    </nc>
  </rcc>
  <rcc rId="2153" ua="false" sId="2">
    <oc r="I199" t="n">
      <f>I62*1.2</f>
    </oc>
    <nc r="I199" t="n">
      <v>10.8660864</v>
    </nc>
  </rcc>
  <rcc rId="2154" ua="false" sId="2">
    <oc r="L199" t="n">
      <f>L62*1.2</f>
    </oc>
    <nc r="L199" t="n">
      <v>11.300729856</v>
    </nc>
  </rcc>
  <rcc rId="2155" ua="false" sId="2">
    <oc r="O199" t="n">
      <f>O62*1.2</f>
    </oc>
    <nc r="O199" t="n">
      <v>11.75275905024</v>
    </nc>
  </rcc>
  <rcc rId="2156" ua="false" sId="2">
    <oc r="R199" t="n">
      <f>R62*1.2</f>
    </oc>
    <nc r="R199" t="n">
      <v>12.2228694122496</v>
    </nc>
  </rcc>
  <rcc rId="2157" ua="false" sId="2">
    <oc r="U199" t="n">
      <f>G199+I199+L199+O199+R199</f>
    </oc>
    <nc r="U199" t="n">
      <v>56.5906047184896</v>
    </nc>
  </rcc>
  <rcc rId="2158" ua="false" sId="2">
    <oc r="G200" t="n">
      <f>12.968-6.693</f>
    </oc>
    <nc r="G200" t="n">
      <v>6.275</v>
    </nc>
  </rcc>
  <rcc rId="2159" ua="false" sId="2">
    <oc r="I200" t="n">
      <f>3.55*1.2+1.014</f>
    </oc>
    <nc r="I200" t="n">
      <v>5.274</v>
    </nc>
  </rcc>
  <rcc rId="2160" ua="false" sId="2">
    <oc r="J200" t="n">
      <f>3.55*1.2</f>
    </oc>
    <nc r="J200" t="n">
      <v>4.26</v>
    </nc>
  </rcc>
  <rcc rId="2161" ua="false" sId="2">
    <oc r="K200" t="n">
      <f>3.55*1.2</f>
    </oc>
    <nc r="K200" t="n">
      <v>4.26</v>
    </nc>
  </rcc>
  <rcc rId="2162" ua="false" sId="2">
    <oc r="L200" t="n">
      <f>3.55*1.2</f>
    </oc>
    <nc r="L200" t="n">
      <v>4.26</v>
    </nc>
  </rcc>
  <rcc rId="2163" ua="false" sId="2">
    <oc r="M200" t="n">
      <f>3.55*1.2</f>
    </oc>
    <nc r="M200" t="n">
      <v>4.26</v>
    </nc>
  </rcc>
  <rcc rId="2164" ua="false" sId="2">
    <oc r="N200" t="n">
      <f>3.55*1.2</f>
    </oc>
    <nc r="N200" t="n">
      <v>4.26</v>
    </nc>
  </rcc>
  <rcc rId="2165" ua="false" sId="2">
    <oc r="O200" t="n">
      <f>3.55*1.2</f>
    </oc>
    <nc r="O200" t="n">
      <v>4.26</v>
    </nc>
  </rcc>
  <rcc rId="2166" ua="false" sId="2">
    <oc r="P200" t="n">
      <f>3.55*1.2</f>
    </oc>
    <nc r="P200" t="n">
      <v>4.26</v>
    </nc>
  </rcc>
  <rcc rId="2167" ua="false" sId="2">
    <oc r="Q200" t="n">
      <f>3.55*1.2</f>
    </oc>
    <nc r="Q200" t="n">
      <v>4.26</v>
    </nc>
  </rcc>
  <rcc rId="2168" ua="false" sId="2">
    <oc r="R200" t="n">
      <f>3.55*1.2</f>
    </oc>
    <nc r="R200" t="n">
      <v>4.26</v>
    </nc>
  </rcc>
  <rcc rId="2169" ua="false" sId="2">
    <oc r="U200" t="n">
      <f>G200+I200+L200+O200+R200</f>
    </oc>
    <nc r="U200" t="n">
      <v>24.329</v>
    </nc>
  </rcc>
  <rcc rId="2170" ua="false" sId="2">
    <oc r="G201" t="n">
      <f>G105</f>
    </oc>
    <nc r="G201" t="n">
      <v>25.877</v>
    </nc>
  </rcc>
  <rcc rId="2171" ua="false" sId="2">
    <oc r="I201" t="n">
      <f>I105</f>
    </oc>
    <nc r="I201" t="n">
      <v>26.91208</v>
    </nc>
  </rcc>
  <rcc rId="2172" ua="false" sId="2">
    <oc r="L201" t="n">
      <f>L105</f>
    </oc>
    <nc r="L201" t="n">
      <v>27.9885632</v>
    </nc>
  </rcc>
  <rcc rId="2173" ua="false" sId="2">
    <oc r="O201" t="n">
      <f>O105</f>
    </oc>
    <nc r="O201" t="n">
      <v>29.108105728</v>
    </nc>
  </rcc>
  <rcc rId="2174" ua="false" sId="2">
    <oc r="R201" t="n">
      <f>R105</f>
    </oc>
    <nc r="R201" t="n">
      <v>30.27242995712</v>
    </nc>
  </rcc>
  <rcc rId="2175" ua="false" sId="2">
    <oc r="U201" t="n">
      <f>G201+I201+L201+O201+R201</f>
    </oc>
    <nc r="U201" t="n">
      <v>140.15817888512</v>
    </nc>
  </rcc>
  <rcc rId="2176" ua="false" sId="2">
    <oc r="G202" t="n">
      <f>(G73-G75)*1.2+G108*1.2+G78*1.2</f>
    </oc>
    <nc r="G202" t="n">
      <v>169.6272</v>
    </nc>
  </rcc>
  <rcc rId="2177" ua="false" sId="2">
    <oc r="I202" t="n">
      <f>(I73-I75)*1.2+I108*1.2+I78*1.2</f>
    </oc>
    <nc r="I202" t="n">
      <v>176.412288</v>
    </nc>
  </rcc>
  <rcc rId="2178" ua="false" sId="2">
    <oc r="L202" t="n">
      <f>(L73-L75)*1.2+L108*1.2+L78*1.2</f>
    </oc>
    <nc r="L202" t="n">
      <v>183.46877952</v>
    </nc>
  </rcc>
  <rcc rId="2179" ua="false" sId="2">
    <oc r="O202" t="n">
      <f>(O73-O75)*1.2+O108*1.2+O78*1.2</f>
    </oc>
    <nc r="O202" t="n">
      <v>190.8075307008</v>
    </nc>
  </rcc>
  <rcc rId="2180" ua="false" sId="2">
    <oc r="R202" t="n">
      <f>(R73-R75)*1.2+R108*1.2+R78*1.2</f>
    </oc>
    <nc r="R202" t="n">
      <v>198.439831928832</v>
    </nc>
  </rcc>
  <rcc rId="2181" ua="false" sId="2">
    <oc r="U202" t="n">
      <f>G202+I202+L202+O202+R202</f>
    </oc>
    <nc r="U202" t="n">
      <v>918.755630149632</v>
    </nc>
  </rcc>
  <rcc rId="2182" ua="false" sId="2">
    <oc r="D203" t="n">
      <f>D209</f>
    </oc>
    <nc r="D203" t="n">
      <v>0.9</v>
    </nc>
  </rcc>
  <rcc rId="2183" ua="false" sId="2">
    <oc r="E203" t="n">
      <f>E204</f>
    </oc>
    <nc r="E203" t="n">
      <v>4.63</v>
    </nc>
  </rcc>
  <rcc rId="2184" ua="false" sId="2">
    <oc r="G203" t="n">
      <f>G204</f>
    </oc>
    <nc r="G203" t="n">
      <v>0</v>
    </nc>
  </rcc>
  <rcc rId="2185" ua="false" sId="2">
    <oc r="H203" t="n">
      <f>H204</f>
    </oc>
    <nc r="H203" t="n">
      <v>0</v>
    </nc>
  </rcc>
  <rcc rId="2186" ua="false" sId="2">
    <oc r="I203" t="n">
      <f>I204</f>
    </oc>
    <nc r="I203" t="n">
      <v>0</v>
    </nc>
  </rcc>
  <rcc rId="2187" ua="false" sId="2">
    <oc r="J203" t="n">
      <f>J204</f>
    </oc>
    <nc r="J203" t="n">
      <v>0</v>
    </nc>
  </rcc>
  <rcc rId="2188" ua="false" sId="2">
    <oc r="K203" t="n">
      <f>K204</f>
    </oc>
    <nc r="K203" t="n">
      <v>0</v>
    </nc>
  </rcc>
  <rcc rId="2189" ua="false" sId="2">
    <oc r="L203" t="n">
      <f>L204</f>
    </oc>
    <nc r="L203" t="n">
      <v>0</v>
    </nc>
  </rcc>
  <rcc rId="2190" ua="false" sId="2">
    <oc r="M203" t="n">
      <f>M204</f>
    </oc>
    <nc r="M203" t="n">
      <v>0</v>
    </nc>
  </rcc>
  <rcc rId="2191" ua="false" sId="2">
    <oc r="N203" t="n">
      <f>N204</f>
    </oc>
    <nc r="N203" t="n">
      <v>0</v>
    </nc>
  </rcc>
  <rcc rId="2192" ua="false" sId="2">
    <oc r="O203" t="n">
      <f>O204</f>
    </oc>
    <nc r="O203" t="n">
      <v>0</v>
    </nc>
  </rcc>
  <rcc rId="2193" ua="false" sId="2">
    <oc r="P203" t="n">
      <f>P204</f>
    </oc>
    <nc r="P203" t="n">
      <v>0</v>
    </nc>
  </rcc>
  <rcc rId="2194" ua="false" sId="2">
    <oc r="Q203" t="n">
      <f>Q204</f>
    </oc>
    <nc r="Q203" t="n">
      <v>0</v>
    </nc>
  </rcc>
  <rcc rId="2195" ua="false" sId="2">
    <oc r="R203" t="n">
      <f>R204</f>
    </oc>
    <nc r="R203" t="n">
      <v>0</v>
    </nc>
  </rcc>
  <rcc rId="2196" ua="false" sId="2">
    <oc r="S203" t="n">
      <f>S204</f>
    </oc>
    <nc r="S203" t="n">
      <v>0</v>
    </nc>
  </rcc>
  <rcc rId="2197" ua="false" sId="2">
    <oc r="T203" t="n">
      <f>T204</f>
    </oc>
    <nc r="T203" t="n">
      <v>0</v>
    </nc>
  </rcc>
  <rcc rId="2198" ua="false" sId="2">
    <oc r="U203" t="n">
      <f>U204</f>
    </oc>
    <nc r="U203" t="n">
      <v>0</v>
    </nc>
  </rcc>
  <rcc rId="2199" ua="false" sId="2">
    <oc r="U204" t="n">
      <f>G204+I204+L204+O204+R204</f>
    </oc>
    <nc r="U204" t="n">
      <v>0</v>
    </nc>
  </rcc>
  <rcc rId="2200" ua="false" sId="2">
    <oc r="D210" t="n">
      <f>D211</f>
    </oc>
    <nc r="D210" t="n">
      <v>124.98</v>
    </nc>
  </rcc>
  <rcc rId="2201" ua="false" sId="2">
    <oc r="E210" t="n">
      <f>E211</f>
    </oc>
    <nc r="E210" t="n">
      <v>139.82</v>
    </nc>
  </rcc>
  <rcc rId="2202" ua="false" sId="2">
    <oc r="G210" t="n">
      <f>G211+G218</f>
    </oc>
    <nc r="G210" t="n">
      <v>158.653008</v>
    </nc>
  </rcc>
  <rcc rId="2203" ua="false" sId="2">
    <oc r="H210" t="n">
      <f>H211</f>
    </oc>
    <nc r="H210" t="n">
      <v>0</v>
    </nc>
  </rcc>
  <rcc rId="2204" ua="false" sId="2">
    <oc r="I210" t="n">
      <f>I211+I218</f>
    </oc>
    <nc r="I210" t="n">
      <v>166.23444672</v>
    </nc>
  </rcc>
  <rcc rId="2205" ua="false" sId="2">
    <oc r="J210" t="n">
      <f>J211+J218</f>
    </oc>
    <nc r="J210" t="n">
      <v>1.5</v>
    </nc>
  </rcc>
  <rcc rId="2206" ua="false" sId="2">
    <oc r="K210" t="n">
      <f>K211+K218</f>
    </oc>
    <nc r="K210" t="n">
      <v>1.5</v>
    </nc>
  </rcc>
  <rcc rId="2207" ua="false" sId="2">
    <oc r="L210" t="n">
      <f>L211+L218</f>
    </oc>
    <nc r="L210" t="n">
      <v>173.8887327168</v>
    </nc>
  </rcc>
  <rcc rId="2208" ua="false" sId="2">
    <oc r="M210" t="n">
      <f>M211+M218</f>
    </oc>
    <nc r="M210" t="n">
      <v>1.5</v>
    </nc>
  </rcc>
  <rcc rId="2209" ua="false" sId="2">
    <oc r="N210" t="n">
      <f>N211+N218</f>
    </oc>
    <nc r="N210" t="n">
      <v>1.5</v>
    </nc>
  </rcc>
  <rcc rId="2210" ua="false" sId="2">
    <oc r="O210" t="n">
      <f>O211+O218</f>
    </oc>
    <nc r="O210" t="n">
      <v>183.939470785153</v>
    </nc>
  </rcc>
  <rcc rId="2211" ua="false" sId="2">
    <oc r="P210" t="n">
      <f>P211+P218</f>
    </oc>
    <nc r="P210" t="n">
      <v>1.5</v>
    </nc>
  </rcc>
  <rcc rId="2212" ua="false" sId="2">
    <oc r="Q210" t="n">
      <f>Q211+Q218</f>
    </oc>
    <nc r="Q210" t="n">
      <v>1.5</v>
    </nc>
  </rcc>
  <rcc rId="2213" ua="false" sId="2">
    <oc r="R210" t="n">
      <f>R211+R218</f>
    </oc>
    <nc r="R210" t="n">
      <v>194.492075591432</v>
    </nc>
  </rcc>
  <rcc rId="2214" ua="false" sId="2">
    <oc r="S210" t="n">
      <f>S211</f>
    </oc>
    <nc r="S210" t="n">
      <v>0</v>
    </nc>
  </rcc>
  <rcc rId="2215" ua="false" sId="2">
    <oc r="T210" t="n">
      <f>T211</f>
    </oc>
    <nc r="T210" t="n">
      <v>0</v>
    </nc>
  </rcc>
  <rcc rId="2216" ua="false" sId="2">
    <oc r="U210" t="n">
      <f>U211+U218</f>
    </oc>
    <nc r="U210" t="n">
      <v>877.207733813385</v>
    </nc>
  </rcc>
  <rcc rId="2217" ua="false" sId="2">
    <oc r="G211" t="n">
      <f>G212+G213+G215</f>
    </oc>
    <nc r="G211" t="n">
      <v>157.153008</v>
    </nc>
  </rcc>
  <rcc rId="2218" ua="false" sId="2">
    <oc r="H211" t="n">
      <f>H212+H213+H215</f>
    </oc>
    <nc r="H211" t="n">
      <v>0</v>
    </nc>
  </rcc>
  <rcc rId="2219" ua="false" sId="2">
    <oc r="I211" t="n">
      <f>I212+I213+I215</f>
    </oc>
    <nc r="I211" t="n">
      <v>164.73444672</v>
    </nc>
  </rcc>
  <rcc rId="2220" ua="false" sId="2">
    <oc r="J211" t="n">
      <f>J212+J213+J215</f>
    </oc>
    <nc r="J211" t="n">
      <v>195.553008</v>
    </nc>
  </rcc>
  <rcc rId="2221" ua="false" sId="2">
    <oc r="K211" t="n">
      <f>K212+K213+K215</f>
    </oc>
    <nc r="K211" t="n">
      <v>195.553008</v>
    </nc>
  </rcc>
  <rcc rId="2222" ua="false" sId="2">
    <oc r="L211" t="n">
      <f>L212+L213+L215</f>
    </oc>
    <nc r="L211" t="n">
      <v>172.3887327168</v>
    </nc>
  </rcc>
  <rcc rId="2223" ua="false" sId="2">
    <oc r="M211" t="n">
      <f>M212+M213+M215</f>
    </oc>
    <nc r="M211" t="n">
      <v>195.553008</v>
    </nc>
  </rcc>
  <rcc rId="2224" ua="false" sId="2">
    <oc r="N211" t="n">
      <f>N212+N213+N215</f>
    </oc>
    <nc r="N211" t="n">
      <v>195.553008</v>
    </nc>
  </rcc>
  <rcc rId="2225" ua="false" sId="2">
    <oc r="O211" t="n">
      <f>O212+O213+O215</f>
    </oc>
    <nc r="O211" t="n">
      <v>182.439470785153</v>
    </nc>
  </rcc>
  <rcc rId="2226" ua="false" sId="2">
    <oc r="P211" t="n">
      <f>P212+P213+P215</f>
    </oc>
    <nc r="P211" t="n">
      <v>195.553008</v>
    </nc>
  </rcc>
  <rcc rId="2227" ua="false" sId="2">
    <oc r="Q211" t="n">
      <f>Q212+Q213+Q215</f>
    </oc>
    <nc r="Q211" t="n">
      <v>195.553008</v>
    </nc>
  </rcc>
  <rcc rId="2228" ua="false" sId="2">
    <oc r="R211" t="n">
      <f>R212+R213+R215</f>
    </oc>
    <nc r="R211" t="n">
      <v>192.992075591432</v>
    </nc>
  </rcc>
  <rcc rId="2229" ua="false" sId="2">
    <oc r="S211" t="n">
      <f>S212+S213+S215</f>
    </oc>
    <nc r="S211" t="n">
      <v>0</v>
    </nc>
  </rcc>
  <rcc rId="2230" ua="false" sId="2">
    <oc r="T211" t="n">
      <f>T212+T213+T215</f>
    </oc>
    <nc r="T211" t="n">
      <v>0</v>
    </nc>
  </rcc>
  <rcc rId="2231" ua="false" sId="2">
    <oc r="U211" t="n">
      <f>U212+U213+U215</f>
    </oc>
    <nc r="U211" t="n">
      <v>869.707733813385</v>
    </nc>
  </rcc>
  <rcc rId="2232" ua="false" sId="2">
    <oc r="G212" t="n">
      <f>75.862*1.2</f>
    </oc>
    <nc r="G212" t="n">
      <v>91.0344</v>
    </nc>
  </rcc>
  <rcc rId="2233" ua="false" sId="2">
    <oc r="I212" t="n">
      <f>81.032*1.2</f>
    </oc>
    <nc r="I212" t="n">
      <v>97.2384</v>
    </nc>
  </rcc>
  <rcc rId="2234" ua="false" sId="2">
    <oc r="L212" t="n">
      <f>84.22*1.2</f>
    </oc>
    <nc r="L212" t="n">
      <v>101.064</v>
    </nc>
  </rcc>
  <rcc rId="2235" ua="false" sId="2">
    <oc r="O212" t="n">
      <f>82.735*1.2</f>
    </oc>
    <nc r="O212" t="n">
      <v>99.282</v>
    </nc>
  </rcc>
  <rcc rId="2236" ua="false" sId="2">
    <oc r="R212" t="n">
      <f>82.643*1.2</f>
    </oc>
    <nc r="R212" t="n">
      <v>99.1716</v>
    </nc>
  </rcc>
  <rcc rId="2237" ua="false" sId="2">
    <oc r="U212" t="n">
      <f>G212+I212+L212+O212+R212</f>
    </oc>
    <nc r="U212" t="n">
      <v>487.7904</v>
    </nc>
  </rcc>
  <rcc rId="2238" ua="false" sId="2">
    <oc r="G213" t="n">
      <f>G158*1.2</f>
    </oc>
    <nc r="G213" t="n">
      <v>26.919408</v>
    </nc>
  </rcc>
  <rcc rId="2239" ua="false" sId="2">
    <oc r="I213" t="n">
      <f>I158*1.2</f>
    </oc>
    <nc r="I213" t="n">
      <v>29.2304467200003</v>
    </nc>
  </rcc>
  <rcc rId="2240" ua="false" sId="2">
    <oc r="L213" t="n">
      <f>L158*1.2</f>
    </oc>
    <nc r="L213" t="n">
      <v>31.2879327167999</v>
    </nc>
  </rcc>
  <rcc rId="2241" ua="false" sId="2">
    <oc r="O213" t="n">
      <f>O158*1.2</f>
    </oc>
    <nc r="O213" t="n">
      <v>34.427870785153</v>
    </nc>
  </rcc>
  <rcc rId="2242" ua="false" sId="2">
    <oc r="R213" t="n">
      <f>R158*1.2</f>
    </oc>
    <nc r="R213" t="n">
      <v>37.7324755914317</v>
    </nc>
  </rcc>
  <rcc rId="2243" ua="false" sId="2">
    <oc r="U213" t="n">
      <f>G213+I213+L213+O213+R213</f>
    </oc>
    <nc r="U213" t="n">
      <v>159.598133813385</v>
    </nc>
  </rcc>
  <rcc rId="2244" ua="false" sId="2">
    <oc r="G215" t="n">
      <f>32.666*1.2</f>
    </oc>
    <nc r="G215" t="n">
      <v>39.1992</v>
    </nc>
  </rcc>
  <rcc rId="2245" ua="false" sId="2">
    <oc r="I215" t="n">
      <f>31.888*1.2</f>
    </oc>
    <nc r="I215" t="n">
      <v>38.2656</v>
    </nc>
  </rcc>
  <rcc rId="2246" ua="false" sId="2">
    <oc r="J215" t="n">
      <f>J211-J212</f>
    </oc>
    <nc r="J215" t="n">
      <v>0</v>
    </nc>
  </rcc>
  <rcc rId="2247" ua="false" sId="2">
    <oc r="K215" t="n">
      <f>K211-K212</f>
    </oc>
    <nc r="K215" t="n">
      <v>0</v>
    </nc>
  </rcc>
  <rcc rId="2248" ua="false" sId="2">
    <oc r="L215" t="n">
      <f>33.364*1.2</f>
    </oc>
    <nc r="L215" t="n">
      <v>40.0368</v>
    </nc>
  </rcc>
  <rcc rId="2249" ua="false" sId="2">
    <oc r="M215" t="n">
      <f>M211-M212</f>
    </oc>
    <nc r="M215" t="n">
      <v>0</v>
    </nc>
  </rcc>
  <rcc rId="2250" ua="false" sId="2">
    <oc r="N215" t="n">
      <f>N211-N212</f>
    </oc>
    <nc r="N215" t="n">
      <v>0</v>
    </nc>
  </rcc>
  <rcc rId="2251" ua="false" sId="2">
    <oc r="O215" t="n">
      <f>40.608*1.2</f>
    </oc>
    <nc r="O215" t="n">
      <v>48.7296</v>
    </nc>
  </rcc>
  <rcc rId="2252" ua="false" sId="2">
    <oc r="P215" t="n">
      <f>P211-P212</f>
    </oc>
    <nc r="P215" t="n">
      <v>0</v>
    </nc>
  </rcc>
  <rcc rId="2253" ua="false" sId="2">
    <oc r="Q215" t="n">
      <f>Q211-Q212</f>
    </oc>
    <nc r="Q215" t="n">
      <v>0</v>
    </nc>
  </rcc>
  <rcc rId="2254" ua="false" sId="2">
    <oc r="R215" t="n">
      <f>46.74*1.2</f>
    </oc>
    <nc r="R215" t="n">
      <v>56.088</v>
    </nc>
  </rcc>
  <rcc rId="2255" ua="false" sId="2">
    <oc r="U215" t="n">
      <f>G215+I215+L215+O215+R215</f>
    </oc>
    <nc r="U215" t="n">
      <v>222.3192</v>
    </nc>
  </rcc>
  <rcc rId="2256" ua="false" sId="2">
    <oc r="G218" t="n">
      <f>1.25*1.2</f>
    </oc>
    <nc r="G218" t="n">
      <v>1.5</v>
    </nc>
  </rcc>
  <rcc rId="2257" ua="false" sId="2">
    <oc r="I218" t="n">
      <f>1.25*1.2</f>
    </oc>
    <nc r="I218" t="n">
      <v>1.5</v>
    </nc>
  </rcc>
  <rcc rId="2258" ua="false" sId="2">
    <oc r="J218" t="n">
      <f>1.25*1.2</f>
    </oc>
    <nc r="J218" t="n">
      <v>1.5</v>
    </nc>
  </rcc>
  <rcc rId="2259" ua="false" sId="2">
    <oc r="K218" t="n">
      <f>1.25*1.2</f>
    </oc>
    <nc r="K218" t="n">
      <v>1.5</v>
    </nc>
  </rcc>
  <rcc rId="2260" ua="false" sId="2">
    <oc r="L218" t="n">
      <f>1.25*1.2</f>
    </oc>
    <nc r="L218" t="n">
      <v>1.5</v>
    </nc>
  </rcc>
  <rcc rId="2261" ua="false" sId="2">
    <oc r="M218" t="n">
      <f>1.25*1.2</f>
    </oc>
    <nc r="M218" t="n">
      <v>1.5</v>
    </nc>
  </rcc>
  <rcc rId="2262" ua="false" sId="2">
    <oc r="N218" t="n">
      <f>1.25*1.2</f>
    </oc>
    <nc r="N218" t="n">
      <v>1.5</v>
    </nc>
  </rcc>
  <rcc rId="2263" ua="false" sId="2">
    <oc r="O218" t="n">
      <f>1.25*1.2</f>
    </oc>
    <nc r="O218" t="n">
      <v>1.5</v>
    </nc>
  </rcc>
  <rcc rId="2264" ua="false" sId="2">
    <oc r="P218" t="n">
      <f>1.25*1.2</f>
    </oc>
    <nc r="P218" t="n">
      <v>1.5</v>
    </nc>
  </rcc>
  <rcc rId="2265" ua="false" sId="2">
    <oc r="Q218" t="n">
      <f>1.25*1.2</f>
    </oc>
    <nc r="Q218" t="n">
      <v>1.5</v>
    </nc>
  </rcc>
  <rcc rId="2266" ua="false" sId="2">
    <oc r="R218" t="n">
      <f>1.25*1.2</f>
    </oc>
    <nc r="R218" t="n">
      <v>1.5</v>
    </nc>
  </rcc>
  <rcc rId="2267" ua="false" sId="2">
    <oc r="U218" t="n">
      <f>G218+I218+L218+O218+R218</f>
    </oc>
    <nc r="U218" t="n">
      <v>7.5</v>
    </nc>
  </rcc>
  <rcc rId="2268" ua="false" sId="2">
    <oc r="D222" t="n">
      <f>D223+D224</f>
    </oc>
    <nc r="D222" t="n">
      <v>548.42</v>
    </nc>
  </rcc>
  <rcc rId="2269" ua="false" sId="2">
    <oc r="E222" t="n">
      <f>E223+E224</f>
    </oc>
    <nc r="E222" t="n">
      <v>449.78</v>
    </nc>
  </rcc>
  <rcc rId="2270" ua="false" sId="2">
    <oc r="G222" t="n">
      <f>G223+G224</f>
    </oc>
    <nc r="G222" t="n">
      <v>342.04</v>
    </nc>
  </rcc>
  <rcc rId="2271" ua="false" sId="2">
    <oc r="H222" t="n">
      <f>H223+H224</f>
    </oc>
    <nc r="H222" t="n">
      <v>0</v>
    </nc>
  </rcc>
  <rcc rId="2272" ua="false" sId="2">
    <oc r="I222" t="n">
      <f>I223+I224</f>
    </oc>
    <nc r="I222" t="n">
      <v>402.08</v>
    </nc>
  </rcc>
  <rcc rId="2273" ua="false" sId="2">
    <oc r="J222" t="n">
      <f>J223+J224</f>
    </oc>
    <nc r="J222" t="n">
      <v>0</v>
    </nc>
  </rcc>
  <rcc rId="2274" ua="false" sId="2">
    <oc r="K222" t="n">
      <f>K223+K224</f>
    </oc>
    <nc r="K222" t="n">
      <v>0</v>
    </nc>
  </rcc>
  <rcc rId="2275" ua="false" sId="2">
    <oc r="L222" t="n">
      <f>L223+L224</f>
    </oc>
    <nc r="L222" t="n">
      <v>402.08</v>
    </nc>
  </rcc>
  <rcc rId="2276" ua="false" sId="2">
    <oc r="M222" t="n">
      <f>M223+M224</f>
    </oc>
    <nc r="M222" t="n">
      <v>0</v>
    </nc>
  </rcc>
  <rcc rId="2277" ua="false" sId="2">
    <oc r="N222" t="n">
      <f>N223+N224</f>
    </oc>
    <nc r="N222" t="n">
      <v>0</v>
    </nc>
  </rcc>
  <rcc rId="2278" ua="false" sId="2">
    <oc r="O222" t="n">
      <f>O223+O224</f>
    </oc>
    <nc r="O222" t="n">
      <v>412.08</v>
    </nc>
  </rcc>
  <rcc rId="2279" ua="false" sId="2">
    <oc r="P222" t="n">
      <f>P223+P224</f>
    </oc>
    <nc r="P222" t="n">
      <v>0</v>
    </nc>
  </rcc>
  <rcc rId="2280" ua="false" sId="2">
    <oc r="Q222" t="n">
      <f>Q223+Q224</f>
    </oc>
    <nc r="Q222" t="n">
      <v>0</v>
    </nc>
  </rcc>
  <rcc rId="2281" ua="false" sId="2">
    <oc r="R222" t="n">
      <f>R223+R224</f>
    </oc>
    <nc r="R222" t="n">
      <v>412.08</v>
    </nc>
  </rcc>
  <rcc rId="2282" ua="false" sId="2">
    <oc r="S222" t="n">
      <f>S223+S224</f>
    </oc>
    <nc r="S222" t="n">
      <v>0</v>
    </nc>
  </rcc>
  <rcc rId="2283" ua="false" sId="2">
    <oc r="T222" t="n">
      <f>T223+T224</f>
    </oc>
    <nc r="T222" t="n">
      <v>0</v>
    </nc>
  </rcc>
  <rcc rId="2284" ua="false" sId="2">
    <oc r="U222" t="n">
      <f>U223+U224</f>
    </oc>
    <nc r="U222" t="n">
      <v>1970.36</v>
    </nc>
  </rcc>
  <rcc rId="2285" ua="false" sId="2">
    <oc r="G223" t="n">
      <f>G99</f>
    </oc>
    <nc r="G223" t="n">
      <v>2.04</v>
    </nc>
  </rcc>
  <rcc rId="2286" ua="false" sId="2">
    <oc r="H223" t="n">
      <f>H99</f>
    </oc>
    <nc r="H223" t="n">
      <v>0</v>
    </nc>
  </rcc>
  <rcc rId="2287" ua="false" sId="2">
    <oc r="I223" t="n">
      <f>I99</f>
    </oc>
    <nc r="I223" t="n">
      <v>2.08</v>
    </nc>
  </rcc>
  <rcc rId="2288" ua="false" sId="2">
    <oc r="J223" t="n">
      <f>J99</f>
    </oc>
    <nc r="J223" t="n">
      <v>0</v>
    </nc>
  </rcc>
  <rcc rId="2289" ua="false" sId="2">
    <oc r="K223" t="n">
      <f>K99</f>
    </oc>
    <nc r="K223" t="n">
      <v>0</v>
    </nc>
  </rcc>
  <rcc rId="2290" ua="false" sId="2">
    <oc r="L223" t="n">
      <f>L99</f>
    </oc>
    <nc r="L223" t="n">
      <v>2.08</v>
    </nc>
  </rcc>
  <rcc rId="2291" ua="false" sId="2">
    <oc r="M223" t="n">
      <f>M99</f>
    </oc>
    <nc r="M223" t="n">
      <v>0</v>
    </nc>
  </rcc>
  <rcc rId="2292" ua="false" sId="2">
    <oc r="N223" t="n">
      <f>N99</f>
    </oc>
    <nc r="N223" t="n">
      <v>0</v>
    </nc>
  </rcc>
  <rcc rId="2293" ua="false" sId="2">
    <oc r="O223" t="n">
      <f>O99</f>
    </oc>
    <nc r="O223" t="n">
      <v>2.08</v>
    </nc>
  </rcc>
  <rcc rId="2294" ua="false" sId="2">
    <oc r="P223" t="n">
      <f>P99</f>
    </oc>
    <nc r="P223" t="n">
      <v>0</v>
    </nc>
  </rcc>
  <rcc rId="2295" ua="false" sId="2">
    <oc r="Q223" t="n">
      <f>Q99</f>
    </oc>
    <nc r="Q223" t="n">
      <v>0</v>
    </nc>
  </rcc>
  <rcc rId="2296" ua="false" sId="2">
    <oc r="R223" t="n">
      <f>R99</f>
    </oc>
    <nc r="R223" t="n">
      <v>2.08</v>
    </nc>
  </rcc>
  <rcc rId="2297" ua="false" sId="2">
    <oc r="U223" t="n">
      <f>G223+I223+L223+O223+R223</f>
    </oc>
    <nc r="U223" t="n">
      <v>10.36</v>
    </nc>
  </rcc>
  <rcc rId="2298" ua="false" sId="2">
    <oc r="G224" t="n">
      <f>G225</f>
    </oc>
    <nc r="G224" t="n">
      <v>340</v>
    </nc>
  </rcc>
  <rcc rId="2299" ua="false" sId="2">
    <oc r="U224" t="n">
      <f>G224+I224+L224+O224+R224</f>
    </oc>
    <nc r="U224" t="n">
      <v>1960</v>
    </nc>
  </rcc>
  <rcc rId="2300" ua="false" sId="2">
    <oc r="G225" t="n">
      <f>340</f>
    </oc>
    <nc r="G225" t="n">
      <v>340</v>
    </nc>
  </rcc>
  <rcc rId="2301" ua="false" sId="2">
    <oc r="U225" t="n">
      <f>G225+I225+L225+O225+R225</f>
    </oc>
    <nc r="U225" t="n">
      <v>1960</v>
    </nc>
  </rcc>
  <rcc rId="2302" ua="false" sId="2">
    <oc r="D235" t="n">
      <f>D236</f>
    </oc>
    <nc r="D235" t="n">
      <v>547</v>
    </nc>
  </rcc>
  <rcc rId="2303" ua="false" sId="2">
    <oc r="E235" t="n">
      <f>E236</f>
    </oc>
    <nc r="E235" t="n">
      <v>417</v>
    </nc>
  </rcc>
  <rcc rId="2304" ua="false" sId="2">
    <oc r="G235" t="n">
      <f>G236</f>
    </oc>
    <nc r="G235" t="n">
      <v>325</v>
    </nc>
  </rcc>
  <rcc rId="2305" ua="false" sId="2">
    <oc r="H235" t="n">
      <f>H236</f>
    </oc>
    <nc r="H235" t="n">
      <v>0</v>
    </nc>
  </rcc>
  <rcc rId="2306" ua="false" sId="2">
    <oc r="I235" t="n">
      <f>I236</f>
    </oc>
    <nc r="I235" t="n">
      <v>400</v>
    </nc>
  </rcc>
  <rcc rId="2307" ua="false" sId="2">
    <oc r="J235" t="n">
      <f>J236</f>
    </oc>
    <nc r="J235" t="n">
      <v>0</v>
    </nc>
  </rcc>
  <rcc rId="2308" ua="false" sId="2">
    <oc r="K235" t="n">
      <f>K236</f>
    </oc>
    <nc r="K235" t="n">
      <v>0</v>
    </nc>
  </rcc>
  <rcc rId="2309" ua="false" sId="2">
    <oc r="L235" t="n">
      <f>L236</f>
    </oc>
    <nc r="L235" t="n">
      <v>400</v>
    </nc>
  </rcc>
  <rcc rId="2310" ua="false" sId="2">
    <oc r="M235" t="n">
      <f>M236</f>
    </oc>
    <nc r="M235" t="n">
      <v>0</v>
    </nc>
  </rcc>
  <rcc rId="2311" ua="false" sId="2">
    <oc r="N235" t="n">
      <f>N236</f>
    </oc>
    <nc r="N235" t="n">
      <v>0</v>
    </nc>
  </rcc>
  <rcc rId="2312" ua="false" sId="2">
    <oc r="O235" t="n">
      <f>O236</f>
    </oc>
    <nc r="O235" t="n">
      <v>410</v>
    </nc>
  </rcc>
  <rcc rId="2313" ua="false" sId="2">
    <oc r="P235" t="n">
      <f>P236</f>
    </oc>
    <nc r="P235" t="n">
      <v>0</v>
    </nc>
  </rcc>
  <rcc rId="2314" ua="false" sId="2">
    <oc r="Q235" t="n">
      <f>Q236</f>
    </oc>
    <nc r="Q235" t="n">
      <v>0</v>
    </nc>
  </rcc>
  <rcc rId="2315" ua="false" sId="2">
    <oc r="R235" t="n">
      <f>R236</f>
    </oc>
    <nc r="R235" t="n">
      <v>410</v>
    </nc>
  </rcc>
  <rcc rId="2316" ua="false" sId="2">
    <oc r="S235" t="n">
      <f>S236</f>
    </oc>
    <nc r="S235" t="n">
      <v>0</v>
    </nc>
  </rcc>
  <rcc rId="2317" ua="false" sId="2">
    <oc r="T235" t="n">
      <f>T236</f>
    </oc>
    <nc r="T235" t="n">
      <v>0</v>
    </nc>
  </rcc>
  <rcc rId="2318" ua="false" sId="2">
    <oc r="U235" t="n">
      <f>U236</f>
    </oc>
    <nc r="U235" t="n">
      <v>1945</v>
    </nc>
  </rcc>
  <rcc rId="2319" ua="false" sId="2">
    <oc r="E236" t="n">
      <f>E237</f>
    </oc>
    <nc r="E236" t="n">
      <v>417</v>
    </nc>
  </rcc>
  <rcc rId="2320" ua="false" sId="2">
    <oc r="G236" t="n">
      <f>G237</f>
    </oc>
    <nc r="G236" t="n">
      <v>325</v>
    </nc>
  </rcc>
  <rcc rId="2321" ua="false" sId="2">
    <oc r="U236" t="n">
      <f>G236+I236+L236+O236+R236</f>
    </oc>
    <nc r="U236" t="n">
      <v>1945</v>
    </nc>
  </rcc>
  <rcc rId="2322" ua="false" sId="2">
    <oc r="D237" t="n">
      <f>D236</f>
    </oc>
    <nc r="D237" t="n">
      <v>547</v>
    </nc>
  </rcc>
  <rcc rId="2323" ua="false" sId="2">
    <oc r="G237" t="n">
      <f>275+50</f>
    </oc>
    <nc r="G237" t="n">
      <v>325</v>
    </nc>
  </rcc>
  <rcc rId="2324" ua="false" sId="2">
    <oc r="U237" t="n">
      <f>G237+I237+L237+O237+R237</f>
    </oc>
    <nc r="U237" t="n">
      <v>1945</v>
    </nc>
  </rcc>
  <rcc rId="2325" ua="false" sId="2">
    <oc r="D242" t="n">
      <f>D167-D185</f>
    </oc>
    <nc r="D242" t="n">
      <v>122.4</v>
    </nc>
  </rcc>
  <rcc rId="2326" ua="false" sId="2">
    <oc r="E242" t="n">
      <f>E167-E185</f>
    </oc>
    <nc r="E242" t="n">
      <v>101.04</v>
    </nc>
  </rcc>
  <rcc rId="2327" ua="false" sId="2">
    <oc r="G242" t="n">
      <f>G167-G185</f>
    </oc>
    <nc r="G242" t="n">
      <v>155.342008</v>
    </nc>
  </rcc>
  <rcc rId="2328" ua="false" sId="2">
    <oc r="I242" t="n">
      <f>I167-I185</f>
    </oc>
    <nc r="I242" t="n">
      <v>162.710376720001</v>
    </nc>
  </rcc>
  <rcc rId="2329" ua="false" sId="2">
    <oc r="L242" t="n">
      <f>L167-L185</f>
    </oc>
    <nc r="L242" t="n">
      <v>170.4202806168</v>
    </nc>
  </rcc>
  <rcc rId="2330" ua="false" sId="2">
    <oc r="M242" t="n">
      <f>M167-M185</f>
    </oc>
    <nc r="M242" t="n">
      <v>-4.26</v>
    </nc>
  </rcc>
  <rcc rId="2331" ua="false" sId="2">
    <oc r="N242" t="n">
      <f>N167-N185</f>
    </oc>
    <nc r="N242" t="n">
      <v>-4.26</v>
    </nc>
  </rcc>
  <rcc rId="2332" ua="false" sId="2">
    <oc r="O242" t="n">
      <f>O167-O185</f>
    </oc>
    <nc r="O242" t="n">
      <v>177.523873643152</v>
    </nc>
  </rcc>
  <rcc rId="2333" ua="false" sId="2">
    <oc r="R242" t="n">
      <f>R167-R185</f>
    </oc>
    <nc r="R242" t="n">
      <v>184.920230506592</v>
    </nc>
  </rcc>
  <rcc rId="2334" ua="false" sId="2">
    <oc r="U242" t="n">
      <f>U167-U185</f>
    </oc>
    <nc r="U242" t="n">
      <v>850.91676948655</v>
    </nc>
  </rcc>
  <rcc rId="2335" ua="false" sId="2">
    <oc r="D243" t="n">
      <f>D203-D210</f>
    </oc>
    <nc r="D243" t="n">
      <v>-124.08</v>
    </nc>
  </rcc>
  <rcc rId="2336" ua="false" sId="2">
    <oc r="E243" t="n">
      <f>E203-E210</f>
    </oc>
    <nc r="E243" t="n">
      <v>-135.19</v>
    </nc>
  </rcc>
  <rcc rId="2337" ua="false" sId="2">
    <oc r="G243" t="n">
      <f>G203-G210</f>
    </oc>
    <nc r="G243" t="n">
      <v>-158.653008</v>
    </nc>
  </rcc>
  <rcc rId="2338" ua="false" sId="2">
    <oc r="I243" t="n">
      <f>I203-I210</f>
    </oc>
    <nc r="I243" t="n">
      <v>-166.23444672</v>
    </nc>
  </rcc>
  <rcc rId="2339" ua="false" sId="2">
    <oc r="L243" t="n">
      <f>L203-L210</f>
    </oc>
    <nc r="L243" t="n">
      <v>-173.8887327168</v>
    </nc>
  </rcc>
  <rcc rId="2340" ua="false" sId="2">
    <oc r="M243" t="n">
      <f>M203-M210</f>
    </oc>
    <nc r="M243" t="n">
      <v>-1.5</v>
    </nc>
  </rcc>
  <rcc rId="2341" ua="false" sId="2">
    <oc r="N243" t="n">
      <f>N203-N210</f>
    </oc>
    <nc r="N243" t="n">
      <v>-1.5</v>
    </nc>
  </rcc>
  <rcc rId="2342" ua="false" sId="2">
    <oc r="O243" t="n">
      <f>O203-O210</f>
    </oc>
    <nc r="O243" t="n">
      <v>-183.939470785153</v>
    </nc>
  </rcc>
  <rcc rId="2343" ua="false" sId="2">
    <oc r="R243" t="n">
      <f>R203-R210</f>
    </oc>
    <nc r="R243" t="n">
      <v>-194.492075591432</v>
    </nc>
  </rcc>
  <rcc rId="2344" ua="false" sId="2">
    <oc r="U243" t="n">
      <f>U203-U210</f>
    </oc>
    <nc r="U243" t="n">
      <v>-877.207733813385</v>
    </nc>
  </rcc>
  <rcc rId="2345" ua="false" sId="2">
    <oc r="D246" t="n">
      <f>D222-D235</f>
    </oc>
    <nc r="D246" t="n">
      <v>1.41999999999996</v>
    </nc>
  </rcc>
  <rcc rId="2346" ua="false" sId="2">
    <oc r="E246" t="n">
      <f>E222-E235</f>
    </oc>
    <nc r="E246" t="n">
      <v>32.78</v>
    </nc>
  </rcc>
  <rcc rId="2347" ua="false" sId="2">
    <oc r="G246" t="n">
      <f>G222-G235</f>
    </oc>
    <nc r="G246" t="n">
      <v>17.04</v>
    </nc>
  </rcc>
  <rcc rId="2348" ua="false" sId="2">
    <oc r="I246" t="n">
      <f>I222-I235</f>
    </oc>
    <nc r="I246" t="n">
      <v>2.07999999999998</v>
    </nc>
  </rcc>
  <rcc rId="2349" ua="false" sId="2">
    <oc r="L246" t="n">
      <f>L222-L235</f>
    </oc>
    <nc r="L246" t="n">
      <v>2.07999999999998</v>
    </nc>
  </rcc>
  <rcc rId="2350" ua="false" sId="2">
    <oc r="M246" t="n">
      <f>M222-M235</f>
    </oc>
    <nc r="M246" t="n">
      <v>0</v>
    </nc>
  </rcc>
  <rcc rId="2351" ua="false" sId="2">
    <oc r="N246" t="n">
      <f>N222-N235</f>
    </oc>
    <nc r="N246" t="n">
      <v>0</v>
    </nc>
  </rcc>
  <rcc rId="2352" ua="false" sId="2">
    <oc r="O246" t="n">
      <f>O222-O235</f>
    </oc>
    <nc r="O246" t="n">
      <v>2.07999999999998</v>
    </nc>
  </rcc>
  <rcc rId="2353" ua="false" sId="2">
    <oc r="R246" t="n">
      <f>R222-R235</f>
    </oc>
    <nc r="R246" t="n">
      <v>2.07999999999998</v>
    </nc>
  </rcc>
  <rcc rId="2354" ua="false" sId="2">
    <oc r="U246" t="n">
      <f>U222-U235</f>
    </oc>
    <nc r="U246" t="n">
      <v>25.3599999999999</v>
    </nc>
  </rcc>
  <rcc rId="2355" ua="false" sId="2">
    <oc r="D250" t="n">
      <f>D242+D243+D246</f>
    </oc>
    <nc r="D250" t="n">
      <v>-0.259999999999948</v>
    </nc>
  </rcc>
  <rcc rId="2356" ua="false" sId="2">
    <oc r="E250" t="n">
      <f>E242+E243+E246</f>
    </oc>
    <nc r="E250" t="n">
      <v>-1.36999999999961</v>
    </nc>
  </rcc>
  <rcc rId="2357" ua="false" sId="2">
    <oc r="G250" t="n">
      <f>G242+G243+G246</f>
    </oc>
    <nc r="G250" t="n">
      <v>13.7290000000001</v>
    </nc>
  </rcc>
  <rcc rId="2358" ua="false" sId="2">
    <oc r="I250" t="n">
      <f>I242+I243+I246</f>
    </oc>
    <nc r="I250" t="n">
      <v>-1.44406999999924</v>
    </nc>
  </rcc>
  <rcc rId="2359" ua="false" sId="2">
    <oc r="L250" t="n">
      <f>L242+L243+L246</f>
    </oc>
    <nc r="L250" t="n">
      <v>-1.38845209999982</v>
    </nc>
  </rcc>
  <rcc rId="2360" ua="false" sId="2">
    <oc r="O250" t="n">
      <f>O242+O243+O246</f>
    </oc>
    <nc r="O250" t="n">
      <v>-4.33559714200058</v>
    </nc>
  </rcc>
  <rcc rId="2361" ua="false" sId="2">
    <oc r="R250" t="n">
      <f>R242+R243+R246</f>
    </oc>
    <nc r="R250" t="n">
      <v>-7.49184508483981</v>
    </nc>
  </rcc>
  <rcc rId="2362" ua="false" sId="2">
    <oc r="U250" t="n">
      <f>U242+U243+U246</f>
    </oc>
    <nc r="U250" t="n">
      <v>-0.930964326834896</v>
    </nc>
  </rcc>
  <rcc rId="2363" ua="false" sId="2">
    <oc r="G251" t="n">
      <f>F252</f>
    </oc>
    <nc r="G251" t="n">
      <v>12.8</v>
    </nc>
  </rcc>
  <rcc rId="2364" ua="false" sId="2">
    <oc r="I251" t="n">
      <f>G252</f>
    </oc>
    <nc r="I251" t="n">
      <v>26.5290000000001</v>
    </nc>
  </rcc>
  <rcc rId="2365" ua="false" sId="2">
    <oc r="L251" t="n">
      <f>I252</f>
    </oc>
    <nc r="L251" t="n">
      <v>25.0849300000009</v>
    </nc>
  </rcc>
  <rcc rId="2366" ua="false" sId="2">
    <oc r="O251" t="n">
      <f>L252</f>
    </oc>
    <nc r="O251" t="n">
      <v>23.696477900001</v>
    </nc>
  </rcc>
  <rcc rId="2367" ua="false" sId="2">
    <oc r="R251" t="n">
      <f>O252</f>
    </oc>
    <nc r="R251" t="n">
      <v>19.3608807580005</v>
    </nc>
  </rcc>
  <rcc rId="2368" ua="false" sId="2">
    <oc r="E252" t="n">
      <f>E251+E250</f>
    </oc>
    <nc r="E252" t="n">
      <v>33.0600000000004</v>
    </nc>
  </rcc>
  <rcc rId="2369" ua="false" sId="2">
    <oc r="G252" t="n">
      <f>G251+G250</f>
    </oc>
    <nc r="G252" t="n">
      <v>26.5290000000001</v>
    </nc>
  </rcc>
  <rcc rId="2370" ua="false" sId="2">
    <oc r="I252" t="n">
      <f>I251+I250</f>
    </oc>
    <nc r="I252" t="n">
      <v>25.0849300000009</v>
    </nc>
  </rcc>
  <rcc rId="2371" ua="false" sId="2">
    <oc r="L252" t="n">
      <f>L251+L250</f>
    </oc>
    <nc r="L252" t="n">
      <v>23.696477900001</v>
    </nc>
  </rcc>
  <rcc rId="2372" ua="false" sId="2">
    <oc r="O252" t="n">
      <f>O251+O250</f>
    </oc>
    <nc r="O252" t="n">
      <v>19.3608807580005</v>
    </nc>
  </rcc>
  <rcc rId="2373" ua="false" sId="2">
    <oc r="R252" t="n">
      <f>R251+R250</f>
    </oc>
    <nc r="R252" t="n">
      <v>11.8690356731606</v>
    </nc>
  </rcc>
  <rcc rId="2374" ua="false" sId="2">
    <oc r="D289" t="n">
      <f>D286</f>
    </oc>
    <nc r="D289" t="n">
      <v>32.78</v>
    </nc>
  </rcc>
  <rcc rId="2375" ua="false" sId="2">
    <oc r="E289" t="n">
      <f>E286</f>
    </oc>
    <nc r="E289" t="n">
      <v>52.81</v>
    </nc>
  </rcc>
  <rcc rId="2376" ua="false" sId="2">
    <oc r="D303" t="n">
      <f>D283-D286-D295-D297</f>
    </oc>
    <nc r="D303" t="n">
      <v>47.7</v>
    </nc>
  </rcc>
  <rcc rId="2377" ua="false" sId="2">
    <oc r="D305" t="e">
      <f>D167/(D23*1.2%)</f>
    </oc>
    <nc r="D305" t="n">
      <v>100.834564048263</v>
    </nc>
  </rcc>
  <rcc rId="2378" ua="false" sId="2">
    <oc r="F305" t="e">
      <f>F167/(F23*1.2)</f>
    </oc>
    <nc r="F305" t="n">
      <v>0.998389939824295</v>
    </nc>
  </rcc>
  <rcc rId="2379" ua="false" sId="2">
    <oc r="G305" t="e">
      <f>G167/(G23*1.2)</f>
    </oc>
    <nc r="G305" t="n">
      <v>1</v>
    </nc>
  </rcc>
  <rcc rId="2380" ua="false" sId="2">
    <oc r="I305" t="e">
      <f>I167/(I23*1.2)</f>
    </oc>
    <nc r="I305" t="n">
      <v>1</v>
    </nc>
  </rcc>
  <rcc rId="2381" ua="false" sId="2">
    <oc r="L305" t="e">
      <f>L167/(L23*1.2)</f>
    </oc>
    <nc r="L305" t="n">
      <v>1</v>
    </nc>
  </rcc>
  <rcc rId="2382" ua="false" sId="2">
    <oc r="O305" t="e">
      <f>O167/(O23*1.2)</f>
    </oc>
    <nc r="O305" t="n">
      <v>1</v>
    </nc>
  </rcc>
  <rcc rId="2383" ua="false" sId="2">
    <oc r="R305" t="e">
      <f>R167/(R23*1.2)</f>
    </oc>
    <nc r="R305" t="n">
      <v>1</v>
    </nc>
  </rcc>
  <rcc rId="2384" ua="false" sId="2">
    <oc r="D311" t="e">
      <f>D173/(D29*1.2%)</f>
    </oc>
    <nc r="D311" t="n">
      <v>99.9384353387282</v>
    </nc>
  </rcc>
  <rcc rId="2385" ua="false" sId="2">
    <oc r="F311" t="e">
      <f>F29*1.2/F167</f>
    </oc>
    <nc r="F311" t="n">
      <v>0.83335086061927</v>
    </nc>
  </rcc>
  <rcc rId="2386" ua="false" sId="2">
    <oc r="G311" t="e">
      <f>G29*1.2/G167</f>
    </oc>
    <nc r="G311" t="n">
      <v>0.87781814925594</v>
    </nc>
  </rcc>
  <rcc rId="2387" ua="false" sId="2">
    <oc r="I311" t="e">
      <f>I29*1.2/I167</f>
    </oc>
    <nc r="I311" t="n">
      <v>0.87781814925594</v>
    </nc>
  </rcc>
  <rcc rId="2388" ua="false" sId="2">
    <oc r="L311" t="e">
      <f>L29*1.2/L167</f>
    </oc>
    <nc r="L311" t="n">
      <v>0.87781814925594</v>
    </nc>
  </rcc>
  <rcc rId="2389" ua="false" sId="2">
    <oc r="O311" t="e">
      <f>O29*1.2/O167</f>
    </oc>
    <nc r="O311" t="n">
      <v>0.877818149255939</v>
    </nc>
  </rcc>
  <rcc rId="2390" ua="false" sId="2">
    <oc r="R311" t="e">
      <f>R29*1.2/R167</f>
    </oc>
    <nc r="R311" t="n">
      <v>0.87781814925594</v>
    </nc>
  </rcc>
  <rcc rId="2391" ua="false" sId="2">
    <oc r="S340" t="n">
      <f>P340</f>
    </oc>
    <nc r="S340" t="n">
      <v>1352.61</v>
    </nc>
  </rcc>
  <rcc rId="2392" ua="false" sId="2">
    <oc r="U340" t="n">
      <f>G340+I340+L340+O340+R340</f>
    </oc>
    <nc r="U340" t="n">
      <v>6780.604</v>
    </nc>
  </rcc>
  <rcc rId="2393" ua="false" sId="2">
    <oc r="I344" t="n">
      <f>226.62</f>
    </oc>
    <nc r="I344" t="n">
      <v>226.62</v>
    </nc>
  </rcc>
  <rcc rId="2394" ua="false" sId="2">
    <oc r="L344" t="n">
      <f>226.62</f>
    </oc>
    <nc r="L344" t="n">
      <v>226.62</v>
    </nc>
  </rcc>
  <rcc rId="2395" ua="false" sId="2">
    <oc r="M344" t="n">
      <f>226.62</f>
    </oc>
    <nc r="M344" t="n">
      <v>226.62</v>
    </nc>
  </rcc>
  <rcc rId="2396" ua="false" sId="2">
    <oc r="N344" t="n">
      <f>226.62</f>
    </oc>
    <nc r="N344" t="n">
      <v>226.62</v>
    </nc>
  </rcc>
  <rcc rId="2397" ua="false" sId="2">
    <oc r="O344" t="n">
      <f>226.62</f>
    </oc>
    <nc r="O344" t="n">
      <v>226.62</v>
    </nc>
  </rcc>
  <rcc rId="2398" ua="false" sId="2">
    <oc r="P344" t="n">
      <f>226.62</f>
    </oc>
    <nc r="P344" t="n">
      <v>226.62</v>
    </nc>
  </rcc>
  <rcc rId="2399" ua="false" sId="2">
    <oc r="Q344" t="n">
      <f>226.62</f>
    </oc>
    <nc r="Q344" t="n">
      <v>226.62</v>
    </nc>
  </rcc>
  <rcc rId="2400" ua="false" sId="2">
    <oc r="R344" t="n">
      <f>226.62</f>
    </oc>
    <nc r="R344" t="n">
      <v>226.62</v>
    </nc>
  </rcc>
  <rcc rId="2401" ua="false" sId="2">
    <oc r="U344" t="n">
      <f>G344+I344+L344+O344+R344</f>
    </oc>
    <nc r="U344" t="n">
      <v>1136.04</v>
    </nc>
  </rcc>
  <rcc rId="2402" ua="false" sId="2">
    <oc r="I349" t="n">
      <f>57069.39+50+0.34</f>
    </oc>
    <nc r="I349" t="n">
      <v>57119.73</v>
    </nc>
  </rcc>
  <rcc rId="2403" ua="false" sId="2">
    <oc r="L349" t="n">
      <f>57044.79+60</f>
    </oc>
    <nc r="L349" t="n">
      <v>57104.79</v>
    </nc>
  </rcc>
  <rcc rId="2404" ua="false" sId="2">
    <oc r="O349" t="n">
      <f>57019.27+80</f>
    </oc>
    <nc r="O349" t="n">
      <v>57099.27</v>
    </nc>
  </rcc>
  <rcc rId="2405" ua="false" sId="2">
    <oc r="R349" t="n">
      <f>57007.66+90</f>
    </oc>
    <nc r="R349" t="n">
      <v>57097.66</v>
    </nc>
  </rcc>
  <rcc rId="2406" ua="false" sId="2">
    <oc r="U349" t="n">
      <f>(G349+I349+L349+O349+R349)/5</f>
    </oc>
    <nc r="U349" t="n">
      <v>57109.352</v>
    </nc>
  </rcc>
  <rcc rId="2407" ua="false" sId="2">
    <oc r="D350" t="n">
      <f>D29-D57</f>
    </oc>
    <nc r="D350" t="n">
      <v>1221.09</v>
    </nc>
  </rcc>
  <rcc rId="2408" ua="false" sId="2">
    <oc r="E350" t="n">
      <f>E29-E57</f>
    </oc>
    <nc r="E350" t="n">
      <v>1254.6</v>
    </nc>
  </rcc>
  <rcc rId="2409" ua="false" sId="2">
    <oc r="F350" t="n">
      <f>F29-F57</f>
    </oc>
    <nc r="F350" t="n">
      <v>1305.87565</v>
    </nc>
  </rcc>
  <rcc rId="2410" ua="false" sId="2">
    <oc r="G350" t="n">
      <f>G29-G57</f>
    </oc>
    <nc r="G350" t="n">
      <v>1126.63835</v>
    </nc>
  </rcc>
  <rcc rId="2411" ua="false" sId="2">
    <oc r="H350" t="n">
      <f>H29-H57</f>
    </oc>
    <nc r="H350" t="n">
      <v>0</v>
    </nc>
  </rcc>
  <rcc rId="2412" ua="false" sId="2">
    <oc r="I350" t="n">
      <f>I29-I57</f>
    </oc>
    <nc r="I350" t="n">
      <v>1171.703884</v>
    </nc>
  </rcc>
  <rcc rId="2413" ua="false" sId="2">
    <oc r="J350" t="n">
      <f>J29-J57</f>
    </oc>
    <nc r="J350" t="n">
      <v>0</v>
    </nc>
  </rcc>
  <rcc rId="2414" ua="false" sId="2">
    <oc r="K350" t="n">
      <f>K29-K57</f>
    </oc>
    <nc r="K350" t="n">
      <v>0</v>
    </nc>
  </rcc>
  <rcc rId="2415" ua="false" sId="2">
    <oc r="L350" t="n">
      <f>L29-L57</f>
    </oc>
    <nc r="L350" t="n">
      <v>1218.57203936</v>
    </nc>
  </rcc>
  <rcc rId="2416" ua="false" sId="2">
    <oc r="M350" t="n">
      <f>M29-M57</f>
    </oc>
    <nc r="M350" t="n">
      <v>0</v>
    </nc>
  </rcc>
  <rcc rId="2417" ua="false" sId="2">
    <oc r="N350" t="n">
      <f>N29-N57</f>
    </oc>
    <nc r="N350" t="n">
      <v>0</v>
    </nc>
  </rcc>
  <rcc rId="2418" ua="false" sId="2">
    <oc r="O350" t="n">
      <f>O29-O57</f>
    </oc>
    <nc r="O350" t="n">
      <v>1267.3149209344</v>
    </nc>
  </rcc>
  <rcc rId="2419" ua="false" sId="2">
    <oc r="P350" t="n">
      <f>P29-P57</f>
    </oc>
    <nc r="P350" t="n">
      <v>0</v>
    </nc>
  </rcc>
  <rcc rId="2420" ua="false" sId="2">
    <oc r="Q350" t="n">
      <f>Q29-Q57</f>
    </oc>
    <nc r="Q350" t="n">
      <v>0</v>
    </nc>
  </rcc>
  <rcc rId="2421" ua="false" sId="2">
    <oc r="R350" t="n">
      <f>R29-R57</f>
    </oc>
    <nc r="R350" t="n">
      <v>1318.00751777178</v>
    </nc>
  </rcc>
  <rcc rId="2422" ua="false" sId="2">
    <oc r="S350" t="n">
      <f>S29-S57</f>
    </oc>
    <nc r="S350" t="n">
      <v>0</v>
    </nc>
  </rcc>
  <rcc rId="2423" ua="false" sId="2">
    <oc r="T350" t="n">
      <f>T29-T57</f>
    </oc>
    <nc r="T350" t="n">
      <v>0</v>
    </nc>
  </rcc>
  <rcc rId="2424" ua="false" sId="2">
    <oc r="U350" t="n">
      <f>U29-U57</f>
    </oc>
    <nc r="U350" t="n">
      <v>6102.23671206618</v>
    </nc>
  </rcc>
  <rcc rId="2425" ua="false" sId="2">
    <oc r="D373" t="n">
      <f>D374</f>
    </oc>
    <nc r="D373" t="n">
      <v>120.31</v>
    </nc>
  </rcc>
  <rcc rId="2426" ua="false" sId="2">
    <oc r="E373" t="n">
      <f>E374</f>
    </oc>
    <nc r="E373" t="n">
      <v>124.02</v>
    </nc>
  </rcc>
  <rcc rId="2427" ua="false" sId="2">
    <oc r="G373" t="n">
      <f>G374+G431</f>
    </oc>
    <nc r="G373" t="n">
      <v>131.7348</v>
    </nc>
  </rcc>
  <rcc rId="2428" ua="false" sId="2">
    <oc r="H373" t="n">
      <f>H374</f>
    </oc>
    <nc r="H373" t="n">
      <v>0</v>
    </nc>
  </rcc>
  <rcc rId="2429" ua="false" sId="2">
    <oc r="I373" t="n">
      <f>I374+I431</f>
    </oc>
    <nc r="I373" t="n">
      <v>137.004</v>
    </nc>
  </rcc>
  <rcc rId="2430" ua="false" sId="2">
    <oc r="J373" t="n">
      <f>J374</f>
    </oc>
    <nc r="J373" t="n">
      <v>0</v>
    </nc>
  </rcc>
  <rcc rId="2431" ua="false" sId="2">
    <oc r="K373" t="n">
      <f>K374</f>
    </oc>
    <nc r="K373" t="n">
      <v>0</v>
    </nc>
  </rcc>
  <rcc rId="2432" ua="false" sId="2">
    <oc r="L373" t="n">
      <f>L374+L431</f>
    </oc>
    <nc r="L373" t="n">
      <v>142.6008</v>
    </nc>
  </rcc>
  <rcc rId="2433" ua="false" sId="2">
    <oc r="M373" t="n">
      <f>M374</f>
    </oc>
    <nc r="M373" t="n">
      <v>0</v>
    </nc>
  </rcc>
  <rcc rId="2434" ua="false" sId="2">
    <oc r="N373" t="n">
      <f>N374</f>
    </oc>
    <nc r="N373" t="n">
      <v>0</v>
    </nc>
  </rcc>
  <rcc rId="2435" ua="false" sId="2">
    <oc r="O373" t="n">
      <f>O374+O431</f>
    </oc>
    <nc r="O373" t="n">
      <v>149.5116</v>
    </nc>
  </rcc>
  <rcc rId="2436" ua="false" sId="2">
    <oc r="P373" t="n">
      <f>P374</f>
    </oc>
    <nc r="P373" t="n">
      <v>0</v>
    </nc>
  </rcc>
  <rcc rId="2437" ua="false" sId="2">
    <oc r="Q373" t="n">
      <f>Q374</f>
    </oc>
    <nc r="Q373" t="n">
      <v>0</v>
    </nc>
  </rcc>
  <rcc rId="2438" ua="false" sId="2">
    <oc r="R373" t="n">
      <f>R374+R431</f>
    </oc>
    <nc r="R373" t="n">
      <v>156.7596</v>
    </nc>
  </rcc>
  <rcc rId="2439" ua="false" sId="2">
    <oc r="S373" t="n">
      <f>S374</f>
    </oc>
    <nc r="S373" t="n">
      <v>0</v>
    </nc>
  </rcc>
  <rcc rId="2440" ua="false" sId="2">
    <oc r="T373" t="n">
      <f>T374</f>
    </oc>
    <nc r="T373" t="n">
      <v>0</v>
    </nc>
  </rcc>
  <rcc rId="2441" ua="false" sId="2">
    <oc r="U373" t="n">
      <f>U374+U431</f>
    </oc>
    <nc r="U373" t="n">
      <v>717.6108</v>
    </nc>
  </rcc>
  <rcc rId="2442" ua="false" sId="2">
    <oc r="D374" t="n">
      <f>D375+D399+D427</f>
    </oc>
    <nc r="D374" t="n">
      <v>120.31</v>
    </nc>
  </rcc>
  <rcc rId="2443" ua="false" sId="2">
    <oc r="E374" t="n">
      <f>E375+E399+E427</f>
    </oc>
    <nc r="E374" t="n">
      <v>124.02</v>
    </nc>
  </rcc>
  <rcc rId="2444" ua="false" sId="2">
    <oc r="G374" t="n">
      <f>G375+G399+G427</f>
    </oc>
    <nc r="G374" t="n">
      <v>126.1568</v>
    </nc>
  </rcc>
  <rcc rId="2445" ua="false" sId="2">
    <oc r="I374" t="n">
      <f>I375+I399+I427</f>
    </oc>
    <nc r="I374" t="n">
      <v>131.153</v>
    </nc>
  </rcc>
  <rcc rId="2446" ua="false" sId="2">
    <oc r="L374" t="n">
      <f>L375+L399+L427</f>
    </oc>
    <nc r="L374" t="n">
      <v>136.4658</v>
    </nc>
  </rcc>
  <rcc rId="2447" ua="false" sId="2">
    <oc r="O374" t="n">
      <f>O375+O399+O427</f>
    </oc>
    <nc r="O374" t="n">
      <v>143.0816</v>
    </nc>
  </rcc>
  <rcc rId="2448" ua="false" sId="2">
    <oc r="R374" t="n">
      <f>R375+R399+R427</f>
    </oc>
    <nc r="R374" t="n">
      <v>150.0226</v>
    </nc>
  </rcc>
  <rcc rId="2449" ua="false" sId="2">
    <oc r="U374" t="n">
      <f>G374+I374+L374+O374+R374</f>
    </oc>
    <nc r="U374" t="n">
      <v>686.8798</v>
    </nc>
  </rcc>
  <rcc rId="2450" ua="false" sId="2">
    <oc r="U375" t="n">
      <f>G375+I375+L375+O375+R375</f>
    </oc>
    <nc r="U375" t="n">
      <v>60.414</v>
    </nc>
  </rcc>
  <rcc rId="2451" ua="false" sId="2">
    <oc r="G382" t="n">
      <f>G375</f>
    </oc>
    <nc r="G382" t="n">
      <v>11.25</v>
    </nc>
  </rcc>
  <rcc rId="2452" ua="false" sId="2">
    <oc r="I382" t="n">
      <f>I375</f>
    </oc>
    <nc r="I382" t="n">
      <v>11.65</v>
    </nc>
  </rcc>
  <rcc rId="2453" ua="false" sId="2">
    <oc r="L382" t="n">
      <f>L375</f>
    </oc>
    <nc r="L382" t="n">
      <v>12.066</v>
    </nc>
  </rcc>
  <rcc rId="2454" ua="false" sId="2">
    <oc r="O382" t="n">
      <f>O375</f>
    </oc>
    <nc r="O382" t="n">
      <v>12.499</v>
    </nc>
  </rcc>
  <rcc rId="2455" ua="false" sId="2">
    <oc r="R382" t="n">
      <f>R375</f>
    </oc>
    <nc r="R382" t="n">
      <v>12.949</v>
    </nc>
  </rcc>
  <rcc rId="2456" ua="false" sId="2">
    <oc r="U382" t="n">
      <f>G382+I382+L382+O382+R382</f>
    </oc>
    <nc r="U382" t="n">
      <v>60.414</v>
    </nc>
  </rcc>
  <rcc rId="2457" ua="false" sId="2">
    <oc r="U399" t="n">
      <f>G399+I399+L399+O399+R399</f>
    </oc>
    <nc r="U399" t="n">
      <v>506.864</v>
    </nc>
  </rcc>
  <rcc rId="2458" ua="false" sId="2">
    <oc r="G400" t="n">
      <f>G399</f>
    </oc>
    <nc r="G400" t="n">
      <v>92.951</v>
    </nc>
  </rcc>
  <rcc rId="2459" ua="false" sId="2">
    <oc r="I400" t="n">
      <f>I399</f>
    </oc>
    <nc r="I400" t="n">
      <v>96.669</v>
    </nc>
  </rcc>
  <rcc rId="2460" ua="false" sId="2">
    <oc r="L400" t="n">
      <f>L399</f>
    </oc>
    <nc r="L400" t="n">
      <v>100.633</v>
    </nc>
  </rcc>
  <rcc rId="2461" ua="false" sId="2">
    <oc r="O400" t="n">
      <f>O399</f>
    </oc>
    <nc r="O400" t="n">
      <v>105.664</v>
    </nc>
  </rcc>
  <rcc rId="2462" ua="false" sId="2">
    <oc r="R400" t="n">
      <f>R399</f>
    </oc>
    <nc r="R400" t="n">
      <v>110.947</v>
    </nc>
  </rcc>
  <rcc rId="2463" ua="false" sId="2">
    <oc r="U400" t="n">
      <f>G400+I400+L400+O400+R400</f>
    </oc>
    <nc r="U400" t="n">
      <v>506.864</v>
    </nc>
  </rcc>
  <rcc rId="2464" ua="false" sId="2">
    <oc r="G406" t="n">
      <f>G400</f>
    </oc>
    <nc r="G406" t="n">
      <v>92.951</v>
    </nc>
  </rcc>
  <rcc rId="2465" ua="false" sId="2">
    <oc r="I406" t="n">
      <f>I400</f>
    </oc>
    <nc r="I406" t="n">
      <v>96.669</v>
    </nc>
  </rcc>
  <rcc rId="2466" ua="false" sId="2">
    <oc r="L406" t="n">
      <f>L400</f>
    </oc>
    <nc r="L406" t="n">
      <v>100.633</v>
    </nc>
  </rcc>
  <rcc rId="2467" ua="false" sId="2">
    <oc r="O406" t="n">
      <f>O400</f>
    </oc>
    <nc r="O406" t="n">
      <v>105.664</v>
    </nc>
  </rcc>
  <rcc rId="2468" ua="false" sId="2">
    <oc r="R406" t="n">
      <f>R400</f>
    </oc>
    <nc r="R406" t="n">
      <v>110.947</v>
    </nc>
  </rcc>
  <rcc rId="2469" ua="false" sId="2">
    <oc r="U406" t="n">
      <f>G406+I406+L406+O406+R406</f>
    </oc>
    <nc r="U406" t="n">
      <v>506.864</v>
    </nc>
  </rcc>
  <rcc rId="2470" ua="false" sId="2">
    <oc r="G427" t="n">
      <f>(G441+G406+G382)*0.2</f>
    </oc>
    <nc r="G427" t="n">
      <v>21.9558</v>
    </nc>
  </rcc>
  <rcc rId="2471" ua="false" sId="2">
    <oc r="I427" t="n">
      <f>(I441+I406+I382)*0.2</f>
    </oc>
    <nc r="I427" t="n">
      <v>22.834</v>
    </nc>
  </rcc>
  <rcc rId="2472" ua="false" sId="2">
    <oc r="L427" t="n">
      <f>(L441+L406+L382)*0.2</f>
    </oc>
    <nc r="L427" t="n">
      <v>23.7668</v>
    </nc>
  </rcc>
  <rcc rId="2473" ua="false" sId="2">
    <oc r="O427" t="n">
      <f>(O441+O406+O382)*0.2</f>
    </oc>
    <nc r="O427" t="n">
      <v>24.9186</v>
    </nc>
  </rcc>
  <rcc rId="2474" ua="false" sId="2">
    <oc r="R427" t="n">
      <f>(R441+R406+R382)*0.2</f>
    </oc>
    <nc r="R427" t="n">
      <v>26.1266</v>
    </nc>
  </rcc>
  <rcc rId="2475" ua="false" sId="2">
    <oc r="U427" t="n">
      <f>G427+I427+L427+O427+R427</f>
    </oc>
    <nc r="U427" t="n">
      <v>119.6018</v>
    </nc>
  </rcc>
  <rcc rId="2476" ua="false" sId="2">
    <oc r="G431" t="n">
      <f>G441</f>
    </oc>
    <nc r="G431" t="n">
      <v>5.578</v>
    </nc>
  </rcc>
  <rcc rId="2477" ua="false" sId="2">
    <oc r="I431" t="n">
      <f>I441</f>
    </oc>
    <nc r="I431" t="n">
      <v>5.851</v>
    </nc>
  </rcc>
  <rcc rId="2478" ua="false" sId="2">
    <oc r="L431" t="n">
      <f>L441</f>
    </oc>
    <nc r="L431" t="n">
      <v>6.135</v>
    </nc>
  </rcc>
  <rcc rId="2479" ua="false" sId="2">
    <oc r="O431" t="n">
      <f>O441</f>
    </oc>
    <nc r="O431" t="n">
      <v>6.43</v>
    </nc>
  </rcc>
  <rcc rId="2480" ua="false" sId="2">
    <oc r="R431" t="n">
      <f>R441</f>
    </oc>
    <nc r="R431" t="n">
      <v>6.737</v>
    </nc>
  </rcc>
  <rcc rId="2481" ua="false" sId="2">
    <oc r="U431" t="n">
      <f>G431+I431+L431+O431+R431</f>
    </oc>
    <nc r="U431" t="n">
      <v>30.731</v>
    </nc>
  </rcc>
  <rcc rId="2482" ua="false" sId="2">
    <oc r="U441" t="n">
      <f>G441+I441+L441+O441+R441</f>
    </oc>
    <nc r="U441" t="n">
      <v>30.731</v>
    </nc>
  </rcc>
  <rcc rId="2483" ua="false" sId="2">
    <oc r="D444" t="n">
      <f>D445</f>
    </oc>
    <nc r="D444" t="n">
      <v>47.786</v>
    </nc>
  </rcc>
  <rcc rId="2484" ua="false" sId="2">
    <oc r="E444" t="n">
      <f>E445</f>
    </oc>
    <nc r="E444" t="n">
      <v>33.53</v>
    </nc>
  </rcc>
  <rcc rId="2485" ua="false" sId="2">
    <oc r="I444" t="n">
      <f>(E444+F444+G444)/3</f>
    </oc>
    <nc r="I444" t="n">
      <v>47.0025566666667</v>
    </nc>
  </rcc>
  <rcc rId="2486" ua="false" sId="2">
    <oc r="L444" t="n">
      <f>(F444+G444+I444)/3</f>
    </oc>
    <nc r="L444" t="n">
      <v>51.4934088888889</v>
    </nc>
  </rcc>
  <rcc rId="2487" ua="false" sId="2">
    <oc r="O444" t="n">
      <f>(G444+I444+L444)/3</f>
    </oc>
    <nc r="O444" t="n">
      <v>49.0978785185185</v>
    </nc>
  </rcc>
  <rcc rId="2488" ua="false" sId="2">
    <oc r="R444" t="n">
      <f>(I444+L444+O444)/3</f>
    </oc>
    <nc r="R444" t="n">
      <v>49.1979480246914</v>
    </nc>
  </rcc>
  <rcc rId="2489" ua="false" sId="2">
    <oc r="U444" t="n">
      <f>G444+I444+L444+O444+R444</f>
    </oc>
    <nc r="U444" t="n">
      <v>245.589462098765</v>
    </nc>
  </rcc>
  <rcc rId="2490" ua="false" sId="2">
    <oc r="G445" t="n">
      <f>G444</f>
    </oc>
    <nc r="G445" t="n">
      <v>48.79767</v>
    </nc>
  </rcc>
  <rcc rId="2491" ua="false" sId="2">
    <oc r="I445" t="n">
      <f>I444</f>
    </oc>
    <nc r="I445" t="n">
      <v>47.0025566666667</v>
    </nc>
  </rcc>
  <rcc rId="2492" ua="false" sId="2">
    <oc r="L445" t="n">
      <f>L444</f>
    </oc>
    <nc r="L445" t="n">
      <v>51.4934088888889</v>
    </nc>
  </rcc>
  <rcc rId="2493" ua="false" sId="2">
    <oc r="O445" t="n">
      <f>O444</f>
    </oc>
    <nc r="O445" t="n">
      <v>49.0978785185185</v>
    </nc>
  </rcc>
  <rcc rId="2494" ua="false" sId="2">
    <oc r="R445" t="n">
      <f>R444</f>
    </oc>
    <nc r="R445" t="n">
      <v>49.1979480246914</v>
    </nc>
  </rcc>
  <rcc rId="2495" ua="false" sId="2">
    <oc r="U445" t="n">
      <f>U444</f>
    </oc>
    <nc r="U445" t="n">
      <v>245.589462098765</v>
    </nc>
  </rcc>
  <rcc rId="2496" ua="false" sId="2">
    <oc r="Y19" t="n">
      <v>22</v>
    </oc>
    <nc r="Y19"/>
  </rcc>
  <rcc rId="2497" ua="false" sId="2">
    <oc r="Z19" t="n">
      <v>23</v>
    </oc>
    <nc r="Z19"/>
  </rcc>
  <rcc rId="2498" ua="false" sId="2">
    <oc r="AA19" t="n">
      <v>24</v>
    </oc>
    <nc r="AA19"/>
  </rcc>
  <rcc rId="2499" ua="false" sId="2">
    <oc r="AB19" t="n">
      <v>25</v>
    </oc>
    <nc r="AB19"/>
  </rcc>
  <rcc rId="2500" ua="false" sId="2">
    <oc r="AC19" t="n">
      <v>26</v>
    </oc>
    <nc r="AC19"/>
  </rcc>
  <rcc rId="2501" ua="false" sId="2">
    <oc r="Y31" t="e">
      <f>F31/(F31+F37)</f>
    </oc>
    <nc r="Y31"/>
  </rcc>
  <rcc rId="2502" ua="false" sId="2">
    <oc r="Y37" t="e">
      <f>F37/(F31+F37)</f>
    </oc>
    <nc r="Y37"/>
  </rcc>
  <rcc rId="2503" ua="false" sId="2">
    <oc r="Y38" t="n">
      <f>G38+G47+G53+G54+G55+G62</f>
    </oc>
    <nc r="Y38"/>
  </rcc>
  <rcc rId="2504" ua="false" sId="2">
    <oc r="Z38" t="n">
      <f>I38+I47+I53+I54+I55+I58+I62</f>
    </oc>
    <nc r="Z38"/>
  </rcc>
  <rcc rId="2505" ua="false" sId="2">
    <oc r="AA38" t="n">
      <f>L38+L47+L53+L54+L55+L58+L62</f>
    </oc>
    <nc r="AA38"/>
  </rcc>
  <rcc rId="2506" ua="false" sId="2">
    <oc r="AB38" t="n">
      <f>O38+O47+O53+O54+O55+O58+O62</f>
    </oc>
    <nc r="AB38"/>
  </rcc>
  <rcc rId="2507" ua="false" sId="2">
    <oc r="AC38" t="n">
      <f>R38+R47+R53+R54+R55+R58+R62</f>
    </oc>
    <nc r="AC38"/>
  </rcc>
  <rcc rId="2508" ua="false" sId="2">
    <oc r="Y53" t="n">
      <f>G53+G62+G68+G69+G70+G73+G77</f>
    </oc>
    <nc r="Y53"/>
  </rcc>
  <rcc rId="2509" ua="false" sId="2">
    <oc r="Z53" t="n">
      <f>I53+I62+I68+I69+I70+I73+I77</f>
    </oc>
    <nc r="Z53"/>
  </rcc>
  <rcc rId="2510" ua="false" sId="2">
    <oc r="AA53" t="n">
      <f>L53+L62+L68+L69+L70+L73+L77</f>
    </oc>
    <nc r="AA53"/>
  </rcc>
  <rcc rId="2511" ua="false" sId="2">
    <oc r="AB53" t="n">
      <f>O53+O62+O68+O69+O70+O73+O77</f>
    </oc>
    <nc r="AB53"/>
  </rcc>
  <rcc rId="2512" ua="false" sId="2">
    <oc r="AC53" t="n">
      <f>R53+R62+R68+R69+R70+R73+R77</f>
    </oc>
    <nc r="AC53"/>
  </rcc>
  <rcc rId="2513" ua="false" sId="2">
    <oc r="Y54" t="n">
      <f>G38-Y53</f>
    </oc>
    <nc r="Y54"/>
  </rcc>
  <rcc rId="2514" ua="false" sId="2">
    <oc r="Z54" t="n">
      <f>I38-Z53</f>
    </oc>
    <nc r="Z54"/>
  </rcc>
  <rcc rId="2515" ua="false" sId="2">
    <oc r="AA54" t="n">
      <f>L38-AA53</f>
    </oc>
    <nc r="AA54"/>
  </rcc>
  <rcc rId="2516" ua="false" sId="2">
    <oc r="AB54" t="n">
      <f>O38-AB53</f>
    </oc>
    <nc r="AB54"/>
  </rcc>
  <rcc rId="2517" ua="false" sId="2">
    <oc r="AC54" t="n">
      <f>R38-AC53</f>
    </oc>
    <nc r="AC54"/>
  </rcc>
  <rcc rId="2518" ua="false" sId="2">
    <oc r="AA196" t="inlineStr">
      <is>
        <r>
          <rPr>
            <sz val="11"/>
            <color rgb="FF000000"/>
            <rFont val="Calibri"/>
            <family val="2"/>
            <charset val="204"/>
          </rPr>
          <t xml:space="preserve">НДС</t>
        </r>
      </is>
    </oc>
    <nc r="AA196"/>
  </rcc>
  <rcc rId="2519" ua="false" sId="2">
    <oc r="Z197" t="n">
      <v>2022</v>
    </oc>
    <nc r="Z197"/>
  </rcc>
  <rcc rId="2520" ua="false" sId="2">
    <oc r="AA197" t="n">
      <v>2023</v>
    </oc>
    <nc r="AA197"/>
  </rcc>
  <rcc rId="2521" ua="false" sId="2">
    <oc r="AB197" t="n">
      <v>2024</v>
    </oc>
    <nc r="AB197"/>
  </rcc>
  <rcc rId="2522" ua="false" sId="2">
    <oc r="AC197" t="n">
      <v>2025</v>
    </oc>
    <nc r="AC197"/>
  </rcc>
  <rcc rId="2523" ua="false" sId="2">
    <oc r="AD197" t="n">
      <v>2026</v>
    </oc>
    <nc r="AD197"/>
  </rcc>
  <rcc rId="2524" ua="false" sId="2">
    <oc r="Z198" t="n">
      <f>G23*0.2</f>
    </oc>
    <nc r="Z198"/>
  </rcc>
  <rcc rId="2525" ua="false" sId="2">
    <oc r="AA198" t="n">
      <f>I23*0.2</f>
    </oc>
    <nc r="AA198"/>
  </rcc>
  <rcc rId="2526" ua="false" sId="2">
    <oc r="AB198" t="n">
      <f>L23*0.2</f>
    </oc>
    <nc r="AB198"/>
  </rcc>
  <rcc rId="2527" ua="false" sId="2">
    <oc r="AC198" t="n">
      <f>O23*0.2</f>
    </oc>
    <nc r="AC198"/>
  </rcc>
  <rcc rId="2528" ua="false" sId="2">
    <oc r="AD198" t="n">
      <f>R23*0.2</f>
    </oc>
    <nc r="AD198"/>
  </rcc>
  <rcc rId="2529" ua="false" sId="2">
    <oc r="Z200" t="n">
      <f>(G53+G62+G73+G77)*0.2</f>
    </oc>
    <nc r="Z200"/>
  </rcc>
  <rcc rId="2530" ua="false" sId="2">
    <oc r="AA200" t="n">
      <f>(I53+I62+I73+I77)*0.2</f>
    </oc>
    <nc r="AA200"/>
  </rcc>
  <rcc rId="2531" ua="false" sId="2">
    <oc r="AB200" t="n">
      <f>(L53+L62+L73+L77)*0.2</f>
    </oc>
    <nc r="AB200"/>
  </rcc>
  <rcc rId="2532" ua="false" sId="2">
    <oc r="AC200" t="n">
      <f>(O53+O62+O73+O77)*0.2</f>
    </oc>
    <nc r="AC200"/>
  </rcc>
  <rcc rId="2533" ua="false" sId="2">
    <oc r="AD200" t="n">
      <f>(R53+R62+R73+R77)*0.2</f>
    </oc>
    <nc r="AD200"/>
  </rcc>
  <rcc rId="2534" ua="false" sId="2">
    <oc r="Z201" t="n">
      <f>(G108)*0.2</f>
    </oc>
    <nc r="Z201"/>
  </rcc>
  <rcc rId="2535" ua="false" sId="2">
    <oc r="AA201" t="n">
      <f>(I108)*0.2</f>
    </oc>
    <nc r="AA201"/>
  </rcc>
  <rcc rId="2536" ua="false" sId="2">
    <oc r="AB201" t="n">
      <f>(L108)*0.2</f>
    </oc>
    <nc r="AB201"/>
  </rcc>
  <rcc rId="2537" ua="false" sId="2">
    <oc r="AC201" t="n">
      <f>(O108)*0.2</f>
    </oc>
    <nc r="AC201"/>
  </rcc>
  <rcc rId="2538" ua="false" sId="2">
    <oc r="AD201" t="n">
      <f>(R108)*0.2</f>
    </oc>
    <nc r="AD201"/>
  </rcc>
  <rcc rId="2539" ua="false" sId="2">
    <oc r="Z202" t="n">
      <f>G210-G210/1.2</f>
    </oc>
    <nc r="Z202"/>
  </rcc>
  <rcc rId="2540" ua="false" sId="2">
    <oc r="AA202" t="n">
      <f>I210-I210/1.2</f>
    </oc>
    <nc r="AA202"/>
  </rcc>
  <rcc rId="2541" ua="false" sId="2">
    <oc r="AB202" t="n">
      <f>L210-L210/1.2</f>
    </oc>
    <nc r="AB202"/>
  </rcc>
  <rcc rId="2542" ua="false" sId="2">
    <oc r="AC202" t="n">
      <f>O210-O210/1.2</f>
    </oc>
    <nc r="AC202"/>
  </rcc>
  <rcc rId="2543" ua="false" sId="2">
    <oc r="AD202" t="n">
      <f>R210-R210/1.2</f>
    </oc>
    <nc r="AD202"/>
  </rcc>
  <rcc rId="2544" ua="false" sId="2">
    <oc r="Z203" t="n">
      <f>Z198-Z200-Z201-Z202</f>
    </oc>
    <nc r="Z203"/>
  </rcc>
  <rcc rId="2545" ua="false" sId="2">
    <oc r="AA203" t="n">
      <f>AA198-AA200-AA201-AA202</f>
    </oc>
    <nc r="AA203"/>
  </rcc>
  <rcc rId="2546" ua="false" sId="2">
    <oc r="AB203" t="n">
      <f>AB198-AB200-AB201-AB202</f>
    </oc>
    <nc r="AB203"/>
  </rcc>
  <rcc rId="2547" ua="false" sId="2">
    <oc r="AC203" t="n">
      <f>AC198-AC200-AC201-AC202</f>
    </oc>
    <nc r="AC203"/>
  </rcc>
  <rcc rId="2548" ua="false" sId="2">
    <oc r="AD203" t="n">
      <f>AD198-AD200-AD201-AD202</f>
    </oc>
    <nc r="AD203"/>
  </rcc>
  <rcc rId="2549" ua="false" sId="2">
    <oc r="AE203" t="n">
      <f>AE198-AE200-AE201</f>
    </oc>
    <nc r="AE203"/>
  </rcc>
  <rcc rId="2550" ua="false" sId="2">
    <oc r="AF203" t="n">
      <f>AF198-AF200-AF201</f>
    </oc>
    <nc r="AF203"/>
  </rcc>
  <rcc rId="2551" ua="false" sId="2">
    <oc r="AA210" t="n">
      <v>184.873450752</v>
    </oc>
    <nc r="AA210"/>
  </rcc>
  <rcc rId="2552" ua="false" sId="2">
    <oc r="AB210" t="n">
      <v>192.27860894208</v>
    </oc>
    <nc r="AB210"/>
  </rcc>
  <rcc rId="2553" ua="false" sId="2">
    <oc r="AC210" t="n">
      <v>200.081770976562</v>
    </oc>
    <nc r="AC210"/>
  </rcc>
  <rcc rId="2554" ua="false" sId="2">
    <oc r="AD210" t="n">
      <v>209.292855509833</v>
    </oc>
    <nc r="AD210"/>
  </rcc>
  <rcc rId="2555" ua="false" sId="2">
    <oc r="AE210" t="n">
      <v>218.934543218319</v>
    </oc>
    <nc r="AE210"/>
  </rcc>
  <rcc rId="2556" ua="false" sId="2">
    <oc r="AF210" t="n">
      <v>1005.46122939879</v>
    </oc>
    <nc r="AF210"/>
  </rcc>
  <rcc rId="2557" ua="false" sId="2">
    <oc r="AA211" t="n">
      <v>183.523450752</v>
    </oc>
    <nc r="AA211"/>
  </rcc>
  <rcc rId="2558" ua="false" sId="2">
    <oc r="AB211" t="n">
      <v>190.92860894208</v>
    </oc>
    <nc r="AB211"/>
  </rcc>
  <rcc rId="2559" ua="false" sId="2">
    <oc r="AC211" t="n">
      <v>198.731770976562</v>
    </oc>
    <nc r="AC211"/>
  </rcc>
  <rcc rId="2560" ua="false" sId="2">
    <oc r="AD211" t="n">
      <v>207.942855509833</v>
    </oc>
    <nc r="AD211"/>
  </rcc>
  <rcc rId="2561" ua="false" sId="2">
    <oc r="AE211" t="n">
      <v>217.584543218319</v>
    </oc>
    <nc r="AE211"/>
  </rcc>
  <rcc rId="2562" ua="false" sId="2">
    <oc r="AF211" t="n">
      <v>998.711229398794</v>
    </oc>
    <nc r="AF211"/>
  </rcc>
  <rcc rId="2563" ua="false" sId="2">
    <oc r="AA212" t="n">
      <v>111.5412</v>
    </oc>
    <nc r="AA212"/>
  </rcc>
  <rcc rId="2564" ua="false" sId="2">
    <oc r="AB212" t="n">
      <v>116.0028</v>
    </oc>
    <nc r="AB212"/>
  </rcc>
  <rcc rId="2565" ua="false" sId="2">
    <oc r="AC212" t="n">
      <v>120.7596</v>
    </oc>
    <nc r="AC212"/>
  </rcc>
  <rcc rId="2566" ua="false" sId="2">
    <oc r="AD212" t="n">
      <v>126.7968</v>
    </oc>
    <nc r="AD212"/>
  </rcc>
  <rcc rId="2567" ua="false" sId="2">
    <oc r="AE212" t="n">
      <v>133.1364</v>
    </oc>
    <nc r="AE212"/>
  </rcc>
  <rcc rId="2568" ua="false" sId="2">
    <oc r="AF212" t="n">
      <v>608.2368</v>
    </oc>
    <nc r="AF212"/>
  </rcc>
  <rcc rId="2569" ua="false" sId="2">
    <oc r="AA213" t="n">
      <v>53.1386507519999</v>
    </oc>
    <nc r="AA213"/>
  </rcc>
  <rcc rId="2570" ua="false" sId="2">
    <oc r="AB213" t="n">
      <v>55.2746089420796</v>
    </oc>
    <nc r="AB213"/>
  </rcc>
  <rcc rId="2571" ua="false" sId="2">
    <oc r="AC213" t="n">
      <v>57.4809709765624</v>
    </oc>
    <nc r="AC213"/>
  </rcc>
  <rcc rId="2572" ua="false" sId="2">
    <oc r="AD213" t="n">
      <v>59.781255509833</v>
    </oc>
    <nc r="AD213"/>
  </rcc>
  <rcc rId="2573" ua="false" sId="2">
    <oc r="AE213" t="n">
      <v>62.1749432183188</v>
    </oc>
    <nc r="AE213"/>
  </rcc>
  <rcc rId="2574" ua="false" sId="2">
    <oc r="AF213" t="n">
      <v>287.850429398794</v>
    </oc>
    <nc r="AF213"/>
  </rcc>
  <rcc rId="2575" ua="false" sId="2">
    <oc r="AA214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oc>
    <nc r="AA214"/>
  </rcc>
  <rcc rId="2576" ua="false" sId="2">
    <oc r="AB214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oc>
    <nc r="AB214"/>
  </rcc>
  <rcc rId="2577" ua="false" sId="2">
    <oc r="AC214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oc>
    <nc r="AC214"/>
  </rcc>
  <rcc rId="2578" ua="false" sId="2">
    <oc r="AD214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oc>
    <nc r="AD214"/>
  </rcc>
  <rcc rId="2579" ua="false" sId="2">
    <oc r="AE214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oc>
    <nc r="AE214"/>
  </rcc>
  <rcc rId="2580" ua="false" sId="2">
    <oc r="AF214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oc>
    <nc r="AF214"/>
  </rcc>
  <rcc rId="2581" ua="false" sId="2">
    <oc r="AA215" t="n">
      <v>18.8436</v>
    </oc>
    <nc r="AA215"/>
  </rcc>
  <rcc rId="2582" ua="false" sId="2">
    <oc r="AB215" t="n">
      <v>19.6512</v>
    </oc>
    <nc r="AB215"/>
  </rcc>
  <rcc rId="2583" ua="false" sId="2">
    <oc r="AC215" t="n">
      <v>20.4912</v>
    </oc>
    <nc r="AC215"/>
  </rcc>
  <rcc rId="2584" ua="false" sId="2">
    <oc r="AD215" t="n">
      <v>21.3648</v>
    </oc>
    <nc r="AD215"/>
  </rcc>
  <rcc rId="2585" ua="false" sId="2">
    <oc r="AE215" t="n">
      <v>22.2732</v>
    </oc>
    <nc r="AE215"/>
  </rcc>
  <rcc rId="2586" ua="false" sId="2">
    <oc r="AF215" t="n">
      <v>102.624</v>
    </oc>
    <nc r="AF215"/>
  </rcc>
  <rcc rId="2587" ua="false" sId="2">
    <oc r="AA216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oc>
    <nc r="AA216"/>
  </rcc>
  <rcc rId="2588" ua="false" sId="2">
    <oc r="AB216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oc>
    <nc r="AB216"/>
  </rcc>
  <rcc rId="2589" ua="false" sId="2">
    <oc r="AC216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oc>
    <nc r="AC216"/>
  </rcc>
  <rcc rId="2590" ua="false" sId="2">
    <oc r="AD216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oc>
    <nc r="AD216"/>
  </rcc>
  <rcc rId="2591" ua="false" sId="2">
    <oc r="AE216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oc>
    <nc r="AE216"/>
  </rcc>
  <rcc rId="2592" ua="false" sId="2">
    <oc r="AF216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oc>
    <nc r="AF216"/>
  </rcc>
  <rcc rId="2593" ua="false" sId="2">
    <oc r="AA217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oc>
    <nc r="AA217"/>
  </rcc>
  <rcc rId="2594" ua="false" sId="2">
    <oc r="AB217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oc>
    <nc r="AB217"/>
  </rcc>
  <rcc rId="2595" ua="false" sId="2">
    <oc r="AC217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oc>
    <nc r="AC217"/>
  </rcc>
  <rcc rId="2596" ua="false" sId="2">
    <oc r="AD217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oc>
    <nc r="AD217"/>
  </rcc>
  <rcc rId="2597" ua="false" sId="2">
    <oc r="AE217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oc>
    <nc r="AE217"/>
  </rcc>
  <rcc rId="2598" ua="false" sId="2">
    <oc r="AF217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oc>
    <nc r="AF217"/>
  </rcc>
  <rcc rId="2599" ua="false" sId="2">
    <oc r="AA218" t="n">
      <v>1.35</v>
    </oc>
    <nc r="AA218"/>
  </rcc>
  <rcc rId="2600" ua="false" sId="2">
    <oc r="AB218" t="n">
      <v>1.35</v>
    </oc>
    <nc r="AB218"/>
  </rcc>
  <rcc rId="2601" ua="false" sId="2">
    <oc r="AC218" t="n">
      <v>1.35</v>
    </oc>
    <nc r="AC218"/>
  </rcc>
  <rcc rId="2602" ua="false" sId="2">
    <oc r="AD218" t="n">
      <v>1.35</v>
    </oc>
    <nc r="AD218"/>
  </rcc>
  <rcc rId="2603" ua="false" sId="2">
    <oc r="AE218" t="n">
      <v>1.35</v>
    </oc>
    <nc r="AE218"/>
  </rcc>
  <rcc rId="2604" ua="false" sId="2">
    <oc r="AF218" t="n">
      <v>6.75</v>
    </oc>
    <nc r="AF218"/>
  </rcc>
  <rcc rId="2605" ua="false" sId="2">
    <oc r="AA220" t="n">
      <f>G212+G215+G218</f>
    </oc>
    <nc r="AA220"/>
  </rcc>
  <rcc rId="2606" ua="false" sId="2">
    <oc r="AA221" t="n">
      <f>AA220/1.2</f>
    </oc>
    <nc r="AA221"/>
  </rcc>
  <rcc rId="2607" ua="false" sId="2">
    <oc r="X210" t="n">
      <f>U211+U218</f>
    </oc>
    <nc r="X210"/>
  </rcc>
  <rcc rId="2608" ua="false" sId="2">
    <oc r="A12" t="inlineStr">
      <is>
        <r>
          <rPr>
            <sz val="11"/>
            <color rgb="FF000000"/>
            <rFont val="Calibri"/>
            <family val="2"/>
            <charset val="204"/>
          </rPr>
          <t xml:space="preserve">                    Год раскрытия информации: 2021 год</t>
        </r>
      </is>
    </oc>
    <nc r="A12" t="inlineStr">
      <is>
        <r>
          <rPr>
            <sz val="11"/>
            <color rgb="FF000000"/>
            <rFont val="Calibri"/>
            <family val="2"/>
            <charset val="204"/>
          </rPr>
          <t xml:space="preserve">                    Год раскрытия информации: 2022 год</t>
        </r>
      </is>
    </nc>
  </rcc>
  <rcc rId="2609" ua="false" sId="2">
    <nc r="B461" t="inlineStr">
      <is>
        <r>
          <rPr>
            <sz val="11"/>
            <color rgb="FF000000"/>
            <rFont val="Calibri"/>
            <family val="2"/>
            <charset val="204"/>
          </rPr>
          <t xml:space="preserve">Заместитель генерального директора по экономике и финансам</t>
        </r>
      </is>
    </nc>
  </rcc>
  <rcc rId="2610" ua="false" sId="2">
    <nc r="I461" t="inlineStr">
      <is>
        <r>
          <rPr>
            <sz val="11"/>
            <color rgb="FF000000"/>
            <rFont val="Calibri"/>
            <family val="2"/>
            <charset val="204"/>
          </rPr>
          <t xml:space="preserve">В.В.Верещагина</t>
        </r>
      </is>
    </nc>
  </rcc>
  <rcc rId="2611" ua="false" sId="2">
    <nc r="B476" t="inlineStr">
      <is>
        <r>
          <rPr>
            <sz val="11"/>
            <color rgb="FF000000"/>
            <rFont val="Calibri"/>
            <family val="2"/>
            <charset val="204"/>
          </rPr>
          <t xml:space="preserve">Исп. М.В.Менская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476562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8.13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6" min="5" style="1" width="18.7"/>
    <col collapsed="false" customWidth="true" hidden="false" outlineLevel="0" max="7" min="7" style="2" width="13.28"/>
    <col collapsed="false" customWidth="true" hidden="false" outlineLevel="0" max="8" min="8" style="2" width="87.56"/>
    <col collapsed="false" customWidth="true" hidden="false" outlineLevel="0" max="9" min="9" style="2" width="68.7"/>
    <col collapsed="false" customWidth="false" hidden="false" outlineLevel="0" max="257" min="10" style="2" width="9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  <c r="H3" s="11"/>
    </row>
    <row r="4" customFormat="false" ht="15.75" hidden="false" customHeight="false" outlineLevel="0" collapsed="false">
      <c r="A4" s="12" t="s">
        <v>8</v>
      </c>
      <c r="B4" s="13" t="s">
        <v>9</v>
      </c>
      <c r="C4" s="14" t="n">
        <v>1471.40877909582</v>
      </c>
      <c r="D4" s="14" t="n">
        <v>1573.38192270674</v>
      </c>
      <c r="E4" s="14" t="n">
        <v>1585.75921462966</v>
      </c>
      <c r="F4" s="14" t="n">
        <v>1649.59317727032</v>
      </c>
      <c r="G4" s="15" t="n">
        <f aca="false">SUM(C4:F4)</f>
        <v>6280.14309370254</v>
      </c>
      <c r="H4" s="16"/>
    </row>
    <row r="5" customFormat="false" ht="15.75" hidden="false" customHeight="false" outlineLevel="0" collapsed="false">
      <c r="A5" s="17"/>
      <c r="B5" s="18" t="s">
        <v>10</v>
      </c>
      <c r="C5" s="14"/>
      <c r="D5" s="14"/>
      <c r="E5" s="14"/>
      <c r="F5" s="14"/>
      <c r="G5" s="15" t="e">
        <f aca="false">NA()</f>
        <v>#N/A</v>
      </c>
      <c r="H5" s="11"/>
    </row>
    <row r="6" customFormat="false" ht="31.5" hidden="false" customHeight="false" outlineLevel="0" collapsed="false">
      <c r="A6" s="17" t="s">
        <v>11</v>
      </c>
      <c r="B6" s="18" t="s">
        <v>12</v>
      </c>
      <c r="C6" s="19" t="n">
        <v>1393.55219112512</v>
      </c>
      <c r="D6" s="14" t="n">
        <v>1487.86646437894</v>
      </c>
      <c r="E6" s="14" t="n">
        <v>1527.31721125065</v>
      </c>
      <c r="F6" s="14" t="n">
        <v>1587.93929538294</v>
      </c>
      <c r="G6" s="15" t="e">
        <f aca="false">NA()</f>
        <v>#N/A</v>
      </c>
      <c r="H6" s="16"/>
    </row>
    <row r="7" customFormat="false" ht="15.75" hidden="false" customHeight="false" outlineLevel="0" collapsed="false">
      <c r="A7" s="20" t="s">
        <v>13</v>
      </c>
      <c r="B7" s="18" t="s">
        <v>14</v>
      </c>
      <c r="C7" s="19" t="n">
        <v>77.856587970696</v>
      </c>
      <c r="D7" s="14" t="n">
        <v>85.5154583277964</v>
      </c>
      <c r="E7" s="14" t="n">
        <v>58.4420033790171</v>
      </c>
      <c r="F7" s="14" t="n">
        <v>61.6538818873849</v>
      </c>
      <c r="G7" s="15" t="e">
        <f aca="false">NA()</f>
        <v>#N/A</v>
      </c>
      <c r="H7" s="16"/>
    </row>
    <row r="8" customFormat="false" ht="15.75" hidden="false" customHeight="false" outlineLevel="0" collapsed="false">
      <c r="A8" s="21" t="s">
        <v>15</v>
      </c>
      <c r="B8" s="13" t="s">
        <v>16</v>
      </c>
      <c r="C8" s="22" t="n">
        <v>1771.991132</v>
      </c>
      <c r="D8" s="14" t="n">
        <v>1891.553806</v>
      </c>
      <c r="E8" s="14" t="n">
        <v>1908.347684</v>
      </c>
      <c r="F8" s="14" t="n">
        <v>1955.65176</v>
      </c>
      <c r="G8" s="15" t="e">
        <f aca="false">NA()</f>
        <v>#N/A</v>
      </c>
      <c r="H8" s="16"/>
    </row>
    <row r="9" customFormat="false" ht="15.75" hidden="false" customHeight="false" outlineLevel="0" collapsed="false">
      <c r="A9" s="23" t="s">
        <v>17</v>
      </c>
      <c r="B9" s="13" t="s">
        <v>18</v>
      </c>
      <c r="C9" s="22" t="n">
        <v>581.754111822723</v>
      </c>
      <c r="D9" s="14" t="n">
        <v>602.762691161602</v>
      </c>
      <c r="E9" s="14" t="n">
        <v>624.654478094399</v>
      </c>
      <c r="F9" s="14" t="n">
        <v>649.338613052567</v>
      </c>
      <c r="G9" s="15" t="e">
        <f aca="false">NA()</f>
        <v>#N/A</v>
      </c>
      <c r="H9" s="24"/>
    </row>
    <row r="10" customFormat="false" ht="15.75" hidden="false" customHeight="false" outlineLevel="0" collapsed="false">
      <c r="A10" s="17"/>
      <c r="B10" s="18" t="s">
        <v>10</v>
      </c>
      <c r="C10" s="25"/>
      <c r="D10" s="26"/>
      <c r="E10" s="26"/>
      <c r="F10" s="26"/>
      <c r="G10" s="15" t="e">
        <f aca="false">NA()</f>
        <v>#N/A</v>
      </c>
      <c r="H10" s="27"/>
    </row>
    <row r="11" customFormat="false" ht="15.75" hidden="false" customHeight="false" outlineLevel="0" collapsed="false">
      <c r="A11" s="17" t="s">
        <v>11</v>
      </c>
      <c r="B11" s="18" t="s">
        <v>19</v>
      </c>
      <c r="C11" s="25" t="n">
        <v>531.864049649643</v>
      </c>
      <c r="D11" s="26" t="n">
        <v>550.012405209323</v>
      </c>
      <c r="E11" s="26" t="n">
        <v>568.793550562207</v>
      </c>
      <c r="F11" s="26" t="n">
        <v>589.845463849913</v>
      </c>
      <c r="G11" s="15" t="e">
        <f aca="false">NA()</f>
        <v>#N/A</v>
      </c>
      <c r="H11" s="11"/>
    </row>
    <row r="12" customFormat="false" ht="15.75" hidden="false" customHeight="false" outlineLevel="0" collapsed="false">
      <c r="A12" s="17" t="s">
        <v>13</v>
      </c>
      <c r="B12" s="18" t="s">
        <v>20</v>
      </c>
      <c r="C12" s="25" t="n">
        <v>31.66606783308</v>
      </c>
      <c r="D12" s="26" t="n">
        <v>32.8731551353986</v>
      </c>
      <c r="E12" s="26" t="n">
        <v>34.3544450038376</v>
      </c>
      <c r="F12" s="26" t="n">
        <v>36.2439394790486</v>
      </c>
      <c r="G12" s="15" t="e">
        <f aca="false">NA()</f>
        <v>#N/A</v>
      </c>
      <c r="H12" s="11"/>
    </row>
    <row r="13" customFormat="false" ht="15.75" hidden="false" customHeight="false" outlineLevel="0" collapsed="false">
      <c r="A13" s="17" t="s">
        <v>21</v>
      </c>
      <c r="B13" s="18" t="s">
        <v>22</v>
      </c>
      <c r="C13" s="25" t="n">
        <v>18.22399434</v>
      </c>
      <c r="D13" s="26" t="n">
        <v>19.87713081688</v>
      </c>
      <c r="E13" s="26" t="n">
        <v>21.5064825283546</v>
      </c>
      <c r="F13" s="26" t="n">
        <v>23.2492097236045</v>
      </c>
      <c r="G13" s="15" t="e">
        <f aca="false">NA()</f>
        <v>#N/A</v>
      </c>
      <c r="H13" s="28"/>
    </row>
    <row r="14" customFormat="false" ht="15.75" hidden="false" customHeight="false" outlineLevel="0" collapsed="false">
      <c r="A14" s="23" t="s">
        <v>23</v>
      </c>
      <c r="B14" s="13" t="s">
        <v>24</v>
      </c>
      <c r="C14" s="22" t="n">
        <v>490.760074164011</v>
      </c>
      <c r="D14" s="14" t="n">
        <v>509.408956982244</v>
      </c>
      <c r="E14" s="14" t="n">
        <v>532.332360046445</v>
      </c>
      <c r="F14" s="14" t="n">
        <v>561.610639848999</v>
      </c>
      <c r="G14" s="15" t="e">
        <f aca="false">NA()</f>
        <v>#N/A</v>
      </c>
      <c r="H14" s="11"/>
    </row>
    <row r="15" customFormat="false" ht="15.75" hidden="false" customHeight="false" outlineLevel="0" collapsed="false">
      <c r="A15" s="23" t="s">
        <v>25</v>
      </c>
      <c r="B15" s="13" t="s">
        <v>26</v>
      </c>
      <c r="C15" s="22" t="n">
        <v>182.0879122</v>
      </c>
      <c r="D15" s="29" t="n">
        <v>248.444089961</v>
      </c>
      <c r="E15" s="29" t="n">
        <v>249.098552004</v>
      </c>
      <c r="F15" s="29" t="n">
        <v>247.5113266172</v>
      </c>
      <c r="G15" s="15" t="e">
        <f aca="false">NA()</f>
        <v>#N/A</v>
      </c>
      <c r="H15" s="28"/>
    </row>
    <row r="16" customFormat="false" ht="15.75" hidden="false" customHeight="false" outlineLevel="0" collapsed="false">
      <c r="A16" s="23" t="s">
        <v>27</v>
      </c>
      <c r="B16" s="13" t="s">
        <v>28</v>
      </c>
      <c r="C16" s="22" t="n">
        <v>12.714033</v>
      </c>
      <c r="D16" s="14" t="n">
        <v>13.451446914</v>
      </c>
      <c r="E16" s="14" t="n">
        <v>14.19127649427</v>
      </c>
      <c r="F16" s="14" t="n">
        <v>14.9717967014549</v>
      </c>
      <c r="G16" s="15" t="e">
        <f aca="false">NA()</f>
        <v>#N/A</v>
      </c>
      <c r="H16" s="30"/>
    </row>
    <row r="17" customFormat="false" ht="15.75" hidden="false" customHeight="false" outlineLevel="0" collapsed="false">
      <c r="A17" s="23" t="s">
        <v>29</v>
      </c>
      <c r="B17" s="13" t="s">
        <v>30</v>
      </c>
      <c r="C17" s="22" t="n">
        <v>504.675000813266</v>
      </c>
      <c r="D17" s="14" t="n">
        <v>517.486620981154</v>
      </c>
      <c r="E17" s="14" t="n">
        <v>488.071017360886</v>
      </c>
      <c r="F17" s="14" t="n">
        <v>482.219383779779</v>
      </c>
      <c r="G17" s="15" t="e">
        <f aca="false">NA()</f>
        <v>#N/A</v>
      </c>
      <c r="H17" s="11"/>
    </row>
    <row r="18" customFormat="false" ht="15.75" hidden="false" customHeight="false" outlineLevel="0" collapsed="false">
      <c r="A18" s="17"/>
      <c r="B18" s="18" t="s">
        <v>10</v>
      </c>
      <c r="C18" s="25"/>
      <c r="D18" s="26"/>
      <c r="E18" s="26"/>
      <c r="F18" s="26"/>
      <c r="G18" s="15" t="e">
        <f aca="false">NA()</f>
        <v>#N/A</v>
      </c>
      <c r="H18" s="11"/>
    </row>
    <row r="19" customFormat="false" ht="15.75" hidden="false" customHeight="false" outlineLevel="0" collapsed="false">
      <c r="A19" s="17" t="s">
        <v>31</v>
      </c>
      <c r="B19" s="18" t="s">
        <v>32</v>
      </c>
      <c r="C19" s="25" t="n">
        <v>81.4541138</v>
      </c>
      <c r="D19" s="31" t="n">
        <v>84.5493701244</v>
      </c>
      <c r="E19" s="31" t="n">
        <v>88.354091779998</v>
      </c>
      <c r="F19" s="31" t="n">
        <v>93.2135668278979</v>
      </c>
      <c r="G19" s="15" t="e">
        <f aca="false">NA()</f>
        <v>#N/A</v>
      </c>
      <c r="H19" s="11"/>
    </row>
    <row r="20" customFormat="false" ht="15.75" hidden="false" customHeight="false" outlineLevel="0" collapsed="false">
      <c r="A20" s="17" t="s">
        <v>33</v>
      </c>
      <c r="B20" s="18" t="s">
        <v>34</v>
      </c>
      <c r="C20" s="25" t="n">
        <v>83.0318875048</v>
      </c>
      <c r="D20" s="31" t="n">
        <v>76.2320306507024</v>
      </c>
      <c r="E20" s="31" t="n">
        <v>55.973239839984</v>
      </c>
      <c r="F20" s="31" t="n">
        <v>26.9062591251831</v>
      </c>
      <c r="G20" s="15" t="e">
        <f aca="false">NA()</f>
        <v>#N/A</v>
      </c>
      <c r="H20" s="11"/>
    </row>
    <row r="21" customFormat="false" ht="16.5" hidden="false" customHeight="false" outlineLevel="0" collapsed="false">
      <c r="A21" s="32" t="s">
        <v>35</v>
      </c>
      <c r="B21" s="18" t="s">
        <v>36</v>
      </c>
      <c r="C21" s="25" t="n">
        <v>29.4372308659598</v>
      </c>
      <c r="D21" s="31" t="n">
        <v>31.1445902561855</v>
      </c>
      <c r="E21" s="31" t="n">
        <v>32.8575427202757</v>
      </c>
      <c r="F21" s="31" t="n">
        <v>34.6647075698908</v>
      </c>
      <c r="G21" s="15" t="e">
        <f aca="false">NA()</f>
        <v>#N/A</v>
      </c>
      <c r="H21" s="11"/>
    </row>
    <row r="22" customFormat="false" ht="16.5" hidden="false" customHeight="false" outlineLevel="0" collapsed="false">
      <c r="A22" s="33" t="s">
        <v>37</v>
      </c>
      <c r="B22" s="13" t="s">
        <v>38</v>
      </c>
      <c r="C22" s="22" t="n">
        <v>-300.582352904184</v>
      </c>
      <c r="D22" s="14" t="n">
        <v>-318.171883293259</v>
      </c>
      <c r="E22" s="14" t="n">
        <v>-322.588469370337</v>
      </c>
      <c r="F22" s="14" t="n">
        <v>-306.058582729676</v>
      </c>
      <c r="G22" s="15" t="e">
        <f aca="false">NA()</f>
        <v>#N/A</v>
      </c>
      <c r="H22" s="16"/>
    </row>
    <row r="23" customFormat="false" ht="15.75" hidden="false" customHeight="false" outlineLevel="0" collapsed="false">
      <c r="A23" s="12" t="s">
        <v>39</v>
      </c>
      <c r="B23" s="13" t="s">
        <v>40</v>
      </c>
      <c r="C23" s="22" t="n">
        <v>253.4785361221</v>
      </c>
      <c r="D23" s="14" t="n">
        <v>298.694400728951</v>
      </c>
      <c r="E23" s="14" t="n">
        <v>343.393077943218</v>
      </c>
      <c r="F23" s="14" t="n">
        <v>372.351590820095</v>
      </c>
      <c r="G23" s="15" t="e">
        <f aca="false">NA()</f>
        <v>#N/A</v>
      </c>
      <c r="H23" s="16"/>
    </row>
    <row r="24" customFormat="false" ht="15.75" hidden="false" customHeight="false" outlineLevel="0" collapsed="false">
      <c r="A24" s="17" t="s">
        <v>17</v>
      </c>
      <c r="B24" s="18" t="s">
        <v>41</v>
      </c>
      <c r="C24" s="25" t="n">
        <v>547.271760019051</v>
      </c>
      <c r="D24" s="26" t="n">
        <v>465.272591757927</v>
      </c>
      <c r="E24" s="26" t="n">
        <v>514.816262341549</v>
      </c>
      <c r="F24" s="26" t="n">
        <v>545.212512860335</v>
      </c>
      <c r="G24" s="15" t="e">
        <f aca="false">NA()</f>
        <v>#N/A</v>
      </c>
      <c r="H24" s="11"/>
    </row>
    <row r="25" customFormat="false" ht="15.75" hidden="false" customHeight="false" outlineLevel="0" collapsed="false">
      <c r="A25" s="17"/>
      <c r="B25" s="18" t="s">
        <v>42</v>
      </c>
      <c r="C25" s="25"/>
      <c r="D25" s="31"/>
      <c r="E25" s="31"/>
      <c r="F25" s="31"/>
      <c r="G25" s="15" t="e">
        <f aca="false">NA()</f>
        <v>#N/A</v>
      </c>
      <c r="H25" s="11"/>
    </row>
    <row r="26" customFormat="false" ht="15.75" hidden="false" customHeight="false" outlineLevel="0" collapsed="false">
      <c r="A26" s="17" t="s">
        <v>11</v>
      </c>
      <c r="B26" s="18" t="s">
        <v>43</v>
      </c>
      <c r="C26" s="25" t="n">
        <v>0</v>
      </c>
      <c r="D26" s="31" t="n">
        <v>0</v>
      </c>
      <c r="E26" s="31" t="n">
        <v>0</v>
      </c>
      <c r="F26" s="31" t="n">
        <v>0</v>
      </c>
      <c r="G26" s="15" t="e">
        <f aca="false">NA()</f>
        <v>#N/A</v>
      </c>
      <c r="H26" s="11"/>
    </row>
    <row r="27" customFormat="false" ht="15.75" hidden="false" customHeight="false" outlineLevel="0" collapsed="false">
      <c r="A27" s="17" t="s">
        <v>13</v>
      </c>
      <c r="B27" s="34" t="s">
        <v>44</v>
      </c>
      <c r="C27" s="35" t="n">
        <v>3.64871</v>
      </c>
      <c r="D27" s="36" t="n">
        <v>3.86033518</v>
      </c>
      <c r="E27" s="36" t="n">
        <v>4.0726536149</v>
      </c>
      <c r="F27" s="36" t="n">
        <v>4.2966495637195</v>
      </c>
      <c r="G27" s="15" t="e">
        <f aca="false">NA()</f>
        <v>#N/A</v>
      </c>
      <c r="H27" s="11"/>
    </row>
    <row r="28" customFormat="false" ht="15.75" hidden="false" customHeight="false" outlineLevel="0" collapsed="false">
      <c r="A28" s="17" t="s">
        <v>23</v>
      </c>
      <c r="B28" s="18" t="s">
        <v>45</v>
      </c>
      <c r="C28" s="25" t="n">
        <v>293.793223896951</v>
      </c>
      <c r="D28" s="26" t="n">
        <v>166.578191028976</v>
      </c>
      <c r="E28" s="26" t="n">
        <v>171.423184398332</v>
      </c>
      <c r="F28" s="26" t="n">
        <v>172.86092204024</v>
      </c>
      <c r="G28" s="15" t="e">
        <f aca="false">NA()</f>
        <v>#N/A</v>
      </c>
      <c r="H28" s="37"/>
    </row>
    <row r="29" customFormat="false" ht="15.75" hidden="false" customHeight="false" outlineLevel="0" collapsed="false">
      <c r="A29" s="17"/>
      <c r="B29" s="18" t="s">
        <v>42</v>
      </c>
      <c r="C29" s="25"/>
      <c r="D29" s="26"/>
      <c r="E29" s="26"/>
      <c r="F29" s="26"/>
      <c r="G29" s="15" t="e">
        <f aca="false">NA()</f>
        <v>#N/A</v>
      </c>
      <c r="H29" s="11"/>
    </row>
    <row r="30" customFormat="false" ht="16.5" hidden="false" customHeight="false" outlineLevel="0" collapsed="false">
      <c r="A30" s="32" t="s">
        <v>46</v>
      </c>
      <c r="B30" s="18" t="s">
        <v>47</v>
      </c>
      <c r="C30" s="25" t="n">
        <v>31.95211438</v>
      </c>
      <c r="D30" s="26" t="n">
        <v>24.37875</v>
      </c>
      <c r="E30" s="26" t="n">
        <v>21.5325</v>
      </c>
      <c r="F30" s="26" t="n">
        <v>14.72625</v>
      </c>
      <c r="G30" s="15" t="e">
        <f aca="false">NA()</f>
        <v>#N/A</v>
      </c>
      <c r="H30" s="11"/>
    </row>
    <row r="31" customFormat="false" ht="16.5" hidden="false" customHeight="false" outlineLevel="0" collapsed="false">
      <c r="A31" s="38" t="s">
        <v>48</v>
      </c>
      <c r="B31" s="13" t="s">
        <v>49</v>
      </c>
      <c r="C31" s="22" t="n">
        <v>-1.25227142381888</v>
      </c>
      <c r="D31" s="14" t="n">
        <v>29.0572114973751</v>
      </c>
      <c r="E31" s="14" t="n">
        <v>70.0130191547968</v>
      </c>
      <c r="F31" s="14" t="n">
        <v>112.979910540708</v>
      </c>
      <c r="G31" s="15" t="e">
        <f aca="false">NA()</f>
        <v>#N/A</v>
      </c>
      <c r="H31" s="16"/>
    </row>
    <row r="32" customFormat="false" ht="16.5" hidden="false" customHeight="false" outlineLevel="0" collapsed="false">
      <c r="A32" s="38" t="s">
        <v>50</v>
      </c>
      <c r="B32" s="13" t="s">
        <v>51</v>
      </c>
      <c r="C32" s="22" t="n">
        <v>0</v>
      </c>
      <c r="D32" s="14" t="n">
        <v>5.81144229947502</v>
      </c>
      <c r="E32" s="14" t="n">
        <v>14.0026038309594</v>
      </c>
      <c r="F32" s="14" t="n">
        <v>22.5959821081416</v>
      </c>
      <c r="G32" s="15" t="e">
        <f aca="false">NA()</f>
        <v>#N/A</v>
      </c>
      <c r="H32" s="11"/>
    </row>
    <row r="33" customFormat="false" ht="16.5" hidden="false" customHeight="false" outlineLevel="0" collapsed="false">
      <c r="A33" s="38" t="s">
        <v>52</v>
      </c>
      <c r="B33" s="13" t="s">
        <v>53</v>
      </c>
      <c r="C33" s="22" t="n">
        <v>-1.25227142381888</v>
      </c>
      <c r="D33" s="29" t="n">
        <v>23.2457691979001</v>
      </c>
      <c r="E33" s="29" t="n">
        <v>56.0104153238374</v>
      </c>
      <c r="F33" s="29" t="n">
        <v>90.3839284325666</v>
      </c>
      <c r="G33" s="15" t="e">
        <f aca="false">NA()</f>
        <v>#N/A</v>
      </c>
      <c r="H33" s="16"/>
    </row>
    <row r="34" customFormat="false" ht="15.75" hidden="false" customHeight="false" outlineLevel="0" collapsed="false">
      <c r="A34" s="12" t="s">
        <v>54</v>
      </c>
      <c r="B34" s="13" t="s">
        <v>55</v>
      </c>
      <c r="C34" s="22" t="n">
        <v>0</v>
      </c>
      <c r="D34" s="14" t="n">
        <v>0</v>
      </c>
      <c r="E34" s="14" t="n">
        <v>0.23245779800536</v>
      </c>
      <c r="F34" s="14" t="n">
        <v>0.560104353613978</v>
      </c>
      <c r="G34" s="15" t="e">
        <f aca="false">NA()</f>
        <v>#N/A</v>
      </c>
      <c r="H34" s="11"/>
    </row>
    <row r="35" customFormat="false" ht="15.75" hidden="false" customHeight="false" outlineLevel="0" collapsed="false">
      <c r="A35" s="17"/>
      <c r="B35" s="18" t="s">
        <v>10</v>
      </c>
      <c r="C35" s="25"/>
      <c r="D35" s="26"/>
      <c r="E35" s="26"/>
      <c r="F35" s="26"/>
      <c r="G35" s="15" t="e">
        <f aca="false">NA()</f>
        <v>#N/A</v>
      </c>
    </row>
    <row r="36" customFormat="false" ht="15.75" hidden="false" customHeight="false" outlineLevel="0" collapsed="false">
      <c r="A36" s="17" t="s">
        <v>17</v>
      </c>
      <c r="B36" s="18" t="s">
        <v>56</v>
      </c>
      <c r="C36" s="25" t="n">
        <v>0</v>
      </c>
      <c r="D36" s="31" t="n">
        <v>0</v>
      </c>
      <c r="E36" s="31" t="n">
        <v>0</v>
      </c>
      <c r="F36" s="31" t="n">
        <v>0</v>
      </c>
      <c r="G36" s="15" t="e">
        <f aca="false">NA()</f>
        <v>#N/A</v>
      </c>
    </row>
    <row r="37" customFormat="false" ht="15.75" hidden="false" customHeight="false" outlineLevel="0" collapsed="false">
      <c r="A37" s="39" t="s">
        <v>23</v>
      </c>
      <c r="B37" s="18" t="s">
        <v>57</v>
      </c>
      <c r="C37" s="25" t="n">
        <v>0</v>
      </c>
      <c r="D37" s="40" t="n">
        <v>0</v>
      </c>
      <c r="E37" s="40" t="n">
        <v>0</v>
      </c>
      <c r="F37" s="41" t="n">
        <v>0</v>
      </c>
      <c r="G37" s="15" t="e">
        <f aca="false">NA()</f>
        <v>#N/A</v>
      </c>
    </row>
    <row r="38" customFormat="false" ht="15.75" hidden="false" customHeight="false" outlineLevel="0" collapsed="false">
      <c r="A38" s="17" t="s">
        <v>25</v>
      </c>
      <c r="B38" s="18" t="s">
        <v>58</v>
      </c>
      <c r="C38" s="25" t="n">
        <v>0</v>
      </c>
      <c r="D38" s="40" t="n">
        <v>0</v>
      </c>
      <c r="E38" s="40" t="n">
        <v>0.23245779800536</v>
      </c>
      <c r="F38" s="40" t="n">
        <v>0.560104353613978</v>
      </c>
      <c r="G38" s="15" t="e">
        <f aca="false">NA()</f>
        <v>#N/A</v>
      </c>
    </row>
    <row r="39" customFormat="false" ht="16.5" hidden="false" customHeight="false" outlineLevel="0" collapsed="false">
      <c r="A39" s="32" t="s">
        <v>27</v>
      </c>
      <c r="B39" s="18" t="s">
        <v>59</v>
      </c>
      <c r="C39" s="25" t="n">
        <v>0</v>
      </c>
      <c r="D39" s="14" t="n">
        <v>0</v>
      </c>
      <c r="E39" s="14" t="n">
        <v>0</v>
      </c>
      <c r="F39" s="14" t="n">
        <v>0</v>
      </c>
      <c r="G39" s="15" t="e">
        <f aca="false">NA()</f>
        <v>#N/A</v>
      </c>
    </row>
    <row r="40" customFormat="false" ht="15.75" hidden="false" customHeight="false" outlineLevel="0" collapsed="false">
      <c r="A40" s="12" t="s">
        <v>60</v>
      </c>
      <c r="B40" s="13" t="s">
        <v>61</v>
      </c>
      <c r="C40" s="22" t="n">
        <v>43.1763248835273</v>
      </c>
      <c r="D40" s="42" t="n">
        <v>24.9248691783444</v>
      </c>
      <c r="E40" s="14" t="n">
        <v>20.9558128690124</v>
      </c>
      <c r="F40" s="14" t="n">
        <v>49.2647652418337</v>
      </c>
      <c r="G40" s="15" t="e">
        <f aca="false">NA()</f>
        <v>#N/A</v>
      </c>
    </row>
    <row r="41" s="1" customFormat="true" ht="15.75" hidden="false" customHeight="false" outlineLevel="0" collapsed="false">
      <c r="A41" s="17" t="s">
        <v>17</v>
      </c>
      <c r="B41" s="43" t="s">
        <v>62</v>
      </c>
      <c r="C41" s="44" t="n">
        <v>43.1763248835273</v>
      </c>
      <c r="D41" s="26" t="n">
        <v>0</v>
      </c>
      <c r="E41" s="36" t="n">
        <v>20.9558128690124</v>
      </c>
      <c r="F41" s="36" t="n">
        <v>49.2647652418337</v>
      </c>
      <c r="G41" s="15" t="e">
        <f aca="false">NA()</f>
        <v>#N/A</v>
      </c>
    </row>
    <row r="42" s="1" customFormat="true" ht="15.75" hidden="false" customHeight="false" outlineLevel="0" collapsed="false">
      <c r="A42" s="17" t="s">
        <v>23</v>
      </c>
      <c r="B42" s="18" t="s">
        <v>63</v>
      </c>
      <c r="C42" s="25" t="n">
        <v>0</v>
      </c>
      <c r="D42" s="45" t="n">
        <v>24.9248691783444</v>
      </c>
      <c r="E42" s="26" t="n">
        <v>0</v>
      </c>
      <c r="F42" s="26" t="n">
        <v>0</v>
      </c>
      <c r="G42" s="15" t="e">
        <f aca="false">NA()</f>
        <v>#N/A</v>
      </c>
    </row>
    <row r="43" s="1" customFormat="true" ht="16.5" hidden="false" customHeight="false" outlineLevel="0" collapsed="false">
      <c r="A43" s="32"/>
      <c r="B43" s="18" t="s">
        <v>64</v>
      </c>
      <c r="C43" s="25" t="s">
        <v>65</v>
      </c>
      <c r="D43" s="46" t="s">
        <v>66</v>
      </c>
      <c r="E43" s="46" t="s">
        <v>65</v>
      </c>
      <c r="F43" s="46" t="s">
        <v>65</v>
      </c>
      <c r="G43" s="15" t="e">
        <f aca="false">NA()</f>
        <v>#N/A</v>
      </c>
    </row>
    <row r="44" customFormat="false" ht="15.75" hidden="false" customHeight="false" outlineLevel="0" collapsed="false">
      <c r="A44" s="12" t="s">
        <v>67</v>
      </c>
      <c r="B44" s="13" t="s">
        <v>68</v>
      </c>
      <c r="C44" s="22" t="n">
        <v>203.166376497114</v>
      </c>
      <c r="D44" s="14" t="n">
        <v>120.199315049866</v>
      </c>
      <c r="E44" s="14" t="n">
        <v>105.977251159651</v>
      </c>
      <c r="F44" s="14" t="n">
        <v>82.92308</v>
      </c>
      <c r="G44" s="15" t="e">
        <f aca="false">NA()</f>
        <v>#N/A</v>
      </c>
    </row>
    <row r="45" s="1" customFormat="true" ht="15.75" hidden="false" customHeight="false" outlineLevel="0" collapsed="false">
      <c r="A45" s="17" t="s">
        <v>17</v>
      </c>
      <c r="B45" s="43" t="s">
        <v>69</v>
      </c>
      <c r="C45" s="44" t="n">
        <v>203.166376497114</v>
      </c>
      <c r="D45" s="26" t="n">
        <v>0</v>
      </c>
      <c r="E45" s="36" t="n">
        <v>0</v>
      </c>
      <c r="F45" s="36" t="n">
        <v>0</v>
      </c>
      <c r="G45" s="15" t="e">
        <f aca="false">NA()</f>
        <v>#N/A</v>
      </c>
    </row>
    <row r="46" s="1" customFormat="true" ht="15.75" hidden="false" customHeight="false" outlineLevel="0" collapsed="false">
      <c r="A46" s="17" t="s">
        <v>23</v>
      </c>
      <c r="B46" s="18" t="s">
        <v>70</v>
      </c>
      <c r="C46" s="25" t="n">
        <v>0</v>
      </c>
      <c r="D46" s="47" t="n">
        <v>120.199315049866</v>
      </c>
      <c r="E46" s="47" t="n">
        <v>105.977251159651</v>
      </c>
      <c r="F46" s="26" t="n">
        <v>82.92308</v>
      </c>
      <c r="G46" s="15" t="e">
        <f aca="false">NA()</f>
        <v>#N/A</v>
      </c>
    </row>
    <row r="47" s="1" customFormat="true" ht="16.5" hidden="false" customHeight="false" outlineLevel="0" collapsed="false">
      <c r="A47" s="32"/>
      <c r="B47" s="18" t="s">
        <v>64</v>
      </c>
      <c r="C47" s="25" t="s">
        <v>65</v>
      </c>
      <c r="D47" s="46" t="s">
        <v>66</v>
      </c>
      <c r="E47" s="48" t="s">
        <v>66</v>
      </c>
      <c r="F47" s="46" t="s">
        <v>66</v>
      </c>
      <c r="G47" s="15" t="e">
        <f aca="false">NA()</f>
        <v>#N/A</v>
      </c>
    </row>
    <row r="48" customFormat="false" ht="15.75" hidden="false" customHeight="false" outlineLevel="0" collapsed="false">
      <c r="A48" s="12" t="s">
        <v>71</v>
      </c>
      <c r="B48" s="13" t="s">
        <v>72</v>
      </c>
      <c r="C48" s="22" t="n">
        <v>62</v>
      </c>
      <c r="D48" s="14" t="n">
        <v>0</v>
      </c>
      <c r="E48" s="14" t="n">
        <v>0</v>
      </c>
      <c r="F48" s="14" t="n">
        <v>0</v>
      </c>
      <c r="G48" s="15" t="e">
        <f aca="false">NA()</f>
        <v>#N/A</v>
      </c>
    </row>
    <row r="49" customFormat="false" ht="15.75" hidden="false" customHeight="false" outlineLevel="0" collapsed="false">
      <c r="A49" s="23"/>
      <c r="B49" s="18" t="s">
        <v>73</v>
      </c>
      <c r="C49" s="25"/>
      <c r="D49" s="26"/>
      <c r="E49" s="26"/>
      <c r="F49" s="26"/>
      <c r="G49" s="15" t="e">
        <f aca="false">NA()</f>
        <v>#N/A</v>
      </c>
    </row>
    <row r="50" customFormat="false" ht="15.75" hidden="false" customHeight="false" outlineLevel="0" collapsed="false">
      <c r="A50" s="17" t="s">
        <v>17</v>
      </c>
      <c r="B50" s="18" t="s">
        <v>74</v>
      </c>
      <c r="C50" s="25" t="n">
        <v>62</v>
      </c>
      <c r="D50" s="31" t="n">
        <v>0</v>
      </c>
      <c r="E50" s="31" t="n">
        <v>0</v>
      </c>
      <c r="F50" s="31" t="n">
        <v>0</v>
      </c>
      <c r="G50" s="15" t="e">
        <f aca="false">NA()</f>
        <v>#N/A</v>
      </c>
    </row>
    <row r="51" customFormat="false" ht="15.75" hidden="false" customHeight="false" outlineLevel="0" collapsed="false">
      <c r="A51" s="17" t="s">
        <v>11</v>
      </c>
      <c r="B51" s="18" t="s">
        <v>75</v>
      </c>
      <c r="C51" s="25"/>
      <c r="D51" s="49"/>
      <c r="E51" s="49"/>
      <c r="F51" s="49"/>
      <c r="G51" s="15" t="e">
        <f aca="false">NA()</f>
        <v>#N/A</v>
      </c>
    </row>
    <row r="52" customFormat="false" ht="16.5" hidden="false" customHeight="false" outlineLevel="0" collapsed="false">
      <c r="A52" s="17" t="s">
        <v>23</v>
      </c>
      <c r="B52" s="18" t="s">
        <v>76</v>
      </c>
      <c r="C52" s="25" t="n">
        <v>0</v>
      </c>
      <c r="D52" s="46" t="n">
        <v>0</v>
      </c>
      <c r="E52" s="46" t="n">
        <v>0</v>
      </c>
      <c r="F52" s="46" t="n">
        <v>0</v>
      </c>
      <c r="G52" s="15" t="e">
        <f aca="false">NA()</f>
        <v>#N/A</v>
      </c>
    </row>
    <row r="53" customFormat="false" ht="15.75" hidden="false" customHeight="false" outlineLevel="0" collapsed="false">
      <c r="A53" s="12" t="s">
        <v>77</v>
      </c>
      <c r="B53" s="13" t="s">
        <v>78</v>
      </c>
      <c r="C53" s="22" t="n">
        <v>90</v>
      </c>
      <c r="D53" s="29" t="n">
        <v>23</v>
      </c>
      <c r="E53" s="29" t="n">
        <v>55</v>
      </c>
      <c r="F53" s="29" t="n">
        <v>119</v>
      </c>
      <c r="G53" s="15" t="e">
        <f aca="false">NA()</f>
        <v>#N/A</v>
      </c>
    </row>
    <row r="54" customFormat="false" ht="15.75" hidden="false" customHeight="false" outlineLevel="0" collapsed="false">
      <c r="A54" s="23"/>
      <c r="B54" s="18" t="s">
        <v>79</v>
      </c>
      <c r="C54" s="25"/>
      <c r="D54" s="26"/>
      <c r="E54" s="26"/>
      <c r="F54" s="26"/>
      <c r="G54" s="15" t="e">
        <f aca="false">NA()</f>
        <v>#N/A</v>
      </c>
    </row>
    <row r="55" customFormat="false" ht="15.75" hidden="false" customHeight="false" outlineLevel="0" collapsed="false">
      <c r="A55" s="17" t="s">
        <v>17</v>
      </c>
      <c r="B55" s="18" t="s">
        <v>80</v>
      </c>
      <c r="C55" s="25" t="n">
        <v>90</v>
      </c>
      <c r="D55" s="49" t="n">
        <v>23</v>
      </c>
      <c r="E55" s="49" t="n">
        <v>55</v>
      </c>
      <c r="F55" s="49" t="n">
        <v>119</v>
      </c>
      <c r="G55" s="15" t="e">
        <f aca="false">NA()</f>
        <v>#N/A</v>
      </c>
    </row>
    <row r="56" customFormat="false" ht="15.75" hidden="false" customHeight="false" outlineLevel="0" collapsed="false">
      <c r="A56" s="17" t="s">
        <v>11</v>
      </c>
      <c r="B56" s="18" t="s">
        <v>75</v>
      </c>
      <c r="C56" s="25"/>
      <c r="D56" s="49"/>
      <c r="E56" s="49"/>
      <c r="F56" s="49"/>
      <c r="G56" s="15" t="e">
        <f aca="false">NA()</f>
        <v>#N/A</v>
      </c>
    </row>
    <row r="57" customFormat="false" ht="15.75" hidden="false" customHeight="false" outlineLevel="0" collapsed="false">
      <c r="A57" s="17" t="s">
        <v>23</v>
      </c>
      <c r="B57" s="18" t="s">
        <v>76</v>
      </c>
      <c r="C57" s="25" t="n">
        <v>0</v>
      </c>
      <c r="D57" s="26" t="n">
        <v>0</v>
      </c>
      <c r="E57" s="26" t="n">
        <v>0</v>
      </c>
      <c r="F57" s="26" t="n">
        <v>0</v>
      </c>
      <c r="G57" s="15" t="e">
        <f aca="false">NA()</f>
        <v>#N/A</v>
      </c>
    </row>
    <row r="58" customFormat="false" ht="16.5" hidden="false" customHeight="false" outlineLevel="0" collapsed="false">
      <c r="A58" s="50" t="s">
        <v>81</v>
      </c>
      <c r="B58" s="13" t="s">
        <v>82</v>
      </c>
      <c r="C58" s="22" t="n">
        <v>38.6354620922034</v>
      </c>
      <c r="D58" s="26" t="n">
        <v>43.9566101694915</v>
      </c>
      <c r="E58" s="26" t="n">
        <v>36.5027796610169</v>
      </c>
      <c r="F58" s="26" t="n">
        <v>21.2128474576271</v>
      </c>
      <c r="G58" s="15" t="e">
        <f aca="false">NA()</f>
        <v>#N/A</v>
      </c>
    </row>
    <row r="59" customFormat="false" ht="15.75" hidden="false" customHeight="false" outlineLevel="0" collapsed="false">
      <c r="A59" s="12" t="s">
        <v>83</v>
      </c>
      <c r="B59" s="13" t="s">
        <v>84</v>
      </c>
      <c r="C59" s="22" t="n">
        <v>152.9723208</v>
      </c>
      <c r="D59" s="49" t="n">
        <v>0</v>
      </c>
      <c r="E59" s="49" t="n">
        <v>0</v>
      </c>
      <c r="F59" s="49" t="n">
        <v>0</v>
      </c>
      <c r="G59" s="15" t="e">
        <f aca="false">NA()</f>
        <v>#N/A</v>
      </c>
    </row>
    <row r="60" customFormat="false" ht="15.75" hidden="false" customHeight="false" outlineLevel="0" collapsed="false">
      <c r="A60" s="17" t="s">
        <v>17</v>
      </c>
      <c r="B60" s="18" t="s">
        <v>85</v>
      </c>
      <c r="C60" s="25" t="n">
        <v>0</v>
      </c>
      <c r="D60" s="26" t="n">
        <v>0</v>
      </c>
      <c r="E60" s="26" t="n">
        <v>0</v>
      </c>
      <c r="F60" s="26" t="n">
        <v>0</v>
      </c>
      <c r="G60" s="15" t="e">
        <f aca="false">NA()</f>
        <v>#N/A</v>
      </c>
    </row>
    <row r="61" customFormat="false" ht="16.5" hidden="false" customHeight="false" outlineLevel="0" collapsed="false">
      <c r="A61" s="32" t="s">
        <v>23</v>
      </c>
      <c r="B61" s="18" t="s">
        <v>86</v>
      </c>
      <c r="C61" s="25" t="n">
        <v>152.9723208</v>
      </c>
      <c r="D61" s="26" t="n">
        <v>0</v>
      </c>
      <c r="E61" s="26" t="n">
        <v>0</v>
      </c>
      <c r="F61" s="26" t="n">
        <v>0</v>
      </c>
      <c r="G61" s="15" t="e">
        <f aca="false">NA()</f>
        <v>#N/A</v>
      </c>
    </row>
    <row r="62" customFormat="false" ht="16.5" hidden="false" customHeight="false" outlineLevel="0" collapsed="false">
      <c r="A62" s="38" t="s">
        <v>87</v>
      </c>
      <c r="B62" s="13" t="s">
        <v>88</v>
      </c>
      <c r="C62" s="22" t="n">
        <v>0</v>
      </c>
      <c r="D62" s="31" t="n">
        <v>0</v>
      </c>
      <c r="E62" s="31" t="n">
        <v>0</v>
      </c>
      <c r="F62" s="31" t="n">
        <v>0</v>
      </c>
      <c r="G62" s="15" t="e">
        <f aca="false">NA()</f>
        <v>#N/A</v>
      </c>
    </row>
    <row r="63" customFormat="false" ht="15.75" hidden="false" customHeight="false" outlineLevel="0" collapsed="false">
      <c r="A63" s="21" t="s">
        <v>89</v>
      </c>
      <c r="B63" s="13" t="s">
        <v>90</v>
      </c>
      <c r="C63" s="22" t="n">
        <v>253.27691816</v>
      </c>
      <c r="D63" s="14" t="n">
        <v>288.16</v>
      </c>
      <c r="E63" s="14" t="n">
        <v>239.296</v>
      </c>
      <c r="F63" s="14" t="n">
        <v>139.062</v>
      </c>
      <c r="G63" s="15" t="e">
        <f aca="false">NA()</f>
        <v>#N/A</v>
      </c>
    </row>
    <row r="64" customFormat="false" ht="16.5" hidden="false" customHeight="false" outlineLevel="0" collapsed="false">
      <c r="A64" s="51"/>
      <c r="B64" s="18" t="s">
        <v>75</v>
      </c>
      <c r="C64" s="25"/>
      <c r="D64" s="49"/>
      <c r="E64" s="49"/>
      <c r="F64" s="49"/>
      <c r="G64" s="15" t="e">
        <f aca="false">NA()</f>
        <v>#N/A</v>
      </c>
    </row>
    <row r="65" customFormat="false" ht="32.25" hidden="false" customHeight="false" outlineLevel="0" collapsed="false">
      <c r="A65" s="38" t="s">
        <v>89</v>
      </c>
      <c r="B65" s="13" t="s">
        <v>91</v>
      </c>
      <c r="C65" s="22" t="n">
        <v>2475.45469850418</v>
      </c>
      <c r="D65" s="26" t="n">
        <v>2107.5359938125</v>
      </c>
      <c r="E65" s="26" t="n">
        <v>2137.07825663223</v>
      </c>
      <c r="F65" s="26" t="n">
        <v>2216.01853758829</v>
      </c>
      <c r="G65" s="15" t="e">
        <f aca="false">NA()</f>
        <v>#N/A</v>
      </c>
    </row>
    <row r="66" customFormat="false" ht="47.25" hidden="false" customHeight="false" outlineLevel="0" collapsed="false">
      <c r="A66" s="12" t="s">
        <v>92</v>
      </c>
      <c r="B66" s="13" t="s">
        <v>93</v>
      </c>
      <c r="C66" s="22" t="n">
        <v>2270.14968674048</v>
      </c>
      <c r="D66" s="26" t="n">
        <v>2246.85866441732</v>
      </c>
      <c r="E66" s="26" t="n">
        <v>2266.13644205196</v>
      </c>
      <c r="F66" s="26" t="n">
        <v>2294.40728712663</v>
      </c>
      <c r="G66" s="15" t="e">
        <f aca="false">NA()</f>
        <v>#N/A</v>
      </c>
    </row>
    <row r="67" customFormat="false" ht="32.25" hidden="false" customHeight="false" outlineLevel="0" collapsed="false">
      <c r="A67" s="52"/>
      <c r="B67" s="13" t="s">
        <v>94</v>
      </c>
      <c r="C67" s="22" t="n">
        <v>205.305011763706</v>
      </c>
      <c r="D67" s="14" t="n">
        <v>-139.322670604814</v>
      </c>
      <c r="E67" s="14" t="n">
        <v>-129.058185419729</v>
      </c>
      <c r="F67" s="14" t="n">
        <v>-78.3887495383438</v>
      </c>
      <c r="G67" s="15" t="e">
        <f aca="false">NA()</f>
        <v>#N/A</v>
      </c>
    </row>
    <row r="68" customFormat="false" ht="15.75" hidden="false" customHeight="false" outlineLevel="0" collapsed="false">
      <c r="A68" s="53"/>
      <c r="B68" s="13" t="s">
        <v>95</v>
      </c>
      <c r="C68" s="22"/>
      <c r="D68" s="26"/>
      <c r="E68" s="26"/>
      <c r="F68" s="26"/>
      <c r="G68" s="15"/>
    </row>
    <row r="69" customFormat="false" ht="15.75" hidden="false" customHeight="false" outlineLevel="0" collapsed="false">
      <c r="A69" s="17" t="s">
        <v>17</v>
      </c>
      <c r="B69" s="18" t="s">
        <v>96</v>
      </c>
      <c r="C69" s="25" t="n">
        <v>181.362943246465</v>
      </c>
      <c r="D69" s="46" t="n">
        <v>260.12147852067</v>
      </c>
      <c r="E69" s="46" t="n">
        <v>298.573358386847</v>
      </c>
      <c r="F69" s="46" t="n">
        <v>333.164896289017</v>
      </c>
      <c r="G69" s="15" t="e">
        <f aca="false">NA()</f>
        <v>#N/A</v>
      </c>
    </row>
    <row r="70" customFormat="false" ht="15.75" hidden="false" customHeight="false" outlineLevel="0" collapsed="false">
      <c r="A70" s="17" t="s">
        <v>23</v>
      </c>
      <c r="B70" s="54" t="s">
        <v>97</v>
      </c>
      <c r="C70" s="25" t="n">
        <v>197</v>
      </c>
      <c r="D70" s="55" t="n">
        <v>174</v>
      </c>
      <c r="E70" s="55" t="n">
        <v>119</v>
      </c>
      <c r="F70" s="55" t="n">
        <v>0</v>
      </c>
      <c r="G70" s="15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7" t="s">
        <v>25</v>
      </c>
      <c r="B71" s="18" t="s">
        <v>99</v>
      </c>
      <c r="C71" s="25" t="n">
        <v>4.24439675577022</v>
      </c>
      <c r="D71" s="55" t="n">
        <v>4.57542235932022</v>
      </c>
      <c r="E71" s="55" t="n">
        <v>4.77659908539103</v>
      </c>
      <c r="F71" s="55" t="n">
        <v>4.97022635636893</v>
      </c>
      <c r="G71" s="15" t="n">
        <f aca="false">SUM(C71:F71)</f>
        <v>18.5666445568504</v>
      </c>
    </row>
    <row r="72" customFormat="false" ht="15" hidden="false" customHeight="true" outlineLevel="0" collapsed="false">
      <c r="A72" s="56" t="s">
        <v>100</v>
      </c>
      <c r="B72" s="56"/>
      <c r="C72" s="56"/>
      <c r="D72" s="56"/>
      <c r="E72" s="56"/>
      <c r="F72" s="56"/>
      <c r="G72" s="56"/>
    </row>
    <row r="73" customFormat="false" ht="1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5.75" hidden="false" customHeight="false" outlineLevel="0" collapsed="false">
      <c r="A74" s="57" t="s">
        <v>101</v>
      </c>
      <c r="B74" s="57" t="s">
        <v>102</v>
      </c>
      <c r="C74" s="57" t="s">
        <v>103</v>
      </c>
      <c r="D74" s="57" t="s">
        <v>104</v>
      </c>
      <c r="E74" s="57" t="s">
        <v>105</v>
      </c>
      <c r="F74" s="57" t="s">
        <v>106</v>
      </c>
      <c r="G74" s="57" t="s">
        <v>7</v>
      </c>
    </row>
    <row r="75" customFormat="false" ht="15.75" hidden="false" customHeight="false" outlineLevel="0" collapsed="false">
      <c r="A75" s="58"/>
      <c r="B75" s="58" t="s">
        <v>107</v>
      </c>
      <c r="C75" s="59" t="n">
        <v>253.26511816</v>
      </c>
      <c r="D75" s="60" t="n">
        <v>288.160654</v>
      </c>
      <c r="E75" s="60" t="n">
        <v>239.29588227</v>
      </c>
      <c r="F75" s="60" t="n">
        <v>139.05988881473</v>
      </c>
      <c r="G75" s="59" t="n">
        <f aca="false">SUM(C75:F75)</f>
        <v>919.78154324473</v>
      </c>
    </row>
    <row r="76" customFormat="false" ht="15.75" hidden="false" customHeight="false" outlineLevel="0" collapsed="false">
      <c r="A76" s="61" t="s">
        <v>108</v>
      </c>
      <c r="B76" s="62" t="s">
        <v>109</v>
      </c>
      <c r="C76" s="63" t="n">
        <v>191.26511816</v>
      </c>
      <c r="D76" s="64" t="n">
        <v>288.160654</v>
      </c>
      <c r="E76" s="64" t="n">
        <v>239.29588227</v>
      </c>
      <c r="F76" s="64" t="n">
        <v>139.05988881473</v>
      </c>
      <c r="G76" s="59" t="e">
        <f aca="false">NA()</f>
        <v>#N/A</v>
      </c>
    </row>
    <row r="77" customFormat="false" ht="15.75" hidden="false" customHeight="false" outlineLevel="0" collapsed="false">
      <c r="A77" s="61" t="s">
        <v>110</v>
      </c>
      <c r="B77" s="62" t="s">
        <v>111</v>
      </c>
      <c r="C77" s="63" t="n">
        <v>1.69884</v>
      </c>
      <c r="D77" s="65" t="n">
        <v>0</v>
      </c>
      <c r="E77" s="65" t="n">
        <v>0</v>
      </c>
      <c r="F77" s="65" t="n">
        <v>0</v>
      </c>
      <c r="G77" s="59" t="e">
        <f aca="false">NA()</f>
        <v>#N/A</v>
      </c>
    </row>
    <row r="78" customFormat="false" ht="31.5" hidden="false" customHeight="false" outlineLevel="0" collapsed="false">
      <c r="A78" s="61" t="s">
        <v>112</v>
      </c>
      <c r="B78" s="66" t="s">
        <v>113</v>
      </c>
      <c r="C78" s="67"/>
      <c r="D78" s="65"/>
      <c r="E78" s="65"/>
      <c r="F78" s="65"/>
      <c r="G78" s="59" t="e">
        <f aca="false">NA()</f>
        <v>#N/A</v>
      </c>
    </row>
    <row r="79" customFormat="false" ht="15.75" hidden="false" customHeight="false" outlineLevel="0" collapsed="false">
      <c r="A79" s="61" t="s">
        <v>114</v>
      </c>
      <c r="B79" s="62" t="s">
        <v>115</v>
      </c>
      <c r="C79" s="63"/>
      <c r="D79" s="65" t="n">
        <v>0</v>
      </c>
      <c r="E79" s="65" t="n">
        <v>0</v>
      </c>
      <c r="F79" s="65" t="n">
        <v>0</v>
      </c>
      <c r="G79" s="59" t="e">
        <f aca="false">NA()</f>
        <v>#N/A</v>
      </c>
    </row>
    <row r="80" customFormat="false" ht="15.75" hidden="false" customHeight="false" outlineLevel="0" collapsed="false">
      <c r="A80" s="61" t="s">
        <v>116</v>
      </c>
      <c r="B80" s="66" t="s">
        <v>117</v>
      </c>
      <c r="C80" s="67" t="n">
        <v>1.69884</v>
      </c>
      <c r="D80" s="65" t="n">
        <v>0</v>
      </c>
      <c r="E80" s="65" t="n">
        <v>0</v>
      </c>
      <c r="F80" s="65" t="n">
        <v>0</v>
      </c>
      <c r="G80" s="59" t="e">
        <f aca="false">NA()</f>
        <v>#N/A</v>
      </c>
    </row>
    <row r="81" customFormat="false" ht="15.75" hidden="false" customHeight="false" outlineLevel="0" collapsed="false">
      <c r="A81" s="61" t="s">
        <v>118</v>
      </c>
      <c r="B81" s="62" t="s">
        <v>119</v>
      </c>
      <c r="C81" s="63"/>
      <c r="D81" s="65" t="n">
        <v>0</v>
      </c>
      <c r="E81" s="65" t="n">
        <v>0</v>
      </c>
      <c r="F81" s="65" t="n">
        <v>0</v>
      </c>
      <c r="G81" s="59" t="e">
        <f aca="false">NA()</f>
        <v>#N/A</v>
      </c>
    </row>
    <row r="82" customFormat="false" ht="15.75" hidden="false" customHeight="false" outlineLevel="0" collapsed="false">
      <c r="A82" s="61"/>
      <c r="B82" s="68" t="s">
        <v>120</v>
      </c>
      <c r="C82" s="69"/>
      <c r="D82" s="65" t="n">
        <v>0</v>
      </c>
      <c r="E82" s="65" t="n">
        <v>0</v>
      </c>
      <c r="F82" s="65" t="n">
        <v>0</v>
      </c>
      <c r="G82" s="59" t="e">
        <f aca="false">NA()</f>
        <v>#N/A</v>
      </c>
    </row>
    <row r="83" customFormat="false" ht="15.75" hidden="false" customHeight="false" outlineLevel="0" collapsed="false">
      <c r="A83" s="61" t="s">
        <v>121</v>
      </c>
      <c r="B83" s="62" t="s">
        <v>122</v>
      </c>
      <c r="C83" s="63" t="n">
        <v>1.69884</v>
      </c>
      <c r="D83" s="65" t="n">
        <v>0</v>
      </c>
      <c r="E83" s="65" t="n">
        <v>0</v>
      </c>
      <c r="F83" s="65" t="n">
        <v>0</v>
      </c>
      <c r="G83" s="59" t="e">
        <f aca="false">NA()</f>
        <v>#N/A</v>
      </c>
    </row>
    <row r="84" customFormat="false" ht="15.75" hidden="false" customHeight="false" outlineLevel="0" collapsed="false">
      <c r="A84" s="61"/>
      <c r="B84" s="68" t="s">
        <v>120</v>
      </c>
      <c r="C84" s="70"/>
      <c r="D84" s="65" t="n">
        <v>0</v>
      </c>
      <c r="E84" s="65" t="n">
        <v>0</v>
      </c>
      <c r="F84" s="65" t="n">
        <v>0</v>
      </c>
      <c r="G84" s="59" t="e">
        <f aca="false">NA()</f>
        <v>#N/A</v>
      </c>
    </row>
    <row r="85" customFormat="false" ht="15.75" hidden="false" customHeight="false" outlineLevel="0" collapsed="false">
      <c r="A85" s="61" t="s">
        <v>123</v>
      </c>
      <c r="B85" s="62" t="s">
        <v>124</v>
      </c>
      <c r="C85" s="63"/>
      <c r="D85" s="65" t="n">
        <v>0</v>
      </c>
      <c r="E85" s="65" t="n">
        <v>0</v>
      </c>
      <c r="F85" s="65" t="n">
        <v>0</v>
      </c>
      <c r="G85" s="59" t="e">
        <f aca="false">NA()</f>
        <v>#N/A</v>
      </c>
    </row>
    <row r="86" customFormat="false" ht="15.75" hidden="false" customHeight="false" outlineLevel="0" collapsed="false">
      <c r="A86" s="61" t="s">
        <v>125</v>
      </c>
      <c r="B86" s="62" t="s">
        <v>126</v>
      </c>
      <c r="C86" s="69" t="n">
        <v>146.505179830508</v>
      </c>
      <c r="D86" s="65" t="n">
        <v>210.55183895</v>
      </c>
      <c r="E86" s="65" t="n">
        <v>202.793120567797</v>
      </c>
      <c r="F86" s="65" t="n">
        <v>117.847363402313</v>
      </c>
      <c r="G86" s="59" t="e">
        <f aca="false">NA()</f>
        <v>#N/A</v>
      </c>
    </row>
    <row r="87" customFormat="false" ht="31.5" hidden="false" customHeight="false" outlineLevel="0" collapsed="false">
      <c r="A87" s="61" t="s">
        <v>127</v>
      </c>
      <c r="B87" s="66" t="s">
        <v>128</v>
      </c>
      <c r="C87" s="67"/>
      <c r="D87" s="65" t="n">
        <v>0</v>
      </c>
      <c r="E87" s="65" t="n">
        <v>0</v>
      </c>
      <c r="F87" s="65" t="n">
        <v>0</v>
      </c>
      <c r="G87" s="59" t="e">
        <f aca="false">NA()</f>
        <v>#N/A</v>
      </c>
    </row>
    <row r="88" customFormat="false" ht="15.75" hidden="false" customHeight="false" outlineLevel="0" collapsed="false">
      <c r="A88" s="61" t="s">
        <v>129</v>
      </c>
      <c r="B88" s="62" t="s">
        <v>130</v>
      </c>
      <c r="C88" s="63" t="n">
        <v>146.505179830508</v>
      </c>
      <c r="D88" s="65" t="n">
        <v>210.55183895</v>
      </c>
      <c r="E88" s="65" t="n">
        <v>202.793120567797</v>
      </c>
      <c r="F88" s="65" t="n">
        <v>117.847363402313</v>
      </c>
      <c r="G88" s="59" t="e">
        <f aca="false">NA()</f>
        <v>#N/A</v>
      </c>
    </row>
    <row r="89" customFormat="false" ht="15.75" hidden="false" customHeight="false" outlineLevel="0" collapsed="false">
      <c r="A89" s="61" t="s">
        <v>131</v>
      </c>
      <c r="B89" s="62" t="s">
        <v>132</v>
      </c>
      <c r="C89" s="70"/>
      <c r="D89" s="65" t="n">
        <v>0</v>
      </c>
      <c r="E89" s="65" t="n">
        <v>0</v>
      </c>
      <c r="F89" s="65" t="n">
        <v>0</v>
      </c>
      <c r="G89" s="59" t="e">
        <f aca="false">NA()</f>
        <v>#N/A</v>
      </c>
    </row>
    <row r="90" customFormat="false" ht="15.75" hidden="false" customHeight="false" outlineLevel="0" collapsed="false">
      <c r="A90" s="61" t="s">
        <v>133</v>
      </c>
      <c r="B90" s="62" t="s">
        <v>134</v>
      </c>
      <c r="C90" s="63" t="n">
        <v>29.1760349735593</v>
      </c>
      <c r="D90" s="64" t="n">
        <v>43.9567099322034</v>
      </c>
      <c r="E90" s="64" t="n">
        <v>36.5027617022035</v>
      </c>
      <c r="F90" s="64" t="n">
        <v>21.2125254124164</v>
      </c>
      <c r="G90" s="59" t="e">
        <f aca="false">NA()</f>
        <v>#N/A</v>
      </c>
    </row>
    <row r="91" customFormat="false" ht="15.75" hidden="false" customHeight="false" outlineLevel="0" collapsed="false">
      <c r="A91" s="61" t="s">
        <v>135</v>
      </c>
      <c r="B91" s="62" t="s">
        <v>136</v>
      </c>
      <c r="C91" s="63" t="n">
        <v>13.8850633559322</v>
      </c>
      <c r="D91" s="64" t="n">
        <v>33.6521051177966</v>
      </c>
      <c r="E91" s="64" t="n">
        <v>0</v>
      </c>
      <c r="F91" s="64" t="n">
        <v>0</v>
      </c>
      <c r="G91" s="59" t="e">
        <f aca="false">NA()</f>
        <v>#N/A</v>
      </c>
    </row>
    <row r="92" customFormat="false" ht="15.75" hidden="false" customHeight="false" outlineLevel="0" collapsed="false">
      <c r="A92" s="61" t="s">
        <v>137</v>
      </c>
      <c r="B92" s="62" t="s">
        <v>138</v>
      </c>
      <c r="C92" s="63"/>
      <c r="D92" s="64" t="n">
        <v>0</v>
      </c>
      <c r="E92" s="64" t="n">
        <v>0</v>
      </c>
      <c r="F92" s="64" t="n">
        <v>0</v>
      </c>
      <c r="G92" s="59" t="e">
        <f aca="false">NA()</f>
        <v>#N/A</v>
      </c>
    </row>
    <row r="93" customFormat="false" ht="15.75" hidden="false" customHeight="false" outlineLevel="0" collapsed="false">
      <c r="A93" s="61" t="s">
        <v>139</v>
      </c>
      <c r="B93" s="62" t="s">
        <v>140</v>
      </c>
      <c r="C93" s="63"/>
      <c r="D93" s="65" t="n">
        <v>0</v>
      </c>
      <c r="E93" s="65" t="n">
        <v>0</v>
      </c>
      <c r="F93" s="65" t="n">
        <v>0</v>
      </c>
      <c r="G93" s="59" t="e">
        <f aca="false">NA()</f>
        <v>#N/A</v>
      </c>
    </row>
    <row r="94" customFormat="false" ht="15.75" hidden="false" customHeight="false" outlineLevel="0" collapsed="false">
      <c r="A94" s="61" t="s">
        <v>141</v>
      </c>
      <c r="B94" s="62" t="s">
        <v>142</v>
      </c>
      <c r="C94" s="62" t="n">
        <v>62</v>
      </c>
      <c r="D94" s="65" t="n">
        <v>0</v>
      </c>
      <c r="E94" s="65" t="n">
        <v>0</v>
      </c>
      <c r="F94" s="65" t="n">
        <v>0</v>
      </c>
      <c r="G94" s="59" t="e">
        <f aca="false">NA()</f>
        <v>#N/A</v>
      </c>
    </row>
    <row r="95" customFormat="false" ht="15.75" hidden="false" customHeight="false" outlineLevel="0" collapsed="false">
      <c r="A95" s="61" t="s">
        <v>143</v>
      </c>
      <c r="B95" s="62" t="s">
        <v>144</v>
      </c>
      <c r="C95" s="62" t="n">
        <v>62</v>
      </c>
      <c r="D95" s="65"/>
      <c r="E95" s="65" t="n">
        <v>0</v>
      </c>
      <c r="F95" s="65" t="n">
        <v>0</v>
      </c>
      <c r="G95" s="59" t="e">
        <f aca="false">NA()</f>
        <v>#N/A</v>
      </c>
    </row>
    <row r="96" customFormat="false" ht="15.75" hidden="false" customHeight="false" outlineLevel="0" collapsed="false">
      <c r="A96" s="61" t="s">
        <v>145</v>
      </c>
      <c r="B96" s="62" t="s">
        <v>146</v>
      </c>
      <c r="C96" s="62"/>
      <c r="D96" s="71" t="n">
        <v>0</v>
      </c>
      <c r="E96" s="71" t="n">
        <v>0</v>
      </c>
      <c r="F96" s="71" t="n">
        <v>0</v>
      </c>
      <c r="G96" s="59" t="e">
        <f aca="false">NA()</f>
        <v>#N/A</v>
      </c>
    </row>
    <row r="97" customFormat="false" ht="15.75" hidden="false" customHeight="false" outlineLevel="0" collapsed="false">
      <c r="A97" s="61" t="s">
        <v>147</v>
      </c>
      <c r="B97" s="62" t="s">
        <v>148</v>
      </c>
      <c r="C97" s="62"/>
      <c r="D97" s="71" t="n">
        <v>0</v>
      </c>
      <c r="E97" s="71" t="n">
        <v>0</v>
      </c>
      <c r="F97" s="71" t="n">
        <v>0</v>
      </c>
      <c r="G97" s="59" t="e">
        <f aca="false">NA()</f>
        <v>#N/A</v>
      </c>
    </row>
    <row r="98" customFormat="false" ht="15.75" hidden="false" customHeight="false" outlineLevel="0" collapsed="false">
      <c r="A98" s="61" t="s">
        <v>149</v>
      </c>
      <c r="B98" s="62" t="s">
        <v>150</v>
      </c>
      <c r="C98" s="62"/>
      <c r="D98" s="71" t="n">
        <v>0</v>
      </c>
      <c r="E98" s="71" t="n">
        <v>0</v>
      </c>
      <c r="F98" s="71" t="n">
        <v>0</v>
      </c>
      <c r="G98" s="59" t="e">
        <f aca="false">NA()</f>
        <v>#N/A</v>
      </c>
    </row>
    <row r="99" customFormat="false" ht="15.75" hidden="false" customHeight="false" outlineLevel="0" collapsed="false">
      <c r="A99" s="61"/>
      <c r="B99" s="62" t="s">
        <v>151</v>
      </c>
      <c r="C99" s="62"/>
      <c r="D99" s="71" t="n">
        <v>0</v>
      </c>
      <c r="E99" s="71" t="n">
        <v>0</v>
      </c>
      <c r="F99" s="71" t="n">
        <v>0</v>
      </c>
      <c r="G99" s="59" t="e">
        <f aca="false">NA()</f>
        <v>#N/A</v>
      </c>
    </row>
    <row r="100" customFormat="false" ht="15.75" hidden="false" customHeight="false" outlineLevel="0" collapsed="false">
      <c r="A100" s="61"/>
      <c r="B100" s="72" t="s">
        <v>152</v>
      </c>
      <c r="C100" s="72"/>
      <c r="D100" s="71" t="n">
        <v>0</v>
      </c>
      <c r="E100" s="71" t="n">
        <v>0</v>
      </c>
      <c r="F100" s="71" t="n">
        <v>0</v>
      </c>
      <c r="G100" s="59" t="e">
        <f aca="false">NA()</f>
        <v>#N/A</v>
      </c>
    </row>
    <row r="101" customFormat="false" ht="15.75" hidden="false" customHeight="false" outlineLevel="0" collapsed="false">
      <c r="A101" s="61"/>
      <c r="B101" s="72" t="s">
        <v>153</v>
      </c>
      <c r="C101" s="72"/>
      <c r="D101" s="71" t="n">
        <v>0</v>
      </c>
      <c r="E101" s="71" t="n">
        <v>0</v>
      </c>
      <c r="F101" s="71" t="n">
        <v>0</v>
      </c>
      <c r="G101" s="59" t="e">
        <f aca="false">NA()</f>
        <v>#N/A</v>
      </c>
    </row>
    <row r="102" customFormat="false" ht="31.5" hidden="false" customHeight="false" outlineLevel="0" collapsed="false">
      <c r="A102" s="61"/>
      <c r="B102" s="72" t="s">
        <v>154</v>
      </c>
      <c r="C102" s="72"/>
      <c r="D102" s="71" t="n">
        <v>0</v>
      </c>
      <c r="E102" s="71" t="n">
        <v>0</v>
      </c>
      <c r="F102" s="71" t="n">
        <v>0</v>
      </c>
      <c r="G102" s="59" t="e">
        <f aca="false">NA()</f>
        <v>#N/A</v>
      </c>
    </row>
    <row r="103" customFormat="false" ht="15.75" hidden="false" customHeight="false" outlineLevel="0" collapsed="false">
      <c r="A103" s="61" t="s">
        <v>155</v>
      </c>
      <c r="B103" s="62" t="s">
        <v>156</v>
      </c>
      <c r="C103" s="62"/>
      <c r="D103" s="71" t="n">
        <v>0</v>
      </c>
      <c r="E103" s="71" t="n">
        <v>0</v>
      </c>
      <c r="F103" s="71" t="n">
        <v>0</v>
      </c>
      <c r="G103" s="59" t="e">
        <f aca="false">NA()</f>
        <v>#N/A</v>
      </c>
    </row>
    <row r="104" customFormat="false" ht="15.75" hidden="false" customHeight="false" outlineLevel="0" collapsed="false">
      <c r="A104" s="61" t="s">
        <v>157</v>
      </c>
      <c r="B104" s="62" t="s">
        <v>158</v>
      </c>
      <c r="C104" s="62"/>
      <c r="D104" s="71" t="n">
        <v>0</v>
      </c>
      <c r="E104" s="71" t="n">
        <v>0</v>
      </c>
      <c r="F104" s="71" t="n">
        <v>0</v>
      </c>
      <c r="G104" s="59" t="e">
        <f aca="false">NA()</f>
        <v>#N/A</v>
      </c>
    </row>
    <row r="105" customFormat="false" ht="15.75" hidden="false" customHeight="false" outlineLevel="0" collapsed="false">
      <c r="A105" s="61" t="s">
        <v>159</v>
      </c>
      <c r="B105" s="62" t="s">
        <v>160</v>
      </c>
      <c r="C105" s="62"/>
      <c r="D105" s="71" t="n">
        <v>0</v>
      </c>
      <c r="E105" s="71" t="n">
        <v>0</v>
      </c>
      <c r="F105" s="71" t="n">
        <v>0</v>
      </c>
      <c r="G105" s="59" t="e">
        <f aca="false">NA()</f>
        <v>#N/A</v>
      </c>
    </row>
    <row r="106" customFormat="false" ht="31.5" hidden="false" customHeight="false" outlineLevel="0" collapsed="false">
      <c r="A106" s="73"/>
      <c r="B106" s="74" t="s">
        <v>161</v>
      </c>
      <c r="C106" s="74"/>
      <c r="D106" s="75" t="n">
        <v>0</v>
      </c>
      <c r="E106" s="75" t="n">
        <v>0</v>
      </c>
      <c r="F106" s="75" t="n">
        <v>0</v>
      </c>
      <c r="G106" s="59" t="e">
        <f aca="false">NA()</f>
        <v>#N/A</v>
      </c>
    </row>
    <row r="107" customFormat="false" ht="15.75" hidden="false" customHeight="false" outlineLevel="0" collapsed="false">
      <c r="A107" s="73"/>
      <c r="B107" s="76" t="s">
        <v>162</v>
      </c>
      <c r="C107" s="76"/>
      <c r="D107" s="71" t="s">
        <v>66</v>
      </c>
      <c r="E107" s="71" t="s">
        <v>66</v>
      </c>
      <c r="F107" s="71" t="s">
        <v>66</v>
      </c>
      <c r="G107" s="59" t="e">
        <f aca="false">NA()</f>
        <v>#N/A</v>
      </c>
    </row>
    <row r="108" customFormat="false" ht="15.75" hidden="false" customHeight="false" outlineLevel="0" collapsed="false">
      <c r="A108" s="73"/>
      <c r="B108" s="76" t="s">
        <v>163</v>
      </c>
      <c r="C108" s="76"/>
      <c r="D108" s="71" t="s">
        <v>66</v>
      </c>
      <c r="E108" s="71" t="s">
        <v>66</v>
      </c>
      <c r="F108" s="71" t="s">
        <v>66</v>
      </c>
      <c r="G108" s="59" t="e">
        <f aca="false">NA()</f>
        <v>#N/A</v>
      </c>
    </row>
    <row r="109" customFormat="false" ht="15.75" hidden="false" customHeight="false" outlineLevel="0" collapsed="false">
      <c r="A109" s="73"/>
      <c r="B109" s="76" t="s">
        <v>164</v>
      </c>
      <c r="C109" s="76"/>
      <c r="D109" s="71" t="s">
        <v>66</v>
      </c>
      <c r="E109" s="71" t="s">
        <v>66</v>
      </c>
      <c r="F109" s="71" t="s">
        <v>66</v>
      </c>
      <c r="G109" s="71" t="s">
        <v>66</v>
      </c>
    </row>
    <row r="110" customFormat="false" ht="15.75" hidden="false" customHeight="false" outlineLevel="0" collapsed="false">
      <c r="A110" s="77"/>
      <c r="B110" s="78"/>
      <c r="C110" s="78"/>
      <c r="D110" s="79"/>
      <c r="E110" s="79"/>
      <c r="F110" s="79"/>
      <c r="G110" s="79"/>
    </row>
    <row r="111" customFormat="false" ht="15.75" hidden="false" customHeight="false" outlineLevel="0" collapsed="false">
      <c r="A111" s="77"/>
      <c r="B111" s="78"/>
      <c r="C111" s="78"/>
      <c r="D111" s="79"/>
      <c r="E111" s="79"/>
      <c r="F111" s="79"/>
      <c r="G111" s="79"/>
    </row>
    <row r="112" customFormat="false" ht="15.75" hidden="false" customHeight="false" outlineLevel="0" collapsed="false">
      <c r="A112" s="80" t="s">
        <v>165</v>
      </c>
      <c r="B112" s="81"/>
      <c r="C112" s="82"/>
      <c r="D112" s="82"/>
      <c r="E112" s="82"/>
      <c r="F112" s="82"/>
      <c r="G112" s="79"/>
    </row>
    <row r="113" customFormat="false" ht="15.75" hidden="false" customHeight="false" outlineLevel="0" collapsed="false">
      <c r="A113" s="83" t="s">
        <v>166</v>
      </c>
      <c r="B113" s="84" t="s">
        <v>167</v>
      </c>
      <c r="C113" s="85"/>
      <c r="D113" s="85" t="n">
        <f aca="false">D86*0.18</f>
        <v>37.899331011</v>
      </c>
      <c r="E113" s="85" t="n">
        <f aca="false">E86*0.18</f>
        <v>36.5027617022035</v>
      </c>
      <c r="F113" s="85" t="n">
        <f aca="false">F86*0.18</f>
        <v>21.2125254124164</v>
      </c>
      <c r="G113" s="85" t="e">
        <f aca="false">G86*0.18</f>
        <v>#N/A</v>
      </c>
    </row>
    <row r="114" customFormat="false" ht="15.75" hidden="false" customHeight="false" outlineLevel="0" collapsed="false">
      <c r="A114" s="83" t="s">
        <v>168</v>
      </c>
      <c r="B114" s="84" t="s">
        <v>169</v>
      </c>
      <c r="C114" s="85"/>
      <c r="D114" s="85" t="n">
        <v>0</v>
      </c>
      <c r="E114" s="85" t="n">
        <v>0</v>
      </c>
      <c r="F114" s="85" t="n">
        <v>0</v>
      </c>
      <c r="G114" s="85" t="e">
        <f aca="false">G78*0.18</f>
        <v>#N/A</v>
      </c>
    </row>
    <row r="115" customFormat="false" ht="15.75" hidden="false" customHeight="false" outlineLevel="0" collapsed="false">
      <c r="A115" s="83" t="s">
        <v>170</v>
      </c>
      <c r="B115" s="84" t="s">
        <v>171</v>
      </c>
      <c r="C115" s="85"/>
      <c r="D115" s="85" t="n">
        <v>0</v>
      </c>
      <c r="E115" s="85" t="n">
        <v>0</v>
      </c>
      <c r="F115" s="85" t="n">
        <v>0</v>
      </c>
      <c r="G115" s="85" t="n">
        <v>0</v>
      </c>
    </row>
    <row r="116" customFormat="false" ht="15.75" hidden="false" customHeight="false" outlineLevel="0" collapsed="false">
      <c r="A116" s="83" t="s">
        <v>172</v>
      </c>
      <c r="B116" s="84" t="s">
        <v>173</v>
      </c>
      <c r="C116" s="85"/>
      <c r="D116" s="85" t="n">
        <f aca="false">D91*0.18</f>
        <v>6.05737892120339</v>
      </c>
      <c r="E116" s="85" t="n">
        <f aca="false">E91*0.18</f>
        <v>0</v>
      </c>
      <c r="F116" s="85" t="n">
        <f aca="false">F91*0.18</f>
        <v>0</v>
      </c>
      <c r="G116" s="85" t="e">
        <f aca="false">G91*0.18</f>
        <v>#N/A</v>
      </c>
    </row>
    <row r="117" customFormat="false" ht="15.75" hidden="false" customHeight="false" outlineLevel="0" collapsed="false">
      <c r="A117" s="77"/>
      <c r="B117" s="78"/>
      <c r="C117" s="78"/>
      <c r="D117" s="79"/>
      <c r="E117" s="79"/>
      <c r="F117" s="79"/>
      <c r="G117" s="79"/>
    </row>
    <row r="118" customFormat="false" ht="15.75" hidden="false" customHeight="false" outlineLevel="0" collapsed="false">
      <c r="A118" s="80" t="s">
        <v>174</v>
      </c>
      <c r="B118" s="81"/>
      <c r="C118" s="82"/>
      <c r="D118" s="82"/>
      <c r="E118" s="82"/>
      <c r="F118" s="82"/>
      <c r="G118" s="79"/>
    </row>
    <row r="119" customFormat="false" ht="15.75" hidden="false" customHeight="false" outlineLevel="0" collapsed="false">
      <c r="A119" s="83" t="s">
        <v>175</v>
      </c>
      <c r="B119" s="84" t="s">
        <v>176</v>
      </c>
      <c r="C119" s="85" t="n">
        <v>13.8850633559322</v>
      </c>
      <c r="D119" s="86" t="n">
        <v>24.8437502033898</v>
      </c>
      <c r="E119" s="86" t="n">
        <v>0</v>
      </c>
      <c r="F119" s="86"/>
      <c r="G119" s="86" t="n">
        <f aca="false">SUM(C119:F119)</f>
        <v>38.728813559322</v>
      </c>
    </row>
    <row r="120" customFormat="false" ht="15.75" hidden="false" customHeight="false" outlineLevel="0" collapsed="false">
      <c r="A120" s="83" t="s">
        <v>177</v>
      </c>
      <c r="B120" s="84" t="s">
        <v>178</v>
      </c>
      <c r="C120" s="85"/>
      <c r="D120" s="86" t="n">
        <v>8.80835491440678</v>
      </c>
      <c r="E120" s="86" t="n">
        <v>0</v>
      </c>
      <c r="F120" s="86"/>
      <c r="G120" s="86" t="n">
        <f aca="false">SUM(D120:F120)</f>
        <v>8.80835491440678</v>
      </c>
    </row>
    <row r="121" customFormat="false" ht="15" hidden="false" customHeight="false" outlineLevel="0" collapsed="false">
      <c r="A121" s="87"/>
      <c r="B121" s="87"/>
      <c r="C121" s="87"/>
      <c r="D121" s="87"/>
      <c r="E121" s="87"/>
      <c r="F121" s="87"/>
      <c r="G121" s="87"/>
    </row>
    <row r="122" customFormat="false" ht="15.75" hidden="false" customHeight="true" outlineLevel="0" collapsed="false">
      <c r="A122" s="56" t="s">
        <v>179</v>
      </c>
      <c r="B122" s="56"/>
      <c r="C122" s="56"/>
      <c r="D122" s="56"/>
      <c r="E122" s="56"/>
      <c r="F122" s="56"/>
      <c r="G122" s="56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88"/>
      <c r="B124" s="43"/>
      <c r="C124" s="89" t="n">
        <v>2016</v>
      </c>
      <c r="D124" s="89" t="n">
        <v>2017</v>
      </c>
      <c r="E124" s="89" t="n">
        <v>2018</v>
      </c>
      <c r="F124" s="89" t="n">
        <v>2019</v>
      </c>
      <c r="G124" s="5" t="s">
        <v>7</v>
      </c>
    </row>
    <row r="125" customFormat="false" ht="15.75" hidden="false" customHeight="false" outlineLevel="0" collapsed="false">
      <c r="A125" s="88"/>
      <c r="B125" s="43" t="s">
        <v>180</v>
      </c>
      <c r="C125" s="90" t="n">
        <v>1246.95659245408</v>
      </c>
      <c r="D125" s="90" t="n">
        <v>1333.37451076842</v>
      </c>
      <c r="E125" s="90" t="n">
        <v>1343.86374121158</v>
      </c>
      <c r="F125" s="90" t="n">
        <v>1397.96031972061</v>
      </c>
      <c r="G125" s="91" t="n">
        <f aca="false">SUM(C125:F125)</f>
        <v>5322.1551641547</v>
      </c>
    </row>
    <row r="126" customFormat="false" ht="15.75" hidden="false" customHeight="false" outlineLevel="0" collapsed="false">
      <c r="A126" s="88"/>
      <c r="B126" s="92" t="s">
        <v>181</v>
      </c>
      <c r="C126" s="93" t="n">
        <v>1180.97643315688</v>
      </c>
      <c r="D126" s="93" t="n">
        <v>1260.90378337199</v>
      </c>
      <c r="E126" s="93" t="n">
        <v>1294.33661970394</v>
      </c>
      <c r="F126" s="93" t="n">
        <v>1345.71126727368</v>
      </c>
      <c r="G126" s="91" t="n">
        <f aca="false">SUM(C126:F126)</f>
        <v>5081.92810350648</v>
      </c>
    </row>
    <row r="127" customFormat="false" ht="15.75" hidden="false" customHeight="false" outlineLevel="0" collapsed="false">
      <c r="A127" s="88"/>
      <c r="B127" s="92" t="s">
        <v>182</v>
      </c>
      <c r="C127" s="93" t="n">
        <v>65.9801592972</v>
      </c>
      <c r="D127" s="93" t="n">
        <v>72.4707273964376</v>
      </c>
      <c r="E127" s="93" t="n">
        <v>49.5271215076417</v>
      </c>
      <c r="F127" s="93" t="n">
        <v>52.2490524469364</v>
      </c>
      <c r="G127" s="91" t="e">
        <f aca="false">NA()</f>
        <v>#N/A</v>
      </c>
    </row>
    <row r="128" customFormat="false" ht="15.75" hidden="false" customHeight="false" outlineLevel="0" collapsed="false">
      <c r="A128" s="88"/>
      <c r="B128" s="92" t="s">
        <v>183</v>
      </c>
      <c r="C128" s="93"/>
      <c r="D128" s="93"/>
      <c r="E128" s="93"/>
      <c r="F128" s="93"/>
      <c r="G128" s="91" t="e">
        <f aca="false">NA()</f>
        <v>#N/A</v>
      </c>
    </row>
    <row r="129" customFormat="false" ht="15.75" hidden="false" customHeight="false" outlineLevel="0" collapsed="false">
      <c r="A129" s="88"/>
      <c r="B129" s="92" t="s">
        <v>184</v>
      </c>
      <c r="C129" s="94"/>
      <c r="D129" s="94"/>
      <c r="E129" s="94"/>
      <c r="F129" s="95"/>
      <c r="G129" s="91" t="e">
        <f aca="false">NA()</f>
        <v>#N/A</v>
      </c>
    </row>
    <row r="130" customFormat="false" ht="15.75" hidden="false" customHeight="false" outlineLevel="0" collapsed="false">
      <c r="A130" s="88"/>
      <c r="B130" s="92" t="s">
        <v>185</v>
      </c>
      <c r="C130" s="93"/>
      <c r="D130" s="93"/>
      <c r="E130" s="93"/>
      <c r="F130" s="93"/>
      <c r="G130" s="91" t="e">
        <f aca="false">NA()</f>
        <v>#N/A</v>
      </c>
    </row>
    <row r="131" customFormat="false" ht="15.75" hidden="false" customHeight="false" outlineLevel="0" collapsed="false">
      <c r="A131" s="88"/>
      <c r="B131" s="43" t="s">
        <v>186</v>
      </c>
      <c r="C131" s="90" t="n">
        <v>1501.6874</v>
      </c>
      <c r="D131" s="90" t="n">
        <v>1603.0117</v>
      </c>
      <c r="E131" s="90" t="n">
        <v>1617.2438</v>
      </c>
      <c r="F131" s="90" t="n">
        <v>1657.332</v>
      </c>
      <c r="G131" s="91" t="e">
        <f aca="false">NA()</f>
        <v>#N/A</v>
      </c>
    </row>
    <row r="132" customFormat="false" ht="15.75" hidden="false" customHeight="false" outlineLevel="0" collapsed="false">
      <c r="A132" s="88"/>
      <c r="B132" s="96" t="s">
        <v>187</v>
      </c>
      <c r="C132" s="95" t="n">
        <v>1501.6874</v>
      </c>
      <c r="D132" s="95" t="n">
        <v>1603.0117</v>
      </c>
      <c r="E132" s="95" t="n">
        <v>1617.2438</v>
      </c>
      <c r="F132" s="95" t="n">
        <v>1657.332</v>
      </c>
      <c r="G132" s="91" t="e">
        <f aca="false">NA()</f>
        <v>#N/A</v>
      </c>
    </row>
    <row r="133" customFormat="false" ht="15.75" hidden="false" customHeight="false" outlineLevel="0" collapsed="false">
      <c r="A133" s="88"/>
      <c r="B133" s="92" t="s">
        <v>181</v>
      </c>
      <c r="C133" s="93" t="n">
        <v>1501.6874</v>
      </c>
      <c r="D133" s="93" t="n">
        <v>1603.0117</v>
      </c>
      <c r="E133" s="93" t="n">
        <v>1617.2438</v>
      </c>
      <c r="F133" s="93" t="n">
        <v>1657.332</v>
      </c>
      <c r="G133" s="91" t="e">
        <f aca="false">NA()</f>
        <v>#N/A</v>
      </c>
    </row>
    <row r="134" customFormat="false" ht="15.75" hidden="false" customHeight="false" outlineLevel="0" collapsed="false">
      <c r="A134" s="88"/>
      <c r="B134" s="92" t="s">
        <v>182</v>
      </c>
      <c r="C134" s="93" t="n">
        <v>0</v>
      </c>
      <c r="D134" s="93" t="n">
        <v>0</v>
      </c>
      <c r="E134" s="93" t="n">
        <v>0</v>
      </c>
      <c r="F134" s="93" t="n">
        <v>0</v>
      </c>
      <c r="G134" s="91" t="e">
        <f aca="false">NA()</f>
        <v>#N/A</v>
      </c>
    </row>
    <row r="135" customFormat="false" ht="15.75" hidden="false" customHeight="false" outlineLevel="0" collapsed="false">
      <c r="A135" s="88"/>
      <c r="B135" s="92" t="s">
        <v>183</v>
      </c>
      <c r="C135" s="93"/>
      <c r="D135" s="93"/>
      <c r="E135" s="93"/>
      <c r="F135" s="93"/>
      <c r="G135" s="91" t="e">
        <f aca="false">NA()</f>
        <v>#N/A</v>
      </c>
    </row>
    <row r="136" customFormat="false" ht="15.75" hidden="false" customHeight="false" outlineLevel="0" collapsed="false">
      <c r="A136" s="88"/>
      <c r="B136" s="92" t="s">
        <v>184</v>
      </c>
      <c r="C136" s="94"/>
      <c r="D136" s="94"/>
      <c r="E136" s="94"/>
      <c r="F136" s="95"/>
      <c r="G136" s="91" t="e">
        <f aca="false">NA()</f>
        <v>#N/A</v>
      </c>
    </row>
    <row r="137" customFormat="false" ht="15.75" hidden="false" customHeight="false" outlineLevel="0" collapsed="false">
      <c r="A137" s="88"/>
      <c r="B137" s="92" t="s">
        <v>185</v>
      </c>
      <c r="C137" s="93"/>
      <c r="D137" s="93"/>
      <c r="E137" s="93"/>
      <c r="F137" s="93"/>
      <c r="G137" s="91" t="e">
        <f aca="false">NA()</f>
        <v>#N/A</v>
      </c>
    </row>
    <row r="138" customFormat="false" ht="15.75" hidden="false" customHeight="false" outlineLevel="0" collapsed="false">
      <c r="A138" s="88"/>
      <c r="B138" s="96" t="s">
        <v>188</v>
      </c>
      <c r="C138" s="95" t="n">
        <v>0</v>
      </c>
      <c r="D138" s="95" t="n">
        <v>0</v>
      </c>
      <c r="E138" s="95" t="n">
        <v>0</v>
      </c>
      <c r="F138" s="95" t="n">
        <v>0</v>
      </c>
      <c r="G138" s="91" t="e">
        <f aca="false">NA()</f>
        <v>#N/A</v>
      </c>
    </row>
    <row r="139" customFormat="false" ht="15.75" hidden="false" customHeight="false" outlineLevel="0" collapsed="false">
      <c r="A139" s="88"/>
      <c r="B139" s="43" t="s">
        <v>189</v>
      </c>
      <c r="C139" s="93" t="n">
        <v>-254.730807545919</v>
      </c>
      <c r="D139" s="97" t="n">
        <v>-269.637189231576</v>
      </c>
      <c r="E139" s="97" t="n">
        <v>-273.380058788421</v>
      </c>
      <c r="F139" s="97" t="n">
        <v>-259.371680279387</v>
      </c>
      <c r="G139" s="91" t="e">
        <f aca="false">NA()</f>
        <v>#N/A</v>
      </c>
    </row>
    <row r="140" customFormat="false" ht="15.75" hidden="false" customHeight="false" outlineLevel="0" collapsed="false">
      <c r="A140" s="88"/>
      <c r="B140" s="43" t="s">
        <v>190</v>
      </c>
      <c r="C140" s="93" t="n">
        <v>253.4785361221</v>
      </c>
      <c r="D140" s="97" t="n">
        <v>298.694400728951</v>
      </c>
      <c r="E140" s="97" t="n">
        <v>343.393077943218</v>
      </c>
      <c r="F140" s="97" t="n">
        <v>372.351590820095</v>
      </c>
      <c r="G140" s="91" t="e">
        <f aca="false">NA()</f>
        <v>#N/A</v>
      </c>
    </row>
    <row r="141" customFormat="false" ht="15.75" hidden="false" customHeight="false" outlineLevel="0" collapsed="false">
      <c r="A141" s="88"/>
      <c r="B141" s="43" t="s">
        <v>191</v>
      </c>
      <c r="C141" s="93" t="n">
        <v>31.95211438</v>
      </c>
      <c r="D141" s="97" t="n">
        <v>24.37875</v>
      </c>
      <c r="E141" s="97" t="n">
        <v>21.5325</v>
      </c>
      <c r="F141" s="97" t="n">
        <v>14.72625</v>
      </c>
      <c r="G141" s="91" t="e">
        <f aca="false">NA()</f>
        <v>#N/A</v>
      </c>
    </row>
    <row r="142" customFormat="false" ht="15.75" hidden="false" customHeight="false" outlineLevel="0" collapsed="false">
      <c r="A142" s="88"/>
      <c r="B142" s="43" t="s">
        <v>51</v>
      </c>
      <c r="C142" s="93" t="n">
        <v>0</v>
      </c>
      <c r="D142" s="97" t="n">
        <v>5.81144229947499</v>
      </c>
      <c r="E142" s="97" t="n">
        <v>14.0026038309593</v>
      </c>
      <c r="F142" s="97" t="n">
        <v>22.5959821081417</v>
      </c>
      <c r="G142" s="91" t="e">
        <f aca="false">NA()</f>
        <v>#N/A</v>
      </c>
    </row>
    <row r="143" customFormat="false" ht="15.75" hidden="false" customHeight="false" outlineLevel="0" collapsed="false">
      <c r="A143" s="88"/>
      <c r="B143" s="43" t="s">
        <v>192</v>
      </c>
      <c r="C143" s="90" t="n">
        <v>-1.25227142381885</v>
      </c>
      <c r="D143" s="98" t="n">
        <v>23.2457691979</v>
      </c>
      <c r="E143" s="98" t="n">
        <v>56.0104153238373</v>
      </c>
      <c r="F143" s="98" t="n">
        <v>90.3839284325666</v>
      </c>
      <c r="G143" s="91" t="n">
        <f aca="false">SUM(C143:F143)</f>
        <v>168.387841530485</v>
      </c>
    </row>
    <row r="144" customFormat="false" ht="15.75" hidden="false" customHeight="false" outlineLevel="0" collapsed="false">
      <c r="A144" s="88"/>
      <c r="B144" s="43" t="s">
        <v>193</v>
      </c>
      <c r="C144" s="99"/>
      <c r="D144" s="100"/>
      <c r="E144" s="100"/>
      <c r="F144" s="100"/>
      <c r="G144" s="91" t="e">
        <f aca="false">NA()</f>
        <v>#N/A</v>
      </c>
    </row>
    <row r="145" customFormat="false" ht="47.25" hidden="false" customHeight="false" outlineLevel="0" collapsed="false">
      <c r="A145" s="88"/>
      <c r="B145" s="101" t="s">
        <v>194</v>
      </c>
      <c r="C145" s="99"/>
      <c r="D145" s="102" t="n">
        <v>1915.90903015586</v>
      </c>
      <c r="E145" s="102" t="n">
        <v>1948.25911867325</v>
      </c>
      <c r="F145" s="102" t="n">
        <v>2025.26924296128</v>
      </c>
      <c r="G145" s="103" t="e">
        <f aca="false">NA()</f>
        <v>#N/A</v>
      </c>
      <c r="H145" s="104" t="s">
        <v>195</v>
      </c>
      <c r="J145" s="105" t="n">
        <f aca="false">D145/C125-1</f>
        <v>0.53646810301972</v>
      </c>
      <c r="K145" s="105" t="n">
        <f aca="false">E145/D125-1</f>
        <v>0.461149214222243</v>
      </c>
      <c r="L145" s="105" t="n">
        <f aca="false">F145/E125-1</f>
        <v>0.50704954740082</v>
      </c>
      <c r="M145" s="105"/>
      <c r="N145" s="105"/>
    </row>
    <row r="146" customFormat="false" ht="15.75" hidden="false" customHeight="false" outlineLevel="0" collapsed="false">
      <c r="A146" s="88"/>
      <c r="B146" s="106" t="s">
        <v>196</v>
      </c>
      <c r="C146" s="107" t="n">
        <v>1724.03404688211</v>
      </c>
      <c r="D146" s="108" t="n">
        <v>1915.90903015586</v>
      </c>
      <c r="E146" s="108" t="n">
        <v>1948.25911867325</v>
      </c>
      <c r="F146" s="108" t="n">
        <v>2025.26924296128</v>
      </c>
      <c r="G146" s="103" t="e">
        <f aca="false">NA()</f>
        <v>#N/A</v>
      </c>
    </row>
    <row r="147" customFormat="false" ht="15.75" hidden="false" customHeight="false" outlineLevel="0" collapsed="false">
      <c r="A147" s="88"/>
      <c r="B147" s="109" t="s">
        <v>197</v>
      </c>
      <c r="C147" s="110" t="n">
        <v>1369.54312041141</v>
      </c>
      <c r="D147" s="111" t="n">
        <v>1452.55883355729</v>
      </c>
      <c r="E147" s="111" t="n">
        <v>1498.89778838163</v>
      </c>
      <c r="F147" s="111" t="n">
        <v>1549.11411509111</v>
      </c>
      <c r="G147" s="91" t="e">
        <f aca="false">NA()</f>
        <v>#N/A</v>
      </c>
    </row>
    <row r="148" customFormat="false" ht="15.75" hidden="false" customHeight="false" outlineLevel="0" collapsed="false">
      <c r="A148" s="88"/>
      <c r="B148" s="109" t="s">
        <v>198</v>
      </c>
      <c r="C148" s="107" t="n">
        <v>77.856587970696</v>
      </c>
      <c r="D148" s="97" t="n">
        <v>85.5154583277964</v>
      </c>
      <c r="E148" s="97" t="n">
        <v>58.4420033790172</v>
      </c>
      <c r="F148" s="97" t="n">
        <v>61.6538818873849</v>
      </c>
      <c r="G148" s="91" t="e">
        <f aca="false">NA()</f>
        <v>#N/A</v>
      </c>
    </row>
    <row r="149" customFormat="false" ht="15.75" hidden="false" customHeight="false" outlineLevel="0" collapsed="false">
      <c r="A149" s="88"/>
      <c r="B149" s="112" t="s">
        <v>199</v>
      </c>
      <c r="C149" s="107" t="n">
        <v>276.6343385</v>
      </c>
      <c r="D149" s="97" t="n">
        <v>377.834738270771</v>
      </c>
      <c r="E149" s="97" t="n">
        <v>390.9193269126</v>
      </c>
      <c r="F149" s="97" t="n">
        <v>414.501245982793</v>
      </c>
      <c r="G149" s="91" t="e">
        <f aca="false">NA()</f>
        <v>#N/A</v>
      </c>
    </row>
    <row r="150" customFormat="false" ht="15.75" hidden="false" customHeight="false" outlineLevel="0" collapsed="false">
      <c r="A150" s="88"/>
      <c r="B150" s="113" t="s">
        <v>184</v>
      </c>
      <c r="C150" s="110" t="n">
        <v>0</v>
      </c>
      <c r="D150" s="111" t="n">
        <v>0</v>
      </c>
      <c r="E150" s="111" t="n">
        <v>0</v>
      </c>
      <c r="F150" s="111" t="n">
        <v>0</v>
      </c>
      <c r="G150" s="91" t="e">
        <f aca="false">NA()</f>
        <v>#N/A</v>
      </c>
    </row>
    <row r="151" customFormat="false" ht="15.75" hidden="false" customHeight="false" outlineLevel="0" collapsed="false">
      <c r="A151" s="88"/>
      <c r="B151" s="114" t="s">
        <v>200</v>
      </c>
      <c r="C151" s="107" t="n">
        <v>295.2247585</v>
      </c>
      <c r="D151" s="97" t="n">
        <v>335.918620030771</v>
      </c>
      <c r="E151" s="97" t="n">
        <v>378.42838</v>
      </c>
      <c r="F151" s="97" t="n">
        <v>401.32329699</v>
      </c>
      <c r="G151" s="91" t="e">
        <f aca="false">NA()</f>
        <v>#N/A</v>
      </c>
    </row>
    <row r="152" customFormat="false" ht="15.75" hidden="false" customHeight="false" outlineLevel="0" collapsed="false">
      <c r="A152" s="88"/>
      <c r="B152" s="114" t="s">
        <v>201</v>
      </c>
      <c r="C152" s="107" t="n">
        <v>1623.41068021571</v>
      </c>
      <c r="D152" s="97" t="n">
        <v>1630.19378301112</v>
      </c>
      <c r="E152" s="97" t="n">
        <v>1655.51928213547</v>
      </c>
      <c r="F152" s="97" t="n">
        <v>1752.36129979694</v>
      </c>
      <c r="G152" s="91" t="e">
        <f aca="false">NA()</f>
        <v>#N/A</v>
      </c>
    </row>
    <row r="153" customFormat="false" ht="15.75" hidden="false" customHeight="false" outlineLevel="0" collapsed="false">
      <c r="A153" s="88"/>
      <c r="B153" s="115" t="s">
        <v>202</v>
      </c>
      <c r="C153" s="107" t="n">
        <v>1559.47165853153</v>
      </c>
      <c r="D153" s="97" t="n">
        <v>1572.46521658538</v>
      </c>
      <c r="E153" s="97" t="n">
        <v>1599.1191961779</v>
      </c>
      <c r="F153" s="97" t="n">
        <v>1678.43815974915</v>
      </c>
      <c r="G153" s="91" t="e">
        <f aca="false">NA()</f>
        <v>#N/A</v>
      </c>
    </row>
    <row r="154" customFormat="false" ht="15.75" hidden="false" customHeight="false" outlineLevel="0" collapsed="false">
      <c r="A154" s="88"/>
      <c r="B154" s="114" t="s">
        <v>197</v>
      </c>
      <c r="C154" s="107" t="n">
        <v>1559.47165853153</v>
      </c>
      <c r="D154" s="97" t="n">
        <v>1572.46521658538</v>
      </c>
      <c r="E154" s="97" t="n">
        <v>1599.1191961779</v>
      </c>
      <c r="F154" s="97" t="n">
        <v>1678.43815974915</v>
      </c>
      <c r="G154" s="91" t="e">
        <f aca="false">NA()</f>
        <v>#N/A</v>
      </c>
    </row>
    <row r="155" customFormat="false" ht="15.75" hidden="false" customHeight="false" outlineLevel="0" collapsed="false">
      <c r="A155" s="88"/>
      <c r="B155" s="109" t="s">
        <v>198</v>
      </c>
      <c r="C155" s="107" t="n">
        <v>0</v>
      </c>
      <c r="D155" s="97" t="n">
        <v>0</v>
      </c>
      <c r="E155" s="97" t="n">
        <v>0</v>
      </c>
      <c r="F155" s="111" t="n">
        <v>0</v>
      </c>
      <c r="G155" s="91" t="e">
        <f aca="false">NA()</f>
        <v>#N/A</v>
      </c>
    </row>
    <row r="156" customFormat="false" ht="15.75" hidden="false" customHeight="false" outlineLevel="0" collapsed="false">
      <c r="A156" s="88"/>
      <c r="B156" s="109" t="s">
        <v>203</v>
      </c>
      <c r="C156" s="97"/>
      <c r="D156" s="97" t="n">
        <v>0</v>
      </c>
      <c r="E156" s="97" t="n">
        <v>0</v>
      </c>
      <c r="F156" s="97" t="n">
        <v>0</v>
      </c>
      <c r="G156" s="91" t="e">
        <f aca="false">NA()</f>
        <v>#N/A</v>
      </c>
    </row>
    <row r="157" customFormat="false" ht="15.75" hidden="false" customHeight="false" outlineLevel="0" collapsed="false">
      <c r="A157" s="88"/>
      <c r="B157" s="109" t="s">
        <v>184</v>
      </c>
      <c r="C157" s="111"/>
      <c r="D157" s="111" t="n">
        <v>0</v>
      </c>
      <c r="E157" s="111" t="n">
        <v>0</v>
      </c>
      <c r="F157" s="111" t="n">
        <v>0</v>
      </c>
      <c r="G157" s="91" t="e">
        <f aca="false">NA()</f>
        <v>#N/A</v>
      </c>
    </row>
    <row r="158" customFormat="false" ht="15.75" hidden="false" customHeight="false" outlineLevel="0" collapsed="false">
      <c r="A158" s="88"/>
      <c r="B158" s="109" t="s">
        <v>204</v>
      </c>
      <c r="C158" s="97" t="n">
        <v>63.93902168418</v>
      </c>
      <c r="D158" s="97" t="n">
        <v>57.7285664257388</v>
      </c>
      <c r="E158" s="97" t="n">
        <v>56.4000859575731</v>
      </c>
      <c r="F158" s="97" t="n">
        <v>73.9231400477869</v>
      </c>
      <c r="G158" s="91" t="e">
        <f aca="false">NA()</f>
        <v>#N/A</v>
      </c>
    </row>
    <row r="159" customFormat="false" ht="16.5" hidden="false" customHeight="false" outlineLevel="0" collapsed="false">
      <c r="A159" s="88"/>
      <c r="B159" s="116" t="s">
        <v>205</v>
      </c>
      <c r="C159" s="97" t="n">
        <v>0</v>
      </c>
      <c r="D159" s="97" t="n">
        <v>0</v>
      </c>
      <c r="E159" s="97" t="n">
        <v>0</v>
      </c>
      <c r="F159" s="97" t="n">
        <v>0</v>
      </c>
      <c r="G159" s="91" t="e">
        <f aca="false">NA()</f>
        <v>#N/A</v>
      </c>
    </row>
    <row r="160" customFormat="false" ht="15.75" hidden="false" customHeight="false" outlineLevel="0" collapsed="false">
      <c r="A160" s="88"/>
      <c r="B160" s="43" t="s">
        <v>206</v>
      </c>
      <c r="C160" s="111" t="n">
        <v>31.95211438</v>
      </c>
      <c r="D160" s="111" t="n">
        <v>24.37875</v>
      </c>
      <c r="E160" s="111" t="n">
        <v>21.5325</v>
      </c>
      <c r="F160" s="111" t="n">
        <v>14.72625</v>
      </c>
      <c r="G160" s="91" t="e">
        <f aca="false">NA()</f>
        <v>#N/A</v>
      </c>
    </row>
    <row r="161" customFormat="false" ht="15.75" hidden="false" customHeight="false" outlineLevel="0" collapsed="false">
      <c r="A161" s="88"/>
      <c r="B161" s="117" t="s">
        <v>207</v>
      </c>
      <c r="C161" s="107" t="n">
        <v>100.62336666639</v>
      </c>
      <c r="D161" s="97" t="n">
        <v>285.715247144737</v>
      </c>
      <c r="E161" s="97" t="n">
        <v>292.73983653778</v>
      </c>
      <c r="F161" s="97" t="n">
        <v>272.907943164342</v>
      </c>
      <c r="G161" s="91" t="e">
        <f aca="false">NA()</f>
        <v>#N/A</v>
      </c>
    </row>
    <row r="162" customFormat="false" ht="15.75" hidden="false" customHeight="false" outlineLevel="0" collapsed="false">
      <c r="A162" s="88"/>
      <c r="B162" s="101" t="s">
        <v>208</v>
      </c>
      <c r="C162" s="107"/>
      <c r="D162" s="97"/>
      <c r="E162" s="97"/>
      <c r="F162" s="97"/>
      <c r="G162" s="91" t="e">
        <f aca="false">NA()</f>
        <v>#N/A</v>
      </c>
    </row>
    <row r="163" customFormat="false" ht="16.5" hidden="false" customHeight="false" outlineLevel="0" collapsed="false">
      <c r="A163" s="88"/>
      <c r="B163" s="116" t="s">
        <v>196</v>
      </c>
      <c r="C163" s="107" t="n">
        <v>152.9723208</v>
      </c>
      <c r="D163" s="97" t="n">
        <v>0</v>
      </c>
      <c r="E163" s="97" t="n">
        <v>0</v>
      </c>
      <c r="F163" s="97" t="n">
        <v>0</v>
      </c>
      <c r="G163" s="91" t="e">
        <f aca="false">NA()</f>
        <v>#N/A</v>
      </c>
    </row>
    <row r="164" customFormat="false" ht="15.75" hidden="false" customHeight="false" outlineLevel="0" collapsed="false">
      <c r="A164" s="88"/>
      <c r="B164" s="43" t="s">
        <v>209</v>
      </c>
      <c r="C164" s="110" t="n">
        <v>253.27691816</v>
      </c>
      <c r="D164" s="111" t="n">
        <v>288.16</v>
      </c>
      <c r="E164" s="111" t="n">
        <v>239.296</v>
      </c>
      <c r="F164" s="111" t="n">
        <v>139.062</v>
      </c>
      <c r="G164" s="91" t="e">
        <f aca="false">NA()</f>
        <v>#N/A</v>
      </c>
    </row>
    <row r="165" customFormat="false" ht="15.75" hidden="false" customHeight="false" outlineLevel="0" collapsed="false">
      <c r="A165" s="88"/>
      <c r="B165" s="117" t="s">
        <v>210</v>
      </c>
      <c r="C165" s="107" t="n">
        <v>-100.30459736</v>
      </c>
      <c r="D165" s="97" t="n">
        <v>-288.16</v>
      </c>
      <c r="E165" s="97" t="n">
        <v>-239.296</v>
      </c>
      <c r="F165" s="97" t="n">
        <v>-139.062</v>
      </c>
      <c r="G165" s="91" t="e">
        <f aca="false">NA()</f>
        <v>#N/A</v>
      </c>
    </row>
    <row r="166" customFormat="false" ht="15.75" hidden="false" customHeight="false" outlineLevel="0" collapsed="false">
      <c r="A166" s="88"/>
      <c r="B166" s="118" t="s">
        <v>211</v>
      </c>
      <c r="C166" s="110"/>
      <c r="D166" s="111"/>
      <c r="E166" s="111"/>
      <c r="F166" s="111"/>
      <c r="G166" s="91" t="e">
        <f aca="false">NA()</f>
        <v>#N/A</v>
      </c>
    </row>
    <row r="167" customFormat="false" ht="15.75" hidden="false" customHeight="false" outlineLevel="0" collapsed="false">
      <c r="A167" s="88"/>
      <c r="B167" s="96" t="s">
        <v>196</v>
      </c>
      <c r="C167" s="107" t="n">
        <v>62</v>
      </c>
      <c r="D167" s="97" t="n">
        <v>0</v>
      </c>
      <c r="E167" s="97" t="n">
        <v>0</v>
      </c>
      <c r="F167" s="97" t="n">
        <v>0</v>
      </c>
      <c r="G167" s="91" t="e">
        <f aca="false">NA()</f>
        <v>#N/A</v>
      </c>
    </row>
    <row r="168" customFormat="false" ht="15.75" hidden="false" customHeight="false" outlineLevel="0" collapsed="false">
      <c r="A168" s="88"/>
      <c r="B168" s="112" t="s">
        <v>212</v>
      </c>
      <c r="C168" s="107" t="n">
        <v>0</v>
      </c>
      <c r="D168" s="97" t="n">
        <v>0</v>
      </c>
      <c r="E168" s="97" t="n">
        <v>0</v>
      </c>
      <c r="F168" s="97" t="n">
        <v>0</v>
      </c>
      <c r="G168" s="91" t="e">
        <f aca="false">NA()</f>
        <v>#N/A</v>
      </c>
    </row>
    <row r="169" customFormat="false" ht="15.75" hidden="false" customHeight="false" outlineLevel="0" collapsed="false">
      <c r="A169" s="88"/>
      <c r="B169" s="96" t="s">
        <v>213</v>
      </c>
      <c r="C169" s="107" t="n">
        <v>62</v>
      </c>
      <c r="D169" s="97" t="n">
        <v>0</v>
      </c>
      <c r="E169" s="97" t="n">
        <v>0</v>
      </c>
      <c r="F169" s="97" t="n">
        <v>0</v>
      </c>
      <c r="G169" s="91" t="e">
        <f aca="false">NA()</f>
        <v>#N/A</v>
      </c>
    </row>
    <row r="170" customFormat="false" ht="16.5" hidden="false" customHeight="false" outlineLevel="0" collapsed="false">
      <c r="A170" s="88"/>
      <c r="B170" s="116" t="s">
        <v>214</v>
      </c>
      <c r="C170" s="107" t="n">
        <v>90</v>
      </c>
      <c r="D170" s="97" t="n">
        <v>23</v>
      </c>
      <c r="E170" s="97" t="n">
        <v>55.2324577980054</v>
      </c>
      <c r="F170" s="97" t="n">
        <v>119.232457798005</v>
      </c>
      <c r="G170" s="91" t="e">
        <f aca="false">NA()</f>
        <v>#N/A</v>
      </c>
    </row>
    <row r="171" customFormat="false" ht="15.75" hidden="false" customHeight="false" outlineLevel="0" collapsed="false">
      <c r="A171" s="88"/>
      <c r="B171" s="43" t="s">
        <v>215</v>
      </c>
      <c r="C171" s="107" t="n">
        <v>90</v>
      </c>
      <c r="D171" s="97" t="n">
        <v>23</v>
      </c>
      <c r="E171" s="97" t="n">
        <v>55</v>
      </c>
      <c r="F171" s="97" t="n">
        <v>119</v>
      </c>
      <c r="G171" s="91" t="e">
        <f aca="false">NA()</f>
        <v>#N/A</v>
      </c>
    </row>
    <row r="172" customFormat="false" ht="15.75" hidden="false" customHeight="false" outlineLevel="0" collapsed="false">
      <c r="A172" s="88"/>
      <c r="B172" s="117" t="s">
        <v>216</v>
      </c>
      <c r="C172" s="110" t="n">
        <v>-28</v>
      </c>
      <c r="D172" s="111" t="n">
        <v>-23</v>
      </c>
      <c r="E172" s="111" t="n">
        <v>-55.2324577980054</v>
      </c>
      <c r="F172" s="111" t="n">
        <v>-119.232457798005</v>
      </c>
      <c r="G172" s="91" t="e">
        <f aca="false">NA()</f>
        <v>#N/A</v>
      </c>
    </row>
    <row r="173" customFormat="false" ht="15.75" hidden="false" customHeight="false" outlineLevel="0" collapsed="false">
      <c r="A173" s="88"/>
      <c r="B173" s="119" t="s">
        <v>217</v>
      </c>
      <c r="C173" s="110" t="n">
        <v>-27.6812306936098</v>
      </c>
      <c r="D173" s="111" t="n">
        <v>-25.4447528552629</v>
      </c>
      <c r="E173" s="111" t="n">
        <v>-1.78862126022548</v>
      </c>
      <c r="F173" s="111" t="n">
        <v>14.6134853663364</v>
      </c>
      <c r="G173" s="91" t="e">
        <f aca="false">NA()</f>
        <v>#N/A</v>
      </c>
    </row>
    <row r="174" customFormat="false" ht="15.75" hidden="false" customHeight="false" outlineLevel="0" collapsed="false">
      <c r="A174" s="88"/>
      <c r="B174" s="119" t="s">
        <v>218</v>
      </c>
      <c r="C174" s="110" t="n">
        <v>0</v>
      </c>
      <c r="D174" s="111" t="n">
        <v>0</v>
      </c>
      <c r="E174" s="111" t="n">
        <v>0</v>
      </c>
      <c r="F174" s="111" t="n">
        <v>0</v>
      </c>
      <c r="G174" s="91" t="e">
        <f aca="false">NA()</f>
        <v>#N/A</v>
      </c>
    </row>
    <row r="175" customFormat="false" ht="15.75" hidden="false" customHeight="false" outlineLevel="0" collapsed="false">
      <c r="A175" s="88"/>
      <c r="B175" s="119" t="s">
        <v>219</v>
      </c>
      <c r="C175" s="110" t="n">
        <v>0</v>
      </c>
      <c r="D175" s="111" t="n">
        <v>0</v>
      </c>
      <c r="E175" s="111" t="n">
        <v>0</v>
      </c>
      <c r="F175" s="111" t="n">
        <v>0</v>
      </c>
      <c r="G175" s="91" t="e">
        <f aca="false">NA()</f>
        <v>#N/A</v>
      </c>
    </row>
    <row r="176" customFormat="false" ht="15.75" hidden="false" customHeight="false" outlineLevel="0" collapsed="false">
      <c r="A176" s="88"/>
      <c r="B176" s="119" t="s">
        <v>220</v>
      </c>
      <c r="C176" s="110" t="n">
        <v>0</v>
      </c>
      <c r="D176" s="111" t="n">
        <v>0</v>
      </c>
      <c r="E176" s="111" t="n">
        <v>0</v>
      </c>
      <c r="F176" s="111" t="n">
        <v>0</v>
      </c>
      <c r="G176" s="91" t="e">
        <f aca="false">NA()</f>
        <v>#N/A</v>
      </c>
    </row>
    <row r="177" customFormat="false" ht="15.75" hidden="false" customHeight="false" outlineLevel="0" collapsed="false">
      <c r="A177" s="88"/>
      <c r="B177" s="43" t="s">
        <v>221</v>
      </c>
      <c r="C177" s="110" t="n">
        <v>0</v>
      </c>
      <c r="D177" s="111" t="n">
        <v>0</v>
      </c>
      <c r="E177" s="111" t="n">
        <v>0</v>
      </c>
      <c r="F177" s="111" t="n">
        <v>0</v>
      </c>
      <c r="G177" s="91" t="e">
        <f aca="false">NA()</f>
        <v>#N/A</v>
      </c>
    </row>
    <row r="178" customFormat="false" ht="15.75" hidden="false" customHeight="false" outlineLevel="0" collapsed="false">
      <c r="A178" s="88"/>
      <c r="B178" s="43" t="s">
        <v>222</v>
      </c>
      <c r="C178" s="110" t="n">
        <v>0</v>
      </c>
      <c r="D178" s="111" t="n">
        <v>0</v>
      </c>
      <c r="E178" s="111" t="n">
        <v>0</v>
      </c>
      <c r="F178" s="111" t="n">
        <v>0</v>
      </c>
      <c r="G178" s="91" t="e">
        <f aca="false">NA()</f>
        <v>#N/A</v>
      </c>
    </row>
    <row r="179" customFormat="false" ht="15.75" hidden="false" customHeight="false" outlineLevel="0" collapsed="false">
      <c r="A179" s="88"/>
      <c r="B179" s="119" t="s">
        <v>217</v>
      </c>
      <c r="C179" s="107" t="n">
        <v>-27.6812306936098</v>
      </c>
      <c r="D179" s="97" t="n">
        <v>-25.4447528552629</v>
      </c>
      <c r="E179" s="97" t="n">
        <v>-1.78862126022548</v>
      </c>
      <c r="F179" s="97" t="n">
        <v>14.6134853663364</v>
      </c>
      <c r="G179" s="91" t="e">
        <f aca="false">NA()</f>
        <v>#N/A</v>
      </c>
    </row>
    <row r="180" customFormat="false" ht="15.75" hidden="false" customHeight="false" outlineLevel="0" collapsed="false">
      <c r="A180" s="88"/>
      <c r="B180" s="112" t="s">
        <v>223</v>
      </c>
      <c r="C180" s="110" t="n">
        <v>-27.6812306936098</v>
      </c>
      <c r="D180" s="111" t="n">
        <v>-25.4447528552629</v>
      </c>
      <c r="E180" s="111" t="n">
        <v>-27.2333741154884</v>
      </c>
      <c r="F180" s="111" t="n">
        <v>-12.619888749152</v>
      </c>
      <c r="G180" s="91" t="e">
        <f aca="false">NA()</f>
        <v>#N/A</v>
      </c>
    </row>
    <row r="181" customFormat="false" ht="15.75" hidden="false" customHeight="false" outlineLevel="0" collapsed="false">
      <c r="A181" s="88"/>
      <c r="B181" s="112" t="s">
        <v>224</v>
      </c>
      <c r="C181" s="110" t="n">
        <v>79.3239615849996</v>
      </c>
      <c r="D181" s="111" t="n">
        <v>51.6427308913902</v>
      </c>
      <c r="E181" s="111" t="n">
        <v>26.1979780361273</v>
      </c>
      <c r="F181" s="111" t="n">
        <v>24.4093567759018</v>
      </c>
      <c r="G181" s="91" t="e">
        <f aca="false">NA()</f>
        <v>#N/A</v>
      </c>
    </row>
    <row r="182" customFormat="false" ht="15.75" hidden="false" customHeight="false" outlineLevel="0" collapsed="false">
      <c r="A182" s="88"/>
      <c r="B182" s="88" t="s">
        <v>225</v>
      </c>
      <c r="C182" s="120" t="n">
        <v>225</v>
      </c>
      <c r="D182" s="121" t="n">
        <v>197</v>
      </c>
      <c r="E182" s="121" t="n">
        <v>174</v>
      </c>
      <c r="F182" s="121" t="n">
        <v>119</v>
      </c>
      <c r="G182" s="91" t="e">
        <f aca="false">NA()</f>
        <v>#N/A</v>
      </c>
    </row>
    <row r="183" customFormat="false" ht="15.75" hidden="false" customHeight="false" outlineLevel="0" collapsed="false">
      <c r="A183" s="88"/>
      <c r="B183" s="88" t="s">
        <v>226</v>
      </c>
      <c r="C183" s="120" t="n">
        <v>197</v>
      </c>
      <c r="D183" s="88" t="n">
        <v>174</v>
      </c>
      <c r="E183" s="88" t="n">
        <v>119</v>
      </c>
      <c r="F183" s="88" t="n">
        <v>0</v>
      </c>
      <c r="G183" s="91" t="n">
        <f aca="false">SUM(C183:F183)</f>
        <v>490</v>
      </c>
    </row>
    <row r="188" customFormat="false" ht="15.75" hidden="false" customHeight="false" outlineLevel="0" collapsed="false">
      <c r="A188" s="122"/>
      <c r="B188" s="122"/>
      <c r="C188" s="122"/>
      <c r="D188" s="123"/>
      <c r="E188" s="123"/>
      <c r="F188" s="123"/>
      <c r="G188" s="1"/>
      <c r="H188" s="87"/>
      <c r="I188" s="87"/>
    </row>
    <row r="189" customFormat="false" ht="15.75" hidden="false" customHeight="false" outlineLevel="0" collapsed="false">
      <c r="A189" s="124"/>
      <c r="B189" s="125" t="s">
        <v>227</v>
      </c>
      <c r="C189" s="125"/>
      <c r="D189" s="126"/>
      <c r="E189" s="126"/>
      <c r="F189" s="126"/>
      <c r="G189" s="126"/>
      <c r="H189" s="127"/>
      <c r="I189" s="87"/>
    </row>
    <row r="190" customFormat="false" ht="15.75" hidden="false" customHeight="false" outlineLevel="0" collapsed="false">
      <c r="A190" s="124"/>
      <c r="B190" s="128" t="s">
        <v>228</v>
      </c>
      <c r="C190" s="128" t="n">
        <v>2016</v>
      </c>
      <c r="D190" s="128" t="n">
        <v>2017</v>
      </c>
      <c r="E190" s="128" t="n">
        <v>2018</v>
      </c>
      <c r="F190" s="128" t="n">
        <v>2019</v>
      </c>
      <c r="G190" s="128" t="s">
        <v>7</v>
      </c>
      <c r="H190" s="129" t="s">
        <v>229</v>
      </c>
      <c r="I190" s="87"/>
    </row>
    <row r="191" customFormat="false" ht="15.75" hidden="false" customHeight="false" outlineLevel="0" collapsed="false">
      <c r="A191" s="124"/>
      <c r="B191" s="130" t="s">
        <v>90</v>
      </c>
      <c r="C191" s="131" t="n">
        <f aca="false">C63-C75</f>
        <v>0.0118000000000222</v>
      </c>
      <c r="D191" s="131" t="n">
        <f aca="false">D63-D75</f>
        <v>-0.000653999999940425</v>
      </c>
      <c r="E191" s="131" t="n">
        <f aca="false">E63-E75</f>
        <v>0.000117729999516314</v>
      </c>
      <c r="F191" s="131" t="n">
        <f aca="false">F63-F75</f>
        <v>0.00211118527019494</v>
      </c>
      <c r="G191" s="132" t="n">
        <f aca="false">SUM(C191:F191)</f>
        <v>0.0133749152697931</v>
      </c>
      <c r="H191" s="133"/>
      <c r="I191" s="87"/>
    </row>
    <row r="192" customFormat="false" ht="47.25" hidden="false" customHeight="false" outlineLevel="0" collapsed="false">
      <c r="A192" s="124"/>
      <c r="B192" s="130" t="s">
        <v>230</v>
      </c>
      <c r="C192" s="131" t="n">
        <f aca="false">C58-C90</f>
        <v>9.45942711864405</v>
      </c>
      <c r="D192" s="131" t="n">
        <f aca="false">D58-D90</f>
        <v>-9.97627118763944E-005</v>
      </c>
      <c r="E192" s="131" t="n">
        <f aca="false">E58-E90</f>
        <v>1.79588134798792E-005</v>
      </c>
      <c r="F192" s="131" t="n">
        <f aca="false">F58-F90</f>
        <v>0.000322045210698008</v>
      </c>
      <c r="G192" s="132" t="n">
        <f aca="false">SUM(D192:F192)</f>
        <v>0.000240241312301492</v>
      </c>
      <c r="H192" s="134" t="s">
        <v>231</v>
      </c>
      <c r="I192" s="87"/>
    </row>
    <row r="193" customFormat="false" ht="15.75" hidden="false" customHeight="false" outlineLevel="0" collapsed="false">
      <c r="A193" s="124"/>
      <c r="B193" s="130"/>
      <c r="C193" s="130"/>
      <c r="D193" s="126"/>
      <c r="E193" s="126"/>
      <c r="F193" s="126"/>
      <c r="G193" s="126"/>
      <c r="H193" s="133"/>
      <c r="I193" s="87"/>
    </row>
    <row r="194" customFormat="false" ht="15.75" hidden="false" customHeight="false" outlineLevel="0" collapsed="false">
      <c r="A194" s="135"/>
      <c r="B194" s="125" t="s">
        <v>232</v>
      </c>
      <c r="C194" s="125"/>
      <c r="D194" s="126"/>
      <c r="E194" s="126"/>
      <c r="F194" s="126"/>
      <c r="G194" s="126"/>
      <c r="H194" s="133"/>
      <c r="I194" s="87"/>
    </row>
    <row r="195" customFormat="false" ht="15.75" hidden="false" customHeight="false" outlineLevel="0" collapsed="false">
      <c r="A195" s="135"/>
      <c r="B195" s="128" t="s">
        <v>228</v>
      </c>
      <c r="C195" s="128" t="n">
        <v>2016</v>
      </c>
      <c r="D195" s="128" t="n">
        <v>2017</v>
      </c>
      <c r="E195" s="128" t="n">
        <v>2018</v>
      </c>
      <c r="F195" s="128" t="n">
        <v>2019</v>
      </c>
      <c r="G195" s="128" t="s">
        <v>7</v>
      </c>
      <c r="H195" s="129" t="s">
        <v>229</v>
      </c>
      <c r="I195" s="87"/>
    </row>
    <row r="196" customFormat="false" ht="15.75" hidden="false" customHeight="false" outlineLevel="0" collapsed="false">
      <c r="A196" s="135"/>
      <c r="B196" s="130" t="s">
        <v>72</v>
      </c>
      <c r="C196" s="136" t="n">
        <f aca="false">C48-C169</f>
        <v>0</v>
      </c>
      <c r="D196" s="136" t="n">
        <f aca="false">D48-D169</f>
        <v>0</v>
      </c>
      <c r="E196" s="136" t="n">
        <f aca="false">E48-E169</f>
        <v>0</v>
      </c>
      <c r="F196" s="136" t="n">
        <f aca="false">F48-F169</f>
        <v>0</v>
      </c>
      <c r="G196" s="137" t="n">
        <f aca="false">SUM(C196:F196)</f>
        <v>0</v>
      </c>
      <c r="H196" s="134"/>
      <c r="I196" s="87"/>
    </row>
    <row r="197" customFormat="false" ht="15.75" hidden="false" customHeight="false" outlineLevel="0" collapsed="false">
      <c r="A197" s="135"/>
      <c r="B197" s="126" t="s">
        <v>233</v>
      </c>
      <c r="C197" s="138" t="n">
        <f aca="false">C171-C53</f>
        <v>0</v>
      </c>
      <c r="D197" s="138" t="n">
        <f aca="false">D171-D53</f>
        <v>0</v>
      </c>
      <c r="E197" s="138" t="n">
        <f aca="false">E171-E53</f>
        <v>0</v>
      </c>
      <c r="F197" s="138" t="n">
        <f aca="false">F171-F53</f>
        <v>0</v>
      </c>
      <c r="G197" s="137" t="n">
        <f aca="false">SUM(D197:F197)</f>
        <v>0</v>
      </c>
      <c r="H197" s="134"/>
      <c r="I197" s="87"/>
    </row>
    <row r="198" customFormat="false" ht="15.75" hidden="false" customHeight="true" outlineLevel="0" collapsed="false">
      <c r="A198" s="135"/>
      <c r="B198" s="139" t="s">
        <v>234</v>
      </c>
      <c r="C198" s="138" t="n">
        <f aca="false">C237-C240</f>
        <v>536.448330822079</v>
      </c>
      <c r="D198" s="138" t="e">
        <f aca="false">NA()</f>
        <v>#N/A</v>
      </c>
      <c r="E198" s="138" t="e">
        <f aca="false">NA()</f>
        <v>#N/A</v>
      </c>
      <c r="F198" s="138" t="e">
        <f aca="false">NA()</f>
        <v>#N/A</v>
      </c>
      <c r="G198" s="137" t="e">
        <f aca="false">SUM(D198:F198)</f>
        <v>#N/A</v>
      </c>
      <c r="H198" s="140" t="s">
        <v>235</v>
      </c>
      <c r="I198" s="87"/>
    </row>
    <row r="199" customFormat="false" ht="15.75" hidden="false" customHeight="false" outlineLevel="0" collapsed="false">
      <c r="A199" s="135"/>
      <c r="B199" s="139" t="s">
        <v>236</v>
      </c>
      <c r="C199" s="138" t="n">
        <f aca="false">C238-C241</f>
        <v>303.462088364764</v>
      </c>
      <c r="D199" s="138" t="e">
        <f aca="false">D238-D241</f>
        <v>#N/A</v>
      </c>
      <c r="E199" s="138" t="e">
        <f aca="false">NA()</f>
        <v>#N/A</v>
      </c>
      <c r="F199" s="138" t="e">
        <f aca="false">NA()</f>
        <v>#N/A</v>
      </c>
      <c r="G199" s="137" t="e">
        <f aca="false">SUM(D199:F199)</f>
        <v>#N/A</v>
      </c>
      <c r="H199" s="140"/>
      <c r="I199" s="87"/>
    </row>
    <row r="200" customFormat="false" ht="15.75" hidden="false" customHeight="false" outlineLevel="0" collapsed="false">
      <c r="A200" s="135"/>
      <c r="B200" s="126" t="s">
        <v>237</v>
      </c>
      <c r="C200" s="138" t="n">
        <f aca="false">C70-C183</f>
        <v>0</v>
      </c>
      <c r="D200" s="138" t="n">
        <f aca="false">D70-D183</f>
        <v>0</v>
      </c>
      <c r="E200" s="138" t="n">
        <f aca="false">E70-E183</f>
        <v>0</v>
      </c>
      <c r="F200" s="138" t="n">
        <f aca="false">F70-F183</f>
        <v>0</v>
      </c>
      <c r="G200" s="137" t="n">
        <f aca="false">SUM(D200:F200)</f>
        <v>0</v>
      </c>
      <c r="H200" s="141"/>
      <c r="I200" s="87"/>
    </row>
    <row r="201" customFormat="false" ht="15.75" hidden="false" customHeight="false" outlineLevel="0" collapsed="false">
      <c r="A201" s="135"/>
      <c r="B201" s="126"/>
      <c r="C201" s="126"/>
      <c r="D201" s="142"/>
      <c r="E201" s="142"/>
      <c r="F201" s="142"/>
      <c r="G201" s="143"/>
      <c r="H201" s="133"/>
      <c r="I201" s="87"/>
    </row>
    <row r="202" customFormat="false" ht="15.75" hidden="false" customHeight="false" outlineLevel="0" collapsed="false">
      <c r="A202" s="124"/>
      <c r="B202" s="125" t="s">
        <v>238</v>
      </c>
      <c r="C202" s="125"/>
      <c r="D202" s="126"/>
      <c r="E202" s="126"/>
      <c r="F202" s="126"/>
      <c r="G202" s="126"/>
      <c r="H202" s="133"/>
      <c r="I202" s="87"/>
    </row>
    <row r="203" customFormat="false" ht="15.75" hidden="false" customHeight="false" outlineLevel="0" collapsed="false">
      <c r="A203" s="124"/>
      <c r="B203" s="128" t="s">
        <v>228</v>
      </c>
      <c r="C203" s="128" t="n">
        <v>2016</v>
      </c>
      <c r="D203" s="128" t="n">
        <v>2017</v>
      </c>
      <c r="E203" s="128" t="n">
        <v>2018</v>
      </c>
      <c r="F203" s="128" t="n">
        <v>2019</v>
      </c>
      <c r="G203" s="128" t="s">
        <v>7</v>
      </c>
      <c r="H203" s="129" t="s">
        <v>229</v>
      </c>
      <c r="I203" s="87"/>
    </row>
    <row r="204" customFormat="false" ht="15.75" hidden="false" customHeight="true" outlineLevel="0" collapsed="false">
      <c r="A204" s="124"/>
      <c r="B204" s="130" t="s">
        <v>180</v>
      </c>
      <c r="C204" s="138" t="n">
        <f aca="false">C125-C4</f>
        <v>-224.452186641734</v>
      </c>
      <c r="D204" s="138" t="n">
        <f aca="false">D125-D4</f>
        <v>-240.007411938316</v>
      </c>
      <c r="E204" s="138" t="n">
        <f aca="false">E125-E4</f>
        <v>-241.895473418084</v>
      </c>
      <c r="F204" s="138" t="n">
        <f aca="false">F125-F4</f>
        <v>-251.63285754971</v>
      </c>
      <c r="G204" s="137" t="e">
        <f aca="false">NA()</f>
        <v>#N/A</v>
      </c>
      <c r="H204" s="144" t="s">
        <v>239</v>
      </c>
      <c r="I204" s="87"/>
    </row>
    <row r="205" customFormat="false" ht="15.75" hidden="false" customHeight="false" outlineLevel="0" collapsed="false">
      <c r="A205" s="124"/>
      <c r="B205" s="126" t="s">
        <v>186</v>
      </c>
      <c r="C205" s="138" t="n">
        <f aca="false">C131-C8</f>
        <v>-270.303732</v>
      </c>
      <c r="D205" s="138" t="n">
        <f aca="false">D131-D8</f>
        <v>-288.542106</v>
      </c>
      <c r="E205" s="138" t="n">
        <f aca="false">E131-E8</f>
        <v>-291.103884</v>
      </c>
      <c r="F205" s="138" t="n">
        <f aca="false">F131-F8</f>
        <v>-298.31976</v>
      </c>
      <c r="G205" s="137" t="e">
        <f aca="false">NA()</f>
        <v>#N/A</v>
      </c>
      <c r="H205" s="144"/>
      <c r="I205" s="87"/>
    </row>
    <row r="206" customFormat="false" ht="15.75" hidden="false" customHeight="false" outlineLevel="0" collapsed="false">
      <c r="A206" s="124"/>
      <c r="B206" s="126" t="s">
        <v>189</v>
      </c>
      <c r="C206" s="138" t="n">
        <f aca="false">C139-C22</f>
        <v>45.8515453582654</v>
      </c>
      <c r="D206" s="138" t="n">
        <f aca="false">D139-D22</f>
        <v>48.5346940616835</v>
      </c>
      <c r="E206" s="138" t="n">
        <f aca="false">E139-E22</f>
        <v>49.2084105819156</v>
      </c>
      <c r="F206" s="138" t="n">
        <f aca="false">F139-F22</f>
        <v>46.6869024502896</v>
      </c>
      <c r="G206" s="137" t="e">
        <f aca="false">NA()</f>
        <v>#N/A</v>
      </c>
      <c r="H206" s="144"/>
      <c r="I206" s="87"/>
    </row>
    <row r="207" customFormat="false" ht="15.75" hidden="false" customHeight="false" outlineLevel="0" collapsed="false">
      <c r="A207" s="124"/>
      <c r="B207" s="126" t="s">
        <v>190</v>
      </c>
      <c r="C207" s="138" t="n">
        <f aca="false">C140-C28</f>
        <v>-40.3146877748509</v>
      </c>
      <c r="D207" s="138" t="n">
        <f aca="false">D140-D28</f>
        <v>132.116209699974</v>
      </c>
      <c r="E207" s="138" t="n">
        <f aca="false">E140-E28</f>
        <v>171.969893544886</v>
      </c>
      <c r="F207" s="138" t="n">
        <f aca="false">F140-F28</f>
        <v>199.490668779855</v>
      </c>
      <c r="G207" s="137" t="e">
        <f aca="false">NA()</f>
        <v>#N/A</v>
      </c>
      <c r="H207" s="144"/>
      <c r="I207" s="145"/>
    </row>
    <row r="208" customFormat="false" ht="15.75" hidden="false" customHeight="false" outlineLevel="0" collapsed="false">
      <c r="A208" s="124"/>
      <c r="B208" s="126" t="s">
        <v>47</v>
      </c>
      <c r="C208" s="138" t="n">
        <f aca="false">C141-C30</f>
        <v>0</v>
      </c>
      <c r="D208" s="138" t="n">
        <f aca="false">D141-D30</f>
        <v>0</v>
      </c>
      <c r="E208" s="138" t="n">
        <f aca="false">E141-E30</f>
        <v>0</v>
      </c>
      <c r="F208" s="138" t="n">
        <f aca="false">F141-F30</f>
        <v>0</v>
      </c>
      <c r="G208" s="137" t="e">
        <f aca="false">NA()</f>
        <v>#N/A</v>
      </c>
      <c r="H208" s="134"/>
      <c r="I208" s="87"/>
    </row>
    <row r="209" customFormat="false" ht="15.75" hidden="false" customHeight="false" outlineLevel="0" collapsed="false">
      <c r="A209" s="124"/>
      <c r="B209" s="126" t="s">
        <v>51</v>
      </c>
      <c r="C209" s="138" t="n">
        <f aca="false">C142-C32</f>
        <v>0</v>
      </c>
      <c r="D209" s="138" t="e">
        <f aca="false">NA()</f>
        <v>#N/A</v>
      </c>
      <c r="E209" s="138" t="e">
        <f aca="false">NA()</f>
        <v>#N/A</v>
      </c>
      <c r="F209" s="138" t="e">
        <f aca="false">NA()</f>
        <v>#N/A</v>
      </c>
      <c r="G209" s="137" t="e">
        <f aca="false">NA()</f>
        <v>#N/A</v>
      </c>
      <c r="H209" s="134"/>
      <c r="I209" s="87"/>
    </row>
    <row r="210" customFormat="false" ht="15.75" hidden="false" customHeight="false" outlineLevel="0" collapsed="false">
      <c r="A210" s="124"/>
      <c r="B210" s="126" t="s">
        <v>192</v>
      </c>
      <c r="C210" s="138" t="n">
        <f aca="false">C143-C33</f>
        <v>2.8421709430404E-014</v>
      </c>
      <c r="D210" s="138" t="e">
        <f aca="false">NA()</f>
        <v>#N/A</v>
      </c>
      <c r="E210" s="138" t="e">
        <f aca="false">NA()</f>
        <v>#N/A</v>
      </c>
      <c r="F210" s="138" t="e">
        <f aca="false">NA()</f>
        <v>#N/A</v>
      </c>
      <c r="G210" s="137" t="e">
        <f aca="false">NA()</f>
        <v>#N/A</v>
      </c>
      <c r="H210" s="146"/>
      <c r="I210" s="87"/>
    </row>
    <row r="211" customFormat="false" ht="15.75" hidden="false" customHeight="false" outlineLevel="0" collapsed="false">
      <c r="A211" s="124"/>
      <c r="B211" s="126"/>
      <c r="C211" s="126"/>
      <c r="D211" s="126"/>
      <c r="E211" s="126"/>
      <c r="F211" s="126"/>
      <c r="G211" s="126"/>
      <c r="H211" s="146"/>
      <c r="I211" s="87"/>
    </row>
    <row r="212" customFormat="false" ht="15.75" hidden="false" customHeight="false" outlineLevel="0" collapsed="false">
      <c r="A212" s="124"/>
      <c r="B212" s="125" t="s">
        <v>240</v>
      </c>
      <c r="C212" s="125"/>
      <c r="D212" s="126"/>
      <c r="E212" s="126"/>
      <c r="F212" s="126"/>
      <c r="G212" s="126"/>
      <c r="H212" s="146"/>
      <c r="I212" s="87"/>
    </row>
    <row r="213" customFormat="false" ht="15.75" hidden="false" customHeight="false" outlineLevel="0" collapsed="false">
      <c r="A213" s="135"/>
      <c r="B213" s="128" t="s">
        <v>228</v>
      </c>
      <c r="C213" s="128" t="n">
        <v>2016</v>
      </c>
      <c r="D213" s="128" t="n">
        <v>2017</v>
      </c>
      <c r="E213" s="128" t="n">
        <v>2018</v>
      </c>
      <c r="F213" s="128" t="n">
        <v>2019</v>
      </c>
      <c r="G213" s="128" t="s">
        <v>7</v>
      </c>
      <c r="H213" s="129" t="s">
        <v>229</v>
      </c>
      <c r="I213" s="87"/>
    </row>
    <row r="214" customFormat="false" ht="15.75" hidden="false" customHeight="false" outlineLevel="0" collapsed="false">
      <c r="A214" s="135"/>
      <c r="B214" s="130" t="s">
        <v>241</v>
      </c>
      <c r="C214" s="138" t="n">
        <f aca="false">C164-C75</f>
        <v>0.0118000000000222</v>
      </c>
      <c r="D214" s="138" t="n">
        <f aca="false">D164-D75</f>
        <v>-0.000653999999940425</v>
      </c>
      <c r="E214" s="138" t="n">
        <f aca="false">E164-E75</f>
        <v>0.000117729999516314</v>
      </c>
      <c r="F214" s="138" t="n">
        <f aca="false">F164-F75</f>
        <v>0.00211118527019494</v>
      </c>
      <c r="G214" s="137" t="n">
        <f aca="false">SUM(C214:F214)</f>
        <v>0.0133749152697931</v>
      </c>
      <c r="H214" s="146"/>
      <c r="I214" s="87"/>
    </row>
    <row r="215" customFormat="false" ht="15.75" hidden="false" customHeight="false" outlineLevel="0" collapsed="false">
      <c r="A215" s="135"/>
      <c r="B215" s="147" t="s">
        <v>242</v>
      </c>
      <c r="C215" s="148" t="n">
        <f aca="false">C239-C67</f>
        <v>0</v>
      </c>
      <c r="D215" s="148" t="e">
        <f aca="false">D239-D67</f>
        <v>#N/A</v>
      </c>
      <c r="E215" s="148" t="e">
        <f aca="false">E239-E67</f>
        <v>#N/A</v>
      </c>
      <c r="F215" s="148" t="e">
        <f aca="false">F239-F67</f>
        <v>#N/A</v>
      </c>
      <c r="G215" s="137" t="e">
        <f aca="false">SUM(D215:F215)</f>
        <v>#N/A</v>
      </c>
      <c r="H215" s="146"/>
      <c r="I215" s="87"/>
    </row>
    <row r="216" customFormat="false" ht="15.75" hidden="false" customHeight="false" outlineLevel="0" collapsed="false">
      <c r="A216" s="135"/>
      <c r="B216" s="149" t="s">
        <v>243</v>
      </c>
      <c r="C216" s="138" t="n">
        <f aca="false">(C182-C183)-(C171-C167)</f>
        <v>0</v>
      </c>
      <c r="D216" s="138" t="n">
        <f aca="false">(D182-D183)-(D171-D167)</f>
        <v>0</v>
      </c>
      <c r="E216" s="138" t="n">
        <f aca="false">(E182-E183)-(E171-E167)</f>
        <v>0</v>
      </c>
      <c r="F216" s="138" t="n">
        <f aca="false">(F182-F183)-(F171-F167)</f>
        <v>0</v>
      </c>
      <c r="G216" s="137" t="n">
        <f aca="false">SUM(D216:F216)</f>
        <v>0</v>
      </c>
      <c r="H216" s="134"/>
      <c r="I216" s="87"/>
    </row>
    <row r="217" customFormat="false" ht="15.75" hidden="false" customHeight="false" outlineLevel="0" collapsed="false">
      <c r="A217" s="135"/>
      <c r="B217" s="126"/>
      <c r="C217" s="126"/>
      <c r="D217" s="150"/>
      <c r="E217" s="150"/>
      <c r="F217" s="150"/>
      <c r="G217" s="126"/>
      <c r="H217" s="146"/>
      <c r="I217" s="87"/>
    </row>
    <row r="218" customFormat="false" ht="15.75" hidden="false" customHeight="false" outlineLevel="0" collapsed="false">
      <c r="A218" s="135"/>
      <c r="B218" s="125" t="s">
        <v>244</v>
      </c>
      <c r="C218" s="125"/>
      <c r="D218" s="126"/>
      <c r="E218" s="126"/>
      <c r="F218" s="126"/>
      <c r="G218" s="126"/>
      <c r="H218" s="146"/>
      <c r="I218" s="87"/>
    </row>
    <row r="219" customFormat="false" ht="15.75" hidden="false" customHeight="false" outlineLevel="0" collapsed="false">
      <c r="A219" s="135"/>
      <c r="B219" s="128" t="s">
        <v>228</v>
      </c>
      <c r="C219" s="128" t="n">
        <v>2016</v>
      </c>
      <c r="D219" s="128" t="n">
        <v>2017</v>
      </c>
      <c r="E219" s="128" t="n">
        <v>2018</v>
      </c>
      <c r="F219" s="128" t="n">
        <v>2019</v>
      </c>
      <c r="G219" s="128" t="s">
        <v>7</v>
      </c>
      <c r="H219" s="129" t="s">
        <v>229</v>
      </c>
      <c r="I219" s="87"/>
    </row>
    <row r="220" customFormat="false" ht="15.75" hidden="false" customHeight="false" outlineLevel="0" collapsed="false">
      <c r="A220" s="135"/>
      <c r="B220" s="151" t="s">
        <v>245</v>
      </c>
      <c r="C220" s="152" t="n">
        <f aca="false">C15</f>
        <v>182.0879122</v>
      </c>
      <c r="D220" s="152" t="n">
        <f aca="false">D15</f>
        <v>248.444089961</v>
      </c>
      <c r="E220" s="152" t="n">
        <f aca="false">E15</f>
        <v>249.098552004</v>
      </c>
      <c r="F220" s="152" t="n">
        <f aca="false">F15</f>
        <v>247.5113266172</v>
      </c>
      <c r="G220" s="152" t="n">
        <f aca="false">SUM(C220:F220)</f>
        <v>927.1418807822</v>
      </c>
      <c r="H220" s="87"/>
      <c r="I220" s="87"/>
    </row>
    <row r="221" customFormat="false" ht="15.75" hidden="false" customHeight="false" outlineLevel="0" collapsed="false">
      <c r="A221" s="135"/>
      <c r="B221" s="149" t="s">
        <v>246</v>
      </c>
      <c r="C221" s="131" t="n">
        <f aca="false">C33</f>
        <v>-1.25227142381888</v>
      </c>
      <c r="D221" s="131" t="n">
        <f aca="false">D33</f>
        <v>23.2457691979001</v>
      </c>
      <c r="E221" s="131" t="n">
        <f aca="false">E33</f>
        <v>56.0104153238374</v>
      </c>
      <c r="F221" s="131" t="n">
        <f aca="false">F33</f>
        <v>90.3839284325666</v>
      </c>
      <c r="G221" s="131" t="n">
        <f aca="false">SUM(C221:F221)</f>
        <v>168.387841530485</v>
      </c>
      <c r="H221" s="146"/>
      <c r="I221" s="87"/>
    </row>
    <row r="222" customFormat="false" ht="15.75" hidden="false" customHeight="false" outlineLevel="0" collapsed="false">
      <c r="A222" s="135"/>
      <c r="B222" s="151" t="s">
        <v>247</v>
      </c>
      <c r="C222" s="152" t="n">
        <f aca="false">C38</f>
        <v>0</v>
      </c>
      <c r="D222" s="152" t="n">
        <f aca="false">D38</f>
        <v>0</v>
      </c>
      <c r="E222" s="153" t="n">
        <f aca="false">E38</f>
        <v>0.23245779800536</v>
      </c>
      <c r="F222" s="153" t="n">
        <f aca="false">F38</f>
        <v>0.560104353613978</v>
      </c>
      <c r="G222" s="152" t="n">
        <f aca="false">SUM(C222:F222)</f>
        <v>0.792562151619338</v>
      </c>
      <c r="I222" s="87"/>
    </row>
    <row r="223" customFormat="false" ht="47.25" hidden="false" customHeight="false" outlineLevel="0" collapsed="false">
      <c r="A223" s="135"/>
      <c r="B223" s="154" t="s">
        <v>248</v>
      </c>
      <c r="C223" s="155" t="n">
        <f aca="false">C222/C221</f>
        <v>-0</v>
      </c>
      <c r="D223" s="155" t="n">
        <f aca="false">D222/D221</f>
        <v>0</v>
      </c>
      <c r="E223" s="155" t="n">
        <f aca="false">E222/E221</f>
        <v>0.00415026020895133</v>
      </c>
      <c r="F223" s="155" t="n">
        <f aca="false">F222/F221</f>
        <v>0.00619694633025228</v>
      </c>
      <c r="G223" s="155" t="n">
        <f aca="false">G222/G221</f>
        <v>0.00470676590670504</v>
      </c>
      <c r="H223" s="134" t="s">
        <v>249</v>
      </c>
      <c r="I223" s="87"/>
    </row>
    <row r="224" customFormat="false" ht="15.75" hidden="false" customHeight="false" outlineLevel="0" collapsed="false">
      <c r="A224" s="135"/>
      <c r="B224" s="151" t="s">
        <v>250</v>
      </c>
      <c r="C224" s="152" t="n">
        <f aca="false">C181</f>
        <v>79.3239615849996</v>
      </c>
      <c r="D224" s="152" t="n">
        <f aca="false">D181</f>
        <v>51.6427308913902</v>
      </c>
      <c r="E224" s="152" t="n">
        <f aca="false">E181</f>
        <v>26.1979780361273</v>
      </c>
      <c r="F224" s="152" t="n">
        <f aca="false">F181</f>
        <v>24.4093567759018</v>
      </c>
      <c r="G224" s="152"/>
      <c r="H224" s="146"/>
      <c r="I224" s="87"/>
    </row>
    <row r="225" customFormat="false" ht="15.75" hidden="false" customHeight="false" outlineLevel="0" collapsed="false">
      <c r="A225" s="135"/>
      <c r="B225" s="149" t="s">
        <v>251</v>
      </c>
      <c r="C225" s="138" t="n">
        <f aca="false">C224+C242</f>
        <v>51.6427308913899</v>
      </c>
      <c r="D225" s="138" t="n">
        <f aca="false">D224+D242</f>
        <v>26.1979780361272</v>
      </c>
      <c r="E225" s="138" t="n">
        <f aca="false">E224+E242</f>
        <v>24.4093567759018</v>
      </c>
      <c r="F225" s="138" t="n">
        <f aca="false">F224+F242</f>
        <v>39.0228421422384</v>
      </c>
      <c r="G225" s="156"/>
      <c r="H225" s="146"/>
      <c r="I225" s="87"/>
    </row>
    <row r="226" customFormat="false" ht="15.75" hidden="false" customHeight="false" outlineLevel="0" collapsed="false">
      <c r="A226" s="135"/>
      <c r="B226" s="157" t="s">
        <v>252</v>
      </c>
      <c r="C226" s="131" t="n">
        <f aca="false">C225-D224</f>
        <v>-3.41060513164848E-013</v>
      </c>
      <c r="D226" s="131" t="n">
        <f aca="false">D225-E224</f>
        <v>0</v>
      </c>
      <c r="E226" s="131" t="n">
        <f aca="false">E225-F224</f>
        <v>0</v>
      </c>
      <c r="F226" s="131"/>
      <c r="G226" s="131"/>
      <c r="H226" s="134"/>
      <c r="I226" s="87"/>
    </row>
    <row r="227" customFormat="false" ht="15.75" hidden="false" customHeight="false" outlineLevel="0" collapsed="false">
      <c r="A227" s="135"/>
      <c r="B227" s="151" t="s">
        <v>253</v>
      </c>
      <c r="C227" s="152" t="n">
        <f aca="false">C161</f>
        <v>100.62336666639</v>
      </c>
      <c r="D227" s="152" t="n">
        <f aca="false">D161</f>
        <v>285.715247144737</v>
      </c>
      <c r="E227" s="152" t="n">
        <f aca="false">E161</f>
        <v>292.73983653778</v>
      </c>
      <c r="F227" s="152" t="n">
        <f aca="false">F161</f>
        <v>272.907943164342</v>
      </c>
      <c r="G227" s="158"/>
      <c r="H227" s="146"/>
      <c r="I227" s="87"/>
    </row>
    <row r="228" customFormat="false" ht="15.75" hidden="false" customHeight="false" outlineLevel="0" collapsed="false">
      <c r="A228" s="135"/>
      <c r="B228" s="149" t="s">
        <v>254</v>
      </c>
      <c r="C228" s="138" t="n">
        <f aca="false">C165</f>
        <v>-100.30459736</v>
      </c>
      <c r="D228" s="138" t="n">
        <f aca="false">D165</f>
        <v>-288.16</v>
      </c>
      <c r="E228" s="138" t="n">
        <f aca="false">E165</f>
        <v>-239.296</v>
      </c>
      <c r="F228" s="138" t="n">
        <f aca="false">F165</f>
        <v>-139.062</v>
      </c>
      <c r="G228" s="158"/>
      <c r="H228" s="146"/>
      <c r="I228" s="87"/>
    </row>
    <row r="229" customFormat="false" ht="15.75" hidden="false" customHeight="false" outlineLevel="0" collapsed="false">
      <c r="A229" s="135"/>
      <c r="B229" s="149" t="s">
        <v>255</v>
      </c>
      <c r="C229" s="138" t="n">
        <f aca="false">C172</f>
        <v>-28</v>
      </c>
      <c r="D229" s="138" t="n">
        <f aca="false">D172</f>
        <v>-23</v>
      </c>
      <c r="E229" s="138" t="n">
        <f aca="false">E172</f>
        <v>-55.2324577980054</v>
      </c>
      <c r="F229" s="138" t="n">
        <f aca="false">F172</f>
        <v>-119.232457798005</v>
      </c>
      <c r="G229" s="158"/>
      <c r="H229" s="146"/>
      <c r="I229" s="87"/>
    </row>
    <row r="230" customFormat="false" ht="15.75" hidden="false" customHeight="false" outlineLevel="0" collapsed="false">
      <c r="A230" s="135"/>
      <c r="B230" s="154" t="s">
        <v>256</v>
      </c>
      <c r="C230" s="138" t="n">
        <f aca="false">C171</f>
        <v>90</v>
      </c>
      <c r="D230" s="138" t="n">
        <f aca="false">D171</f>
        <v>23</v>
      </c>
      <c r="E230" s="138" t="n">
        <f aca="false">E171</f>
        <v>55</v>
      </c>
      <c r="F230" s="138" t="n">
        <f aca="false">F171</f>
        <v>119</v>
      </c>
      <c r="G230" s="158"/>
      <c r="H230" s="146"/>
      <c r="I230" s="87"/>
    </row>
    <row r="231" customFormat="false" ht="15.75" hidden="false" customHeight="false" outlineLevel="0" collapsed="false">
      <c r="A231" s="135"/>
      <c r="B231" s="154" t="s">
        <v>257</v>
      </c>
      <c r="C231" s="138" t="n">
        <f aca="false">C55</f>
        <v>90</v>
      </c>
      <c r="D231" s="138" t="n">
        <f aca="false">D55</f>
        <v>23</v>
      </c>
      <c r="E231" s="138" t="n">
        <f aca="false">E55</f>
        <v>55</v>
      </c>
      <c r="F231" s="138" t="n">
        <f aca="false">F55</f>
        <v>119</v>
      </c>
      <c r="G231" s="158"/>
      <c r="H231" s="146"/>
      <c r="I231" s="87"/>
    </row>
    <row r="232" customFormat="false" ht="15.75" hidden="false" customHeight="false" outlineLevel="0" collapsed="false">
      <c r="A232" s="135"/>
      <c r="B232" s="154" t="s">
        <v>258</v>
      </c>
      <c r="C232" s="138" t="n">
        <f aca="false">C169</f>
        <v>62</v>
      </c>
      <c r="D232" s="138" t="n">
        <f aca="false">D169</f>
        <v>0</v>
      </c>
      <c r="E232" s="138" t="n">
        <f aca="false">E169</f>
        <v>0</v>
      </c>
      <c r="F232" s="138" t="n">
        <f aca="false">F169</f>
        <v>0</v>
      </c>
      <c r="G232" s="158"/>
      <c r="H232" s="146"/>
      <c r="I232" s="87"/>
    </row>
    <row r="233" customFormat="false" ht="15.75" hidden="false" customHeight="false" outlineLevel="0" collapsed="false">
      <c r="A233" s="135"/>
      <c r="B233" s="154" t="s">
        <v>257</v>
      </c>
      <c r="C233" s="138" t="n">
        <f aca="false">C50</f>
        <v>62</v>
      </c>
      <c r="D233" s="138" t="n">
        <f aca="false">D50</f>
        <v>0</v>
      </c>
      <c r="E233" s="138" t="n">
        <f aca="false">E50</f>
        <v>0</v>
      </c>
      <c r="F233" s="138" t="n">
        <f aca="false">F50</f>
        <v>0</v>
      </c>
      <c r="G233" s="126"/>
      <c r="H233" s="146"/>
      <c r="I233" s="87"/>
    </row>
    <row r="234" customFormat="false" ht="15.75" hidden="false" customHeight="false" outlineLevel="0" collapsed="false">
      <c r="A234" s="135"/>
      <c r="B234" s="149" t="s">
        <v>259</v>
      </c>
      <c r="C234" s="138" t="n">
        <f aca="false">C70</f>
        <v>197</v>
      </c>
      <c r="D234" s="138" t="n">
        <f aca="false">D70</f>
        <v>174</v>
      </c>
      <c r="E234" s="138" t="n">
        <f aca="false">E70</f>
        <v>119</v>
      </c>
      <c r="F234" s="138" t="n">
        <f aca="false">F70</f>
        <v>0</v>
      </c>
      <c r="G234" s="158"/>
      <c r="H234" s="146"/>
      <c r="I234" s="87"/>
    </row>
    <row r="235" customFormat="false" ht="15.75" hidden="false" customHeight="false" outlineLevel="0" collapsed="false">
      <c r="A235" s="135"/>
      <c r="B235" s="149" t="s">
        <v>260</v>
      </c>
      <c r="C235" s="138" t="n">
        <f aca="false">C69</f>
        <v>181.362943246465</v>
      </c>
      <c r="D235" s="138" t="n">
        <f aca="false">D69</f>
        <v>260.12147852067</v>
      </c>
      <c r="E235" s="138" t="n">
        <f aca="false">E69</f>
        <v>298.573358386847</v>
      </c>
      <c r="F235" s="138" t="n">
        <f aca="false">F69</f>
        <v>333.164896289017</v>
      </c>
      <c r="G235" s="156"/>
      <c r="H235" s="146"/>
      <c r="I235" s="87"/>
    </row>
    <row r="236" customFormat="false" ht="15.75" hidden="false" customHeight="false" outlineLevel="0" collapsed="false">
      <c r="A236" s="135"/>
      <c r="B236" s="159" t="s">
        <v>261</v>
      </c>
      <c r="C236" s="131" t="n">
        <f aca="false">C234/C235</f>
        <v>1.08621969005149</v>
      </c>
      <c r="D236" s="131" t="n">
        <f aca="false">D234/D235</f>
        <v>0.668918233855777</v>
      </c>
      <c r="E236" s="131" t="n">
        <f aca="false">E234/E235</f>
        <v>0.398562017197185</v>
      </c>
      <c r="F236" s="131" t="n">
        <f aca="false">F234/F235</f>
        <v>0</v>
      </c>
      <c r="G236" s="126"/>
      <c r="H236" s="146"/>
      <c r="I236" s="87"/>
    </row>
    <row r="237" customFormat="false" ht="15.75" hidden="false" customHeight="false" outlineLevel="0" collapsed="false">
      <c r="A237" s="135"/>
      <c r="B237" s="149" t="s">
        <v>262</v>
      </c>
      <c r="C237" s="138" t="n">
        <f aca="false">C65</f>
        <v>2475.45469850418</v>
      </c>
      <c r="D237" s="138" t="e">
        <f aca="false">NA()</f>
        <v>#N/A</v>
      </c>
      <c r="E237" s="138" t="e">
        <f aca="false">NA()</f>
        <v>#N/A</v>
      </c>
      <c r="F237" s="138" t="e">
        <f aca="false">NA()</f>
        <v>#N/A</v>
      </c>
      <c r="G237" s="156"/>
      <c r="H237" s="160"/>
      <c r="I237" s="87"/>
    </row>
    <row r="238" customFormat="false" ht="15.75" hidden="false" customHeight="false" outlineLevel="0" collapsed="false">
      <c r="A238" s="135"/>
      <c r="B238" s="149" t="s">
        <v>263</v>
      </c>
      <c r="C238" s="138" t="n">
        <f aca="false">C66</f>
        <v>2270.14968674048</v>
      </c>
      <c r="D238" s="138" t="e">
        <f aca="false">NA()</f>
        <v>#N/A</v>
      </c>
      <c r="E238" s="138" t="e">
        <f aca="false">NA()</f>
        <v>#N/A</v>
      </c>
      <c r="F238" s="138" t="e">
        <f aca="false">NA()</f>
        <v>#N/A</v>
      </c>
      <c r="G238" s="161"/>
      <c r="H238" s="160"/>
      <c r="I238" s="87"/>
    </row>
    <row r="239" customFormat="false" ht="15.75" hidden="false" customHeight="false" outlineLevel="0" collapsed="false">
      <c r="A239" s="135"/>
      <c r="B239" s="159" t="s">
        <v>264</v>
      </c>
      <c r="C239" s="137" t="n">
        <f aca="false">C237-C238</f>
        <v>205.305011763706</v>
      </c>
      <c r="D239" s="137" t="e">
        <f aca="false">D237-D238</f>
        <v>#N/A</v>
      </c>
      <c r="E239" s="137" t="e">
        <f aca="false">E237-E238</f>
        <v>#N/A</v>
      </c>
      <c r="F239" s="137" t="e">
        <f aca="false">F237-F238</f>
        <v>#N/A</v>
      </c>
      <c r="G239" s="126"/>
      <c r="H239" s="146"/>
      <c r="I239" s="87"/>
    </row>
    <row r="240" customFormat="false" ht="15.75" hidden="false" customHeight="false" outlineLevel="0" collapsed="false">
      <c r="A240" s="135"/>
      <c r="B240" s="149" t="s">
        <v>265</v>
      </c>
      <c r="C240" s="138" t="n">
        <f aca="false">C146+C163+C167</f>
        <v>1939.00636768211</v>
      </c>
      <c r="D240" s="138" t="n">
        <f aca="false">D146+D163+D167</f>
        <v>1915.90903015586</v>
      </c>
      <c r="E240" s="138" t="n">
        <f aca="false">E146+E163+E167</f>
        <v>1948.25911867325</v>
      </c>
      <c r="F240" s="138" t="n">
        <f aca="false">F146+F163+F167</f>
        <v>2025.26924296128</v>
      </c>
      <c r="G240" s="126"/>
      <c r="H240" s="146"/>
      <c r="I240" s="87"/>
    </row>
    <row r="241" customFormat="false" ht="15.75" hidden="false" customHeight="false" outlineLevel="0" collapsed="false">
      <c r="A241" s="135"/>
      <c r="B241" s="149" t="s">
        <v>266</v>
      </c>
      <c r="C241" s="138" t="n">
        <f aca="false">C152+C164+C170</f>
        <v>1966.68759837571</v>
      </c>
      <c r="D241" s="138" t="n">
        <f aca="false">D152+D164+D170</f>
        <v>1941.35378301112</v>
      </c>
      <c r="E241" s="138" t="n">
        <f aca="false">E152+E164+E170</f>
        <v>1950.04773993348</v>
      </c>
      <c r="F241" s="138" t="n">
        <f aca="false">F152+F164+F170</f>
        <v>2010.65575759495</v>
      </c>
      <c r="G241" s="126"/>
      <c r="H241" s="146"/>
      <c r="I241" s="87"/>
    </row>
    <row r="242" customFormat="false" ht="15.75" hidden="false" customHeight="false" outlineLevel="0" collapsed="false">
      <c r="A242" s="135"/>
      <c r="B242" s="159" t="s">
        <v>264</v>
      </c>
      <c r="C242" s="137" t="n">
        <f aca="false">C240-C241</f>
        <v>-27.6812306936097</v>
      </c>
      <c r="D242" s="137" t="n">
        <f aca="false">D240-D241</f>
        <v>-25.444752855263</v>
      </c>
      <c r="E242" s="137" t="n">
        <f aca="false">E240-E241</f>
        <v>-1.78862126022545</v>
      </c>
      <c r="F242" s="137" t="n">
        <f aca="false">F240-F241</f>
        <v>14.6134853663366</v>
      </c>
      <c r="G242" s="126"/>
      <c r="H242" s="146"/>
      <c r="I242" s="87"/>
    </row>
    <row r="243" customFormat="false" ht="15.75" hidden="false" customHeight="false" outlineLevel="0" collapsed="false">
      <c r="A243" s="135"/>
      <c r="B243" s="159" t="s">
        <v>267</v>
      </c>
      <c r="C243" s="131" t="n">
        <f aca="false">C242-SUM(C227:C229)</f>
        <v>1.4210854715202E-013</v>
      </c>
      <c r="D243" s="131" t="n">
        <f aca="false">D242-SUM(D227:D229)</f>
        <v>0</v>
      </c>
      <c r="E243" s="131" t="n">
        <f aca="false">E242-SUM(E227:E229)</f>
        <v>2.8421709430404E-014</v>
      </c>
      <c r="F243" s="131" t="n">
        <f aca="false">F242-SUM(F227:F229)</f>
        <v>1.84741111297626E-013</v>
      </c>
      <c r="G243" s="131"/>
      <c r="H243" s="146"/>
      <c r="I243" s="87"/>
    </row>
    <row r="244" customFormat="false" ht="15.75" hidden="false" customHeight="false" outlineLevel="0" collapsed="false">
      <c r="A244" s="135"/>
      <c r="B244" s="159" t="s">
        <v>268</v>
      </c>
      <c r="C244" s="131" t="n">
        <f aca="false">C242-C239</f>
        <v>-232.986242457315</v>
      </c>
      <c r="D244" s="131" t="e">
        <f aca="false">D242-D239</f>
        <v>#N/A</v>
      </c>
      <c r="E244" s="131" t="e">
        <f aca="false">E242-E239</f>
        <v>#N/A</v>
      </c>
      <c r="F244" s="131" t="e">
        <f aca="false">F242-F239</f>
        <v>#N/A</v>
      </c>
      <c r="G244" s="131"/>
      <c r="H244" s="146"/>
      <c r="I244" s="87"/>
    </row>
    <row r="245" customFormat="false" ht="15.75" hidden="false" customHeight="false" outlineLevel="0" collapsed="false">
      <c r="A245" s="135"/>
      <c r="B245" s="159"/>
      <c r="C245" s="159"/>
      <c r="D245" s="138"/>
      <c r="E245" s="138"/>
      <c r="F245" s="138"/>
      <c r="G245" s="126"/>
      <c r="H245" s="146"/>
      <c r="I245" s="87"/>
    </row>
    <row r="246" customFormat="false" ht="15.75" hidden="false" customHeight="false" outlineLevel="0" collapsed="false">
      <c r="A246" s="135"/>
      <c r="B246" s="159" t="s">
        <v>269</v>
      </c>
      <c r="C246" s="159"/>
      <c r="D246" s="149"/>
      <c r="E246" s="149"/>
      <c r="F246" s="149"/>
      <c r="G246" s="126"/>
      <c r="H246" s="146"/>
      <c r="I246" s="87"/>
    </row>
    <row r="247" customFormat="false" ht="15.75" hidden="false" customHeight="false" outlineLevel="0" collapsed="false">
      <c r="A247" s="135"/>
      <c r="B247" s="162" t="s">
        <v>228</v>
      </c>
      <c r="C247" s="128" t="n">
        <v>2016</v>
      </c>
      <c r="D247" s="128" t="n">
        <v>2017</v>
      </c>
      <c r="E247" s="128" t="n">
        <v>2018</v>
      </c>
      <c r="F247" s="128" t="n">
        <v>2019</v>
      </c>
      <c r="G247" s="128" t="s">
        <v>7</v>
      </c>
      <c r="H247" s="129" t="s">
        <v>229</v>
      </c>
      <c r="I247" s="87"/>
    </row>
    <row r="248" customFormat="false" ht="17.25" hidden="false" customHeight="false" outlineLevel="0" collapsed="false">
      <c r="A248" s="135"/>
      <c r="B248" s="163" t="s">
        <v>270</v>
      </c>
      <c r="C248" s="164" t="n">
        <f aca="false">C220+C221-C260</f>
        <v>180.835640776181</v>
      </c>
      <c r="D248" s="164" t="n">
        <f aca="false">D220+D221-D222</f>
        <v>271.6898591589</v>
      </c>
      <c r="E248" s="164" t="n">
        <f aca="false">E220+E221-E222</f>
        <v>304.876509529832</v>
      </c>
      <c r="F248" s="164" t="n">
        <f aca="false">F220+F221-F222</f>
        <v>337.335150696153</v>
      </c>
      <c r="G248" s="156" t="n">
        <f aca="false">SUM(C248:F248)</f>
        <v>1094.73716016107</v>
      </c>
      <c r="H248" s="146"/>
      <c r="I248" s="87"/>
    </row>
    <row r="249" customFormat="false" ht="15.75" hidden="false" customHeight="false" outlineLevel="0" collapsed="false">
      <c r="A249" s="135"/>
      <c r="B249" s="149" t="s">
        <v>271</v>
      </c>
      <c r="C249" s="138" t="n">
        <f aca="false">C220+C221-C260</f>
        <v>180.835640776181</v>
      </c>
      <c r="D249" s="138" t="n">
        <f aca="false">D220+0.75*D221</f>
        <v>265.878416859425</v>
      </c>
      <c r="E249" s="138" t="n">
        <f aca="false">E220+0.75*E221</f>
        <v>291.106363496878</v>
      </c>
      <c r="F249" s="138" t="n">
        <f aca="false">F220+0.75*F221</f>
        <v>315.299272941625</v>
      </c>
      <c r="G249" s="156" t="e">
        <f aca="false">NA()</f>
        <v>#N/A</v>
      </c>
      <c r="H249" s="146"/>
      <c r="I249" s="87"/>
    </row>
    <row r="250" customFormat="false" ht="17.25" hidden="false" customHeight="false" outlineLevel="0" collapsed="false">
      <c r="A250" s="135"/>
      <c r="B250" s="163" t="s">
        <v>272</v>
      </c>
      <c r="C250" s="164" t="n">
        <f aca="false">C224+C227-C260</f>
        <v>179.94732825139</v>
      </c>
      <c r="D250" s="164" t="n">
        <f aca="false">D224+D227-C222</f>
        <v>337.357978036127</v>
      </c>
      <c r="E250" s="164" t="n">
        <f aca="false">E224+E227-D222</f>
        <v>318.937814573907</v>
      </c>
      <c r="F250" s="164" t="n">
        <f aca="false">F224+F227-E222</f>
        <v>297.084842142238</v>
      </c>
      <c r="G250" s="156" t="e">
        <f aca="false">NA()</f>
        <v>#N/A</v>
      </c>
      <c r="H250" s="146"/>
      <c r="I250" s="87"/>
    </row>
    <row r="251" customFormat="false" ht="15.75" hidden="false" customHeight="false" outlineLevel="0" collapsed="false">
      <c r="A251" s="135"/>
      <c r="B251" s="149" t="s">
        <v>273</v>
      </c>
      <c r="C251" s="138" t="n">
        <f aca="false">C224+C227-C260</f>
        <v>179.94732825139</v>
      </c>
      <c r="D251" s="138" t="n">
        <f aca="false">D224+D227-C221*0.25</f>
        <v>337.671045892082</v>
      </c>
      <c r="E251" s="138" t="n">
        <f aca="false">E224+E227-D221*0.25</f>
        <v>313.126372274432</v>
      </c>
      <c r="F251" s="138" t="n">
        <f aca="false">F224+F227-E221*0.25</f>
        <v>283.314696109284</v>
      </c>
      <c r="G251" s="156" t="e">
        <f aca="false">NA()</f>
        <v>#N/A</v>
      </c>
      <c r="H251" s="146"/>
      <c r="I251" s="87"/>
    </row>
    <row r="252" customFormat="false" ht="15.75" hidden="false" customHeight="false" outlineLevel="0" collapsed="false">
      <c r="A252" s="135"/>
      <c r="B252" s="165" t="s">
        <v>274</v>
      </c>
      <c r="C252" s="166" t="n">
        <f aca="false">C250-C251</f>
        <v>0</v>
      </c>
      <c r="D252" s="166" t="n">
        <f aca="false">D250-D251</f>
        <v>-0.313067855954728</v>
      </c>
      <c r="E252" s="166" t="n">
        <f aca="false">E250-E251</f>
        <v>5.811442299475</v>
      </c>
      <c r="F252" s="166" t="n">
        <f aca="false">F250-F251</f>
        <v>13.770146032954</v>
      </c>
      <c r="G252" s="156" t="e">
        <f aca="false">NA()</f>
        <v>#N/A</v>
      </c>
      <c r="H252" s="146"/>
      <c r="I252" s="87"/>
    </row>
    <row r="253" customFormat="false" ht="17.25" hidden="false" customHeight="false" outlineLevel="0" collapsed="false">
      <c r="A253" s="135"/>
      <c r="B253" s="163" t="s">
        <v>275</v>
      </c>
      <c r="C253" s="164" t="n">
        <f aca="false">C224+C227-C260-(C230-C231)+(C232-C233)</f>
        <v>179.94732825139</v>
      </c>
      <c r="D253" s="164" t="n">
        <f aca="false">D224+D227-C222-(D230-D231)+(D232-D233)</f>
        <v>337.357978036127</v>
      </c>
      <c r="E253" s="164" t="n">
        <f aca="false">E224+E227-D222-(E230-E231)+(E232-E233)</f>
        <v>318.937814573907</v>
      </c>
      <c r="F253" s="164" t="n">
        <f aca="false">F224+F227-E222-(F230-F231)+(F232-F233)</f>
        <v>297.084842142238</v>
      </c>
      <c r="G253" s="156" t="e">
        <f aca="false">NA()</f>
        <v>#N/A</v>
      </c>
      <c r="H253" s="146"/>
      <c r="I253" s="87"/>
    </row>
    <row r="254" customFormat="false" ht="18.75" hidden="false" customHeight="false" outlineLevel="0" collapsed="false">
      <c r="A254" s="135"/>
      <c r="B254" s="167" t="s">
        <v>273</v>
      </c>
      <c r="C254" s="168" t="n">
        <f aca="false">C224+C227-C260-(C230-C231)+(C232-C233)</f>
        <v>179.94732825139</v>
      </c>
      <c r="D254" s="168" t="n">
        <f aca="false">D224+D227-0.25*C221-(D230-D231)+(D232-D233)</f>
        <v>337.671045892082</v>
      </c>
      <c r="E254" s="168" t="n">
        <f aca="false">E224+E227-0.25*D221-(E230-E231)+(E232-E233)</f>
        <v>313.126372274432</v>
      </c>
      <c r="F254" s="168" t="n">
        <f aca="false">F224+F227-0.25*E221-(F230-F231)+(F232-F233)</f>
        <v>283.314696109284</v>
      </c>
      <c r="G254" s="156" t="e">
        <f aca="false">NA()</f>
        <v>#N/A</v>
      </c>
      <c r="H254" s="87"/>
      <c r="I254" s="87"/>
    </row>
    <row r="255" customFormat="false" ht="15.75" hidden="false" customHeight="false" outlineLevel="0" collapsed="false">
      <c r="A255" s="135"/>
      <c r="B255" s="165" t="s">
        <v>274</v>
      </c>
      <c r="C255" s="166" t="n">
        <f aca="false">C253-C250</f>
        <v>0</v>
      </c>
      <c r="D255" s="166" t="n">
        <f aca="false">D253-D250</f>
        <v>0</v>
      </c>
      <c r="E255" s="166" t="n">
        <f aca="false">E253-E250</f>
        <v>0</v>
      </c>
      <c r="F255" s="166" t="n">
        <f aca="false">F253-F250</f>
        <v>0</v>
      </c>
      <c r="G255" s="156" t="e">
        <f aca="false">NA()</f>
        <v>#N/A</v>
      </c>
      <c r="H255" s="146"/>
      <c r="I255" s="87"/>
    </row>
    <row r="256" customFormat="false" ht="17.25" hidden="false" customHeight="false" outlineLevel="0" collapsed="false">
      <c r="A256" s="124"/>
      <c r="B256" s="163" t="s">
        <v>276</v>
      </c>
      <c r="C256" s="164" t="n">
        <f aca="false">MAX(C253,C248)</f>
        <v>180.835640776181</v>
      </c>
      <c r="D256" s="164" t="n">
        <f aca="false">MAX(D253,D248)</f>
        <v>337.357978036127</v>
      </c>
      <c r="E256" s="164" t="n">
        <f aca="false">MAX(E253,E248)</f>
        <v>318.937814573907</v>
      </c>
      <c r="F256" s="164" t="n">
        <f aca="false">MAX(F253,F248)</f>
        <v>337.335150696153</v>
      </c>
      <c r="G256" s="156" t="e">
        <f aca="false">NA()</f>
        <v>#N/A</v>
      </c>
      <c r="H256" s="146"/>
      <c r="I256" s="87"/>
    </row>
    <row r="257" customFormat="false" ht="15.75" hidden="false" customHeight="false" outlineLevel="0" collapsed="false">
      <c r="A257" s="124"/>
      <c r="B257" s="149" t="s">
        <v>277</v>
      </c>
      <c r="C257" s="138" t="n">
        <f aca="false">MAX(C251,C249)</f>
        <v>180.835640776181</v>
      </c>
      <c r="D257" s="138" t="n">
        <f aca="false">MAX(D251,D249)</f>
        <v>337.671045892082</v>
      </c>
      <c r="E257" s="138" t="n">
        <f aca="false">MAX(E251,E249)</f>
        <v>313.126372274432</v>
      </c>
      <c r="F257" s="138" t="n">
        <f aca="false">MAX(F251,F249)</f>
        <v>315.299272941625</v>
      </c>
      <c r="G257" s="156" t="e">
        <f aca="false">NA()</f>
        <v>#N/A</v>
      </c>
      <c r="H257" s="146"/>
      <c r="I257" s="87"/>
    </row>
    <row r="258" customFormat="false" ht="15.75" hidden="false" customHeight="false" outlineLevel="0" collapsed="false">
      <c r="A258" s="124"/>
      <c r="B258" s="149"/>
      <c r="C258" s="138"/>
      <c r="D258" s="138"/>
      <c r="E258" s="138"/>
      <c r="F258" s="138"/>
      <c r="G258" s="156" t="e">
        <f aca="false">NA()</f>
        <v>#N/A</v>
      </c>
      <c r="H258" s="127"/>
      <c r="I258" s="87"/>
    </row>
    <row r="259" customFormat="false" ht="15.75" hidden="false" customHeight="false" outlineLevel="0" collapsed="false">
      <c r="A259" s="124"/>
      <c r="B259" s="159" t="s">
        <v>278</v>
      </c>
      <c r="C259" s="137" t="n">
        <f aca="false">MAX(0,3-C236)*C235</f>
        <v>347.088829739394</v>
      </c>
      <c r="D259" s="137" t="n">
        <f aca="false">MAX(0,3-D236)*D235</f>
        <v>606.36443556201</v>
      </c>
      <c r="E259" s="137" t="n">
        <f aca="false">MAX(0,3-E236)*E235</f>
        <v>776.720075160542</v>
      </c>
      <c r="F259" s="137" t="n">
        <f aca="false">MAX(0,3-F236)*F235</f>
        <v>999.49468886705</v>
      </c>
      <c r="G259" s="156" t="e">
        <f aca="false">NA()</f>
        <v>#N/A</v>
      </c>
      <c r="H259" s="127"/>
      <c r="I259" s="87"/>
    </row>
    <row r="260" customFormat="false" ht="15.75" hidden="false" customHeight="false" outlineLevel="0" collapsed="false">
      <c r="A260" s="124"/>
      <c r="B260" s="154" t="s">
        <v>279</v>
      </c>
      <c r="C260" s="154" t="n">
        <v>0</v>
      </c>
      <c r="D260" s="169"/>
      <c r="E260" s="149"/>
      <c r="F260" s="143"/>
      <c r="G260" s="143"/>
      <c r="H260" s="127"/>
      <c r="I260" s="87"/>
    </row>
    <row r="261" customFormat="false" ht="15.75" hidden="false" customHeight="false" outlineLevel="0" collapsed="false">
      <c r="A261" s="124"/>
      <c r="B261" s="170" t="s">
        <v>280</v>
      </c>
      <c r="C261" s="171" t="s">
        <v>281</v>
      </c>
      <c r="D261" s="171"/>
      <c r="E261" s="143"/>
      <c r="F261" s="143"/>
      <c r="G261" s="143"/>
      <c r="H261" s="127"/>
      <c r="I261" s="87"/>
    </row>
    <row r="262" customFormat="false" ht="15.75" hidden="false" customHeight="false" outlineLevel="0" collapsed="false">
      <c r="A262" s="124"/>
      <c r="B262" s="143"/>
      <c r="C262" s="143"/>
      <c r="D262" s="143"/>
      <c r="E262" s="143"/>
      <c r="F262" s="143"/>
      <c r="G262" s="143"/>
      <c r="H262" s="127"/>
      <c r="I262" s="87"/>
    </row>
    <row r="263" customFormat="false" ht="15.75" hidden="false" customHeight="false" outlineLevel="0" collapsed="false">
      <c r="A263" s="124"/>
      <c r="B263" s="125" t="s">
        <v>282</v>
      </c>
      <c r="C263" s="125"/>
      <c r="D263" s="126"/>
      <c r="E263" s="126"/>
      <c r="F263" s="126"/>
      <c r="G263" s="126"/>
      <c r="H263" s="127"/>
      <c r="I263" s="87"/>
    </row>
    <row r="264" customFormat="false" ht="15.75" hidden="false" customHeight="false" outlineLevel="0" collapsed="false">
      <c r="A264" s="124"/>
      <c r="B264" s="128" t="s">
        <v>228</v>
      </c>
      <c r="C264" s="128" t="n">
        <v>2016</v>
      </c>
      <c r="D264" s="128" t="n">
        <v>2017</v>
      </c>
      <c r="E264" s="128" t="n">
        <v>2018</v>
      </c>
      <c r="F264" s="128" t="n">
        <v>2019</v>
      </c>
      <c r="G264" s="128" t="s">
        <v>7</v>
      </c>
      <c r="H264" s="129" t="s">
        <v>229</v>
      </c>
      <c r="I264" s="87"/>
    </row>
    <row r="265" customFormat="false" ht="45" hidden="false" customHeight="false" outlineLevel="0" collapsed="false">
      <c r="A265" s="124"/>
      <c r="B265" s="163" t="s">
        <v>283</v>
      </c>
      <c r="C265" s="172" t="n">
        <f aca="false">C75</f>
        <v>253.26511816</v>
      </c>
      <c r="D265" s="172" t="e">
        <f aca="false">NA()</f>
        <v>#N/A</v>
      </c>
      <c r="E265" s="172" t="e">
        <f aca="false">NA()</f>
        <v>#N/A</v>
      </c>
      <c r="F265" s="172" t="e">
        <f aca="false">NA()</f>
        <v>#N/A</v>
      </c>
      <c r="G265" s="156" t="e">
        <f aca="false">SUM(C265:F265)</f>
        <v>#N/A</v>
      </c>
      <c r="H265" s="173" t="s">
        <v>284</v>
      </c>
      <c r="I265" s="87"/>
    </row>
    <row r="266" customFormat="false" ht="15.75" hidden="false" customHeight="false" outlineLevel="0" collapsed="false">
      <c r="A266" s="124"/>
      <c r="B266" s="174" t="s">
        <v>285</v>
      </c>
      <c r="C266" s="175" t="n">
        <f aca="false">C76</f>
        <v>191.26511816</v>
      </c>
      <c r="D266" s="175" t="e">
        <f aca="false">NA()</f>
        <v>#N/A</v>
      </c>
      <c r="E266" s="175" t="e">
        <f aca="false">NA()</f>
        <v>#N/A</v>
      </c>
      <c r="F266" s="175" t="e">
        <f aca="false">NA()</f>
        <v>#N/A</v>
      </c>
      <c r="G266" s="156" t="e">
        <f aca="false">SUM(C266:F266)</f>
        <v>#N/A</v>
      </c>
      <c r="H266" s="127"/>
      <c r="I266" s="87"/>
    </row>
    <row r="267" customFormat="false" ht="15.75" hidden="false" customHeight="false" outlineLevel="0" collapsed="false">
      <c r="A267" s="124"/>
      <c r="B267" s="154" t="s">
        <v>286</v>
      </c>
      <c r="C267" s="176" t="n">
        <f aca="false">C86</f>
        <v>146.505179830508</v>
      </c>
      <c r="D267" s="176" t="n">
        <f aca="false">D86</f>
        <v>210.55183895</v>
      </c>
      <c r="E267" s="176" t="n">
        <f aca="false">E86</f>
        <v>202.793120567797</v>
      </c>
      <c r="F267" s="176" t="n">
        <f aca="false">F86</f>
        <v>117.847363402313</v>
      </c>
      <c r="G267" s="156" t="n">
        <f aca="false">SUM(C267:F267)</f>
        <v>677.697502750619</v>
      </c>
      <c r="H267" s="127"/>
      <c r="I267" s="87"/>
    </row>
    <row r="268" customFormat="false" ht="15.75" hidden="false" customHeight="false" outlineLevel="0" collapsed="false">
      <c r="A268" s="124"/>
      <c r="B268" s="174" t="s">
        <v>287</v>
      </c>
      <c r="C268" s="175" t="n">
        <f aca="false">C94</f>
        <v>62</v>
      </c>
      <c r="D268" s="175" t="e">
        <f aca="false">NA()</f>
        <v>#N/A</v>
      </c>
      <c r="E268" s="175" t="e">
        <f aca="false">NA()</f>
        <v>#N/A</v>
      </c>
      <c r="F268" s="175" t="e">
        <f aca="false">NA()</f>
        <v>#N/A</v>
      </c>
      <c r="G268" s="156" t="e">
        <f aca="false">SUM(C268:F268)</f>
        <v>#N/A</v>
      </c>
      <c r="H268" s="127"/>
      <c r="I268" s="87"/>
    </row>
    <row r="269" customFormat="false" ht="15.75" hidden="false" customHeight="false" outlineLevel="0" collapsed="false">
      <c r="A269" s="124"/>
      <c r="B269" s="154" t="s">
        <v>288</v>
      </c>
      <c r="C269" s="175" t="n">
        <f aca="false">C95</f>
        <v>62</v>
      </c>
      <c r="D269" s="175" t="e">
        <f aca="false">NA()</f>
        <v>#N/A</v>
      </c>
      <c r="E269" s="175" t="e">
        <f aca="false">NA()</f>
        <v>#N/A</v>
      </c>
      <c r="F269" s="175" t="e">
        <f aca="false">NA()</f>
        <v>#N/A</v>
      </c>
      <c r="G269" s="156" t="e">
        <f aca="false">SUM(C269:F269)</f>
        <v>#N/A</v>
      </c>
      <c r="H269" s="127"/>
      <c r="I269" s="87"/>
    </row>
    <row r="270" customFormat="false" ht="15.75" hidden="false" customHeight="false" outlineLevel="0" collapsed="false">
      <c r="A270" s="124"/>
      <c r="B270" s="149" t="s">
        <v>289</v>
      </c>
      <c r="C270" s="177" t="n">
        <f aca="false">C266/C265</f>
        <v>0.75519723975241</v>
      </c>
      <c r="D270" s="177" t="e">
        <f aca="false">D266/D265</f>
        <v>#N/A</v>
      </c>
      <c r="E270" s="177" t="e">
        <f aca="false">E266/E265</f>
        <v>#N/A</v>
      </c>
      <c r="F270" s="177" t="e">
        <f aca="false">F266/F265</f>
        <v>#N/A</v>
      </c>
      <c r="G270" s="177" t="e">
        <f aca="false">G266/G265</f>
        <v>#N/A</v>
      </c>
      <c r="H270" s="127"/>
      <c r="I270" s="87"/>
    </row>
    <row r="271" customFormat="false" ht="15.75" hidden="false" customHeight="false" outlineLevel="0" collapsed="false">
      <c r="A271" s="124"/>
      <c r="B271" s="149" t="s">
        <v>290</v>
      </c>
      <c r="C271" s="177" t="n">
        <f aca="false">C268/C265</f>
        <v>0.24480276024759</v>
      </c>
      <c r="D271" s="177" t="e">
        <f aca="false">D268/D265</f>
        <v>#N/A</v>
      </c>
      <c r="E271" s="177" t="e">
        <f aca="false">E268/E265</f>
        <v>#N/A</v>
      </c>
      <c r="F271" s="177" t="e">
        <f aca="false">F268/F265</f>
        <v>#N/A</v>
      </c>
      <c r="G271" s="177" t="e">
        <f aca="false">G268/G265</f>
        <v>#N/A</v>
      </c>
      <c r="H271" s="127"/>
      <c r="I271" s="87"/>
    </row>
    <row r="272" customFormat="false" ht="15.75" hidden="false" customHeight="false" outlineLevel="0" collapsed="false">
      <c r="A272" s="124"/>
      <c r="B272" s="149"/>
      <c r="C272" s="126"/>
      <c r="D272" s="126"/>
      <c r="E272" s="126"/>
      <c r="F272" s="126"/>
      <c r="G272" s="178"/>
      <c r="H272" s="127"/>
      <c r="I272" s="87"/>
    </row>
    <row r="273" customFormat="false" ht="45" hidden="false" customHeight="false" outlineLevel="0" collapsed="false">
      <c r="A273" s="124"/>
      <c r="B273" s="159" t="s">
        <v>291</v>
      </c>
      <c r="C273" s="179" t="n">
        <v>257.17</v>
      </c>
      <c r="D273" s="179" t="n">
        <v>222.11</v>
      </c>
      <c r="E273" s="179" t="n">
        <v>228.37</v>
      </c>
      <c r="F273" s="123"/>
      <c r="G273" s="180" t="n">
        <f aca="false">SUM(C273:E273)</f>
        <v>707.65</v>
      </c>
      <c r="H273" s="173" t="s">
        <v>292</v>
      </c>
      <c r="I273" s="87"/>
    </row>
    <row r="274" customFormat="false" ht="15.75" hidden="false" customHeight="false" outlineLevel="0" collapsed="false">
      <c r="A274" s="124"/>
      <c r="B274" s="149" t="s">
        <v>293</v>
      </c>
      <c r="C274" s="181" t="n">
        <f aca="false">C265-C273</f>
        <v>-3.90488184000003</v>
      </c>
      <c r="D274" s="181" t="e">
        <f aca="false">D265-D273</f>
        <v>#N/A</v>
      </c>
      <c r="E274" s="181" t="e">
        <f aca="false">E265-E273</f>
        <v>#N/A</v>
      </c>
      <c r="F274" s="181"/>
      <c r="G274" s="180" t="e">
        <f aca="false">SUM(D274:F274)</f>
        <v>#N/A</v>
      </c>
      <c r="H274" s="127"/>
      <c r="I274" s="87"/>
    </row>
    <row r="275" customFormat="false" ht="15.75" hidden="false" customHeight="false" outlineLevel="0" collapsed="false">
      <c r="A275" s="124"/>
      <c r="B275" s="149" t="s">
        <v>293</v>
      </c>
      <c r="C275" s="177" t="n">
        <f aca="false">C265/C273-1</f>
        <v>-0.0151840488392893</v>
      </c>
      <c r="D275" s="177" t="e">
        <f aca="false">D265/D273-1</f>
        <v>#N/A</v>
      </c>
      <c r="E275" s="177" t="e">
        <f aca="false">E265/E273-1</f>
        <v>#N/A</v>
      </c>
      <c r="F275" s="177"/>
      <c r="G275" s="182" t="e">
        <f aca="false">SUM(C265:E265)/SUM(C273:E273)</f>
        <v>#N/A</v>
      </c>
      <c r="H275" s="127"/>
      <c r="I275" s="87"/>
    </row>
    <row r="276" customFormat="false" ht="15.75" hidden="false" customHeight="false" outlineLevel="0" collapsed="false">
      <c r="A276" s="124"/>
      <c r="B276" s="126"/>
      <c r="C276" s="183" t="n">
        <f aca="false">C269-C233</f>
        <v>0</v>
      </c>
      <c r="D276" s="183" t="e">
        <f aca="false">D269-D233</f>
        <v>#N/A</v>
      </c>
      <c r="E276" s="183" t="e">
        <f aca="false">E269-E233</f>
        <v>#N/A</v>
      </c>
      <c r="F276" s="183" t="e">
        <f aca="false">F269-F233</f>
        <v>#N/A</v>
      </c>
      <c r="G276" s="126"/>
      <c r="H276" s="127"/>
      <c r="I276" s="87"/>
    </row>
    <row r="277" customFormat="false" ht="47.25" hidden="false" customHeight="false" outlineLevel="0" collapsed="false">
      <c r="A277" s="124"/>
      <c r="B277" s="184" t="s">
        <v>294</v>
      </c>
      <c r="C277" s="183" t="n">
        <f aca="false">C267-C248</f>
        <v>-34.3304609456726</v>
      </c>
      <c r="D277" s="183" t="n">
        <f aca="false">D267-D248</f>
        <v>-61.1380202089</v>
      </c>
      <c r="E277" s="183" t="n">
        <f aca="false">E267-E248</f>
        <v>-102.083388962035</v>
      </c>
      <c r="F277" s="183" t="n">
        <f aca="false">F267-F248</f>
        <v>-219.487787293839</v>
      </c>
      <c r="G277" s="126"/>
      <c r="H277" s="185" t="s">
        <v>295</v>
      </c>
      <c r="I277" s="87"/>
    </row>
    <row r="278" customFormat="false" ht="15.75" hidden="false" customHeight="false" outlineLevel="0" collapsed="false">
      <c r="A278" s="186"/>
      <c r="B278" s="149" t="s">
        <v>296</v>
      </c>
      <c r="C278" s="138" t="n">
        <f aca="false">C267-C220</f>
        <v>-35.5827323694915</v>
      </c>
      <c r="D278" s="138" t="n">
        <f aca="false">D267-D220</f>
        <v>-37.892251011</v>
      </c>
      <c r="E278" s="138" t="n">
        <f aca="false">E267-E220</f>
        <v>-46.305431436203</v>
      </c>
      <c r="F278" s="138" t="n">
        <f aca="false">F267-F220</f>
        <v>-129.663963214887</v>
      </c>
      <c r="G278" s="126"/>
      <c r="H278" s="127"/>
      <c r="I278" s="87"/>
    </row>
    <row r="279" customFormat="false" ht="285" hidden="false" customHeight="false" outlineLevel="0" collapsed="false">
      <c r="A279" s="186"/>
      <c r="B279" s="184" t="s">
        <v>297</v>
      </c>
      <c r="C279" s="183" t="n">
        <f aca="false">C266-C254</f>
        <v>11.3177899086102</v>
      </c>
      <c r="D279" s="183" t="e">
        <f aca="false">D266-D254</f>
        <v>#N/A</v>
      </c>
      <c r="E279" s="183" t="e">
        <f aca="false">E266-E254</f>
        <v>#N/A</v>
      </c>
      <c r="F279" s="183" t="e">
        <f aca="false">F266-F254</f>
        <v>#N/A</v>
      </c>
      <c r="G279" s="126"/>
      <c r="H279" s="146" t="s">
        <v>298</v>
      </c>
      <c r="I279" s="187"/>
    </row>
    <row r="280" customFormat="false" ht="31.5" hidden="false" customHeight="false" outlineLevel="0" collapsed="false">
      <c r="A280" s="186"/>
      <c r="B280" s="184" t="s">
        <v>299</v>
      </c>
      <c r="C280" s="183" t="n">
        <f aca="false">C266-C256</f>
        <v>10.4294773838189</v>
      </c>
      <c r="D280" s="183" t="e">
        <f aca="false">D266-D256</f>
        <v>#N/A</v>
      </c>
      <c r="E280" s="183" t="e">
        <f aca="false">E266-E256</f>
        <v>#N/A</v>
      </c>
      <c r="F280" s="183" t="e">
        <f aca="false">F266-F256</f>
        <v>#N/A</v>
      </c>
      <c r="G280" s="126"/>
      <c r="H280" s="127"/>
      <c r="I280" s="87"/>
    </row>
    <row r="281" customFormat="false" ht="15.75" hidden="false" customHeight="false" outlineLevel="0" collapsed="false">
      <c r="A281" s="186"/>
      <c r="B281" s="126"/>
      <c r="C281" s="126"/>
      <c r="D281" s="126"/>
      <c r="E281" s="126"/>
      <c r="F281" s="126"/>
      <c r="G281" s="126"/>
      <c r="H281" s="127"/>
      <c r="I281" s="87"/>
    </row>
    <row r="282" customFormat="false" ht="15.75" hidden="false" customHeight="false" outlineLevel="0" collapsed="false">
      <c r="A282" s="186"/>
      <c r="B282" s="127"/>
      <c r="C282" s="127"/>
      <c r="D282" s="127"/>
      <c r="E282" s="127"/>
      <c r="F282" s="127"/>
      <c r="G282" s="127"/>
      <c r="H282" s="127"/>
      <c r="I282" s="87"/>
    </row>
    <row r="283" customFormat="false" ht="15.75" hidden="false" customHeight="false" outlineLevel="0" collapsed="false">
      <c r="A283" s="186"/>
      <c r="B283" s="126"/>
      <c r="C283" s="126"/>
      <c r="D283" s="126"/>
      <c r="E283" s="126"/>
      <c r="F283" s="126"/>
      <c r="G283" s="126"/>
      <c r="H283" s="127"/>
      <c r="I283" s="87"/>
    </row>
    <row r="284" customFormat="false" ht="15.75" hidden="false" customHeight="false" outlineLevel="0" collapsed="false">
      <c r="A284" s="186"/>
      <c r="B284" s="125" t="s">
        <v>300</v>
      </c>
      <c r="C284" s="125"/>
      <c r="D284" s="126"/>
      <c r="E284" s="126"/>
      <c r="F284" s="126"/>
      <c r="G284" s="126"/>
      <c r="H284" s="127"/>
      <c r="I284" s="87"/>
    </row>
    <row r="285" customFormat="false" ht="15.75" hidden="false" customHeight="false" outlineLevel="0" collapsed="false">
      <c r="A285" s="186"/>
      <c r="B285" s="128"/>
      <c r="C285" s="128" t="n">
        <v>2016</v>
      </c>
      <c r="D285" s="128" t="n">
        <v>2017</v>
      </c>
      <c r="E285" s="128" t="n">
        <v>2018</v>
      </c>
      <c r="F285" s="128" t="n">
        <v>2019</v>
      </c>
      <c r="G285" s="128" t="s">
        <v>7</v>
      </c>
      <c r="H285" s="129" t="s">
        <v>229</v>
      </c>
      <c r="I285" s="87"/>
    </row>
    <row r="286" customFormat="false" ht="15.75" hidden="false" customHeight="true" outlineLevel="0" collapsed="false">
      <c r="A286" s="186"/>
      <c r="B286" s="126" t="s">
        <v>301</v>
      </c>
      <c r="C286" s="126"/>
      <c r="D286" s="188" t="n">
        <f aca="false">D4/C4-1</f>
        <v>0.0693030686371108</v>
      </c>
      <c r="E286" s="188" t="n">
        <f aca="false">E4/D4-1</f>
        <v>0.00786667988509082</v>
      </c>
      <c r="F286" s="188" t="n">
        <f aca="false">F4/E4-1</f>
        <v>0.0402545115625061</v>
      </c>
      <c r="G286" s="126"/>
      <c r="H286" s="189" t="s">
        <v>302</v>
      </c>
      <c r="I286" s="87"/>
    </row>
    <row r="287" customFormat="false" ht="15.75" hidden="false" customHeight="false" outlineLevel="0" collapsed="false">
      <c r="A287" s="186"/>
      <c r="B287" s="126" t="s">
        <v>303</v>
      </c>
      <c r="C287" s="126"/>
      <c r="D287" s="188" t="e">
        <f aca="false">NA()</f>
        <v>#N/A</v>
      </c>
      <c r="E287" s="188" t="e">
        <f aca="false">NA()</f>
        <v>#N/A</v>
      </c>
      <c r="F287" s="188" t="e">
        <f aca="false">NA()</f>
        <v>#N/A</v>
      </c>
      <c r="G287" s="126"/>
      <c r="H287" s="189"/>
      <c r="I287" s="87"/>
    </row>
    <row r="288" customFormat="false" ht="15.75" hidden="false" customHeight="false" outlineLevel="0" collapsed="false">
      <c r="A288" s="186"/>
      <c r="B288" s="126" t="s">
        <v>304</v>
      </c>
      <c r="C288" s="126"/>
      <c r="D288" s="188" t="e">
        <f aca="false">NA()</f>
        <v>#N/A</v>
      </c>
      <c r="E288" s="188" t="e">
        <f aca="false">NA()</f>
        <v>#N/A</v>
      </c>
      <c r="F288" s="188" t="e">
        <f aca="false">NA()</f>
        <v>#N/A</v>
      </c>
      <c r="G288" s="126"/>
      <c r="H288" s="189"/>
      <c r="I288" s="87"/>
    </row>
    <row r="289" customFormat="false" ht="15.75" hidden="false" customHeight="false" outlineLevel="0" collapsed="false">
      <c r="A289" s="186"/>
      <c r="B289" s="190" t="s">
        <v>305</v>
      </c>
      <c r="C289" s="126"/>
      <c r="D289" s="188" t="n">
        <f aca="false">D13/C13-1</f>
        <v>0.0907120824358201</v>
      </c>
      <c r="E289" s="188" t="n">
        <f aca="false">E13/D13-1</f>
        <v>0.081971172121631</v>
      </c>
      <c r="F289" s="188" t="n">
        <f aca="false">F13/E13-1</f>
        <v>0.0810326464568143</v>
      </c>
      <c r="G289" s="126"/>
      <c r="H289" s="189"/>
      <c r="I289" s="87"/>
    </row>
    <row r="290" customFormat="false" ht="15.75" hidden="false" customHeight="false" outlineLevel="0" collapsed="false">
      <c r="A290" s="186"/>
      <c r="B290" s="190" t="s">
        <v>19</v>
      </c>
      <c r="C290" s="126"/>
      <c r="D290" s="188" t="n">
        <f aca="false">D11/C11-1</f>
        <v>0.0341221700764232</v>
      </c>
      <c r="E290" s="188" t="n">
        <f aca="false">E11/D11-1</f>
        <v>0.034146766827442</v>
      </c>
      <c r="F290" s="188" t="n">
        <f aca="false">F11/E11-1</f>
        <v>0.0370115189718634</v>
      </c>
      <c r="G290" s="126"/>
      <c r="H290" s="189"/>
      <c r="I290" s="87"/>
    </row>
    <row r="291" customFormat="false" ht="15.75" hidden="false" customHeight="false" outlineLevel="0" collapsed="false">
      <c r="A291" s="186"/>
      <c r="B291" s="126" t="s">
        <v>306</v>
      </c>
      <c r="C291" s="126"/>
      <c r="D291" s="188" t="n">
        <f aca="false">D14/C14-1</f>
        <v>0.038</v>
      </c>
      <c r="E291" s="188" t="n">
        <f aca="false">E14/D14-1</f>
        <v>0.0449999999999999</v>
      </c>
      <c r="F291" s="188" t="n">
        <f aca="false">F14/E14-1</f>
        <v>0.0550000000000002</v>
      </c>
      <c r="G291" s="126"/>
      <c r="H291" s="189"/>
      <c r="I291" s="87"/>
    </row>
    <row r="292" customFormat="false" ht="15.75" hidden="false" customHeight="false" outlineLevel="0" collapsed="false">
      <c r="A292" s="186"/>
      <c r="B292" s="149" t="s">
        <v>307</v>
      </c>
      <c r="C292" s="191" t="n">
        <f aca="false">C40/C4</f>
        <v>0.0293435281187185</v>
      </c>
      <c r="D292" s="191" t="n">
        <f aca="false">D40/D4</f>
        <v>0.0158415886306011</v>
      </c>
      <c r="E292" s="191" t="n">
        <f aca="false">E40/E4</f>
        <v>0.0132150030570097</v>
      </c>
      <c r="F292" s="191" t="n">
        <f aca="false">F40/F4</f>
        <v>0.0298647969212354</v>
      </c>
      <c r="G292" s="126"/>
      <c r="H292" s="192"/>
      <c r="I292" s="87"/>
    </row>
    <row r="293" customFormat="false" ht="63" hidden="false" customHeight="false" outlineLevel="0" collapsed="false">
      <c r="A293" s="186"/>
      <c r="B293" s="149"/>
      <c r="C293" s="149"/>
      <c r="D293" s="193"/>
      <c r="E293" s="193"/>
      <c r="F293" s="193"/>
      <c r="G293" s="126"/>
      <c r="H293" s="194" t="s">
        <v>308</v>
      </c>
      <c r="I293" s="87"/>
    </row>
    <row r="294" customFormat="false" ht="15.75" hidden="false" customHeight="false" outlineLevel="0" collapsed="false">
      <c r="A294" s="186"/>
      <c r="B294" s="126"/>
      <c r="C294" s="126"/>
      <c r="D294" s="126"/>
      <c r="E294" s="126"/>
      <c r="F294" s="126"/>
      <c r="G294" s="126"/>
      <c r="H294" s="195"/>
      <c r="I294" s="87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N47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18" activeCellId="0" sqref="A18: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196" width="9.7"/>
    <col collapsed="false" customWidth="true" hidden="false" outlineLevel="0" max="2" min="2" style="197" width="85.28"/>
    <col collapsed="false" customWidth="true" hidden="false" outlineLevel="0" max="3" min="3" style="198" width="12.28"/>
    <col collapsed="false" customWidth="true" hidden="false" outlineLevel="0" max="4" min="4" style="198" width="12.42"/>
    <col collapsed="false" customWidth="true" hidden="false" outlineLevel="0" max="5" min="5" style="199" width="12.56"/>
    <col collapsed="false" customWidth="true" hidden="false" outlineLevel="0" max="6" min="6" style="200" width="11.85"/>
    <col collapsed="false" customWidth="true" hidden="false" outlineLevel="0" max="7" min="7" style="200" width="15.28"/>
    <col collapsed="false" customWidth="true" hidden="true" outlineLevel="0" max="8" min="8" style="200" width="20.41"/>
    <col collapsed="false" customWidth="true" hidden="false" outlineLevel="0" max="9" min="9" style="200" width="15.13"/>
    <col collapsed="false" customWidth="true" hidden="true" outlineLevel="0" max="10" min="10" style="200" width="19.85"/>
    <col collapsed="false" customWidth="true" hidden="true" outlineLevel="0" max="11" min="11" style="200" width="12.56"/>
    <col collapsed="false" customWidth="true" hidden="false" outlineLevel="0" max="12" min="12" style="200" width="14.99"/>
    <col collapsed="false" customWidth="true" hidden="true" outlineLevel="0" max="13" min="13" style="200" width="18.85"/>
    <col collapsed="false" customWidth="true" hidden="true" outlineLevel="0" max="14" min="14" style="200" width="14.7"/>
    <col collapsed="false" customWidth="true" hidden="false" outlineLevel="0" max="15" min="15" style="200" width="18.85"/>
    <col collapsed="false" customWidth="true" hidden="true" outlineLevel="0" max="17" min="16" style="200" width="18.85"/>
    <col collapsed="false" customWidth="true" hidden="false" outlineLevel="0" max="18" min="18" style="200" width="18.85"/>
    <col collapsed="false" customWidth="true" hidden="true" outlineLevel="0" max="20" min="19" style="200" width="18.85"/>
    <col collapsed="false" customWidth="true" hidden="false" outlineLevel="0" max="21" min="21" style="200" width="15.13"/>
    <col collapsed="false" customWidth="true" hidden="true" outlineLevel="0" max="22" min="22" style="200" width="19.56"/>
    <col collapsed="false" customWidth="true" hidden="true" outlineLevel="0" max="23" min="23" style="200" width="16.13"/>
    <col collapsed="false" customWidth="true" hidden="false" outlineLevel="0" max="24" min="24" style="200" width="9.99"/>
    <col collapsed="false" customWidth="false" hidden="false" outlineLevel="0" max="257" min="25" style="200" width="10.28"/>
  </cols>
  <sheetData>
    <row r="1" customFormat="false" ht="18.75" hidden="false" customHeight="false" outlineLevel="0" collapsed="false">
      <c r="V1" s="201" t="s">
        <v>309</v>
      </c>
    </row>
    <row r="2" customFormat="false" ht="18.75" hidden="false" customHeight="false" outlineLevel="0" collapsed="false">
      <c r="V2" s="201" t="s">
        <v>310</v>
      </c>
    </row>
    <row r="3" customFormat="false" ht="18.75" hidden="false" customHeight="false" outlineLevel="0" collapsed="false">
      <c r="V3" s="201" t="s">
        <v>311</v>
      </c>
    </row>
    <row r="4" customFormat="false" ht="18.75" hidden="false" customHeight="false" outlineLevel="0" collapsed="false">
      <c r="V4" s="201"/>
    </row>
    <row r="5" customFormat="false" ht="18.75" hidden="false" customHeight="false" outlineLevel="0" collapsed="false">
      <c r="V5" s="201"/>
    </row>
    <row r="6" customFormat="false" ht="15.75" hidden="false" customHeight="true" outlineLevel="0" collapsed="false">
      <c r="A6" s="202" t="s">
        <v>312</v>
      </c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02"/>
      <c r="V6" s="202"/>
    </row>
    <row r="7" customFormat="false" ht="15.75" hidden="false" customHeight="false" outlineLevel="0" collapsed="false">
      <c r="A7" s="202"/>
      <c r="B7" s="202"/>
      <c r="C7" s="202"/>
      <c r="D7" s="202"/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  <c r="R7" s="202"/>
      <c r="S7" s="202"/>
      <c r="T7" s="202"/>
      <c r="U7" s="202"/>
      <c r="V7" s="202"/>
    </row>
    <row r="9" customFormat="false" ht="21.75" hidden="false" customHeight="true" outlineLevel="0" collapsed="false">
      <c r="A9" s="203" t="s">
        <v>313</v>
      </c>
      <c r="B9" s="203"/>
      <c r="C9" s="203"/>
      <c r="D9" s="203"/>
      <c r="E9" s="203"/>
      <c r="F9" s="203"/>
      <c r="G9" s="203"/>
      <c r="H9" s="203"/>
      <c r="I9" s="203"/>
      <c r="J9" s="203"/>
      <c r="K9" s="203"/>
      <c r="L9" s="203"/>
      <c r="M9" s="203"/>
      <c r="N9" s="203"/>
      <c r="O9" s="203"/>
      <c r="P9" s="203"/>
      <c r="Q9" s="203"/>
      <c r="R9" s="203"/>
      <c r="S9" s="203"/>
      <c r="T9" s="203"/>
      <c r="U9" s="203"/>
      <c r="V9" s="203"/>
    </row>
    <row r="10" customFormat="false" ht="15.75" hidden="false" customHeight="true" outlineLevel="0" collapsed="false">
      <c r="B10" s="204" t="s">
        <v>314</v>
      </c>
      <c r="C10" s="204"/>
      <c r="D10" s="204"/>
      <c r="E10" s="204"/>
      <c r="F10" s="204"/>
      <c r="G10" s="204"/>
      <c r="H10" s="204"/>
      <c r="I10" s="204"/>
      <c r="J10" s="204"/>
      <c r="K10" s="204"/>
      <c r="L10" s="204"/>
      <c r="M10" s="204"/>
      <c r="N10" s="204"/>
      <c r="O10" s="204"/>
      <c r="P10" s="204"/>
      <c r="Q10" s="204"/>
      <c r="R10" s="204"/>
      <c r="S10" s="204"/>
      <c r="T10" s="204"/>
      <c r="U10" s="204"/>
      <c r="V10" s="204"/>
    </row>
    <row r="11" customFormat="false" ht="18.75" hidden="false" customHeight="true" outlineLevel="0" collapsed="false">
      <c r="B11" s="203" t="s">
        <v>315</v>
      </c>
      <c r="C11" s="203"/>
      <c r="D11" s="203"/>
      <c r="E11" s="203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</row>
    <row r="12" customFormat="false" ht="15.75" hidden="false" customHeight="true" outlineLevel="0" collapsed="false">
      <c r="A12" s="203" t="s">
        <v>316</v>
      </c>
      <c r="B12" s="203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3"/>
      <c r="Q12" s="203"/>
      <c r="R12" s="203"/>
      <c r="S12" s="203"/>
      <c r="T12" s="203"/>
      <c r="U12" s="203"/>
      <c r="V12" s="203"/>
    </row>
    <row r="13" customFormat="false" ht="18.75" hidden="false" customHeight="false" outlineLevel="0" collapsed="false">
      <c r="B13" s="205"/>
    </row>
    <row r="14" customFormat="false" ht="40.5" hidden="false" customHeight="true" outlineLevel="0" collapsed="false">
      <c r="A14" s="206" t="s">
        <v>317</v>
      </c>
      <c r="B14" s="206"/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/>
      <c r="O14" s="206"/>
      <c r="P14" s="206"/>
      <c r="Q14" s="206"/>
      <c r="R14" s="206"/>
      <c r="S14" s="206"/>
      <c r="T14" s="206"/>
      <c r="U14" s="206"/>
      <c r="V14" s="206"/>
    </row>
    <row r="15" customFormat="false" ht="15.75" hidden="false" customHeight="false" outlineLevel="0" collapsed="false">
      <c r="A15" s="204" t="s">
        <v>318</v>
      </c>
      <c r="B15" s="204"/>
      <c r="C15" s="204"/>
      <c r="D15" s="204"/>
      <c r="E15" s="204"/>
      <c r="F15" s="204"/>
      <c r="G15" s="204"/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4"/>
      <c r="S15" s="204"/>
      <c r="T15" s="204"/>
      <c r="U15" s="204"/>
      <c r="V15" s="204"/>
    </row>
    <row r="16" customFormat="false" ht="15.75" hidden="false" customHeight="false" outlineLevel="0" collapsed="false">
      <c r="A16" s="207"/>
      <c r="B16" s="200"/>
      <c r="C16" s="200"/>
      <c r="D16" s="200"/>
      <c r="E16" s="200"/>
    </row>
    <row r="17" customFormat="false" ht="15.75" hidden="false" customHeight="false" outlineLevel="0" collapsed="false">
      <c r="A17" s="207"/>
      <c r="B17" s="200"/>
      <c r="C17" s="200"/>
      <c r="D17" s="200"/>
      <c r="E17" s="200"/>
    </row>
    <row r="18" customFormat="false" ht="18.75" hidden="false" customHeight="true" outlineLevel="0" collapsed="false">
      <c r="A18" s="208" t="s">
        <v>319</v>
      </c>
      <c r="B18" s="208"/>
      <c r="C18" s="208"/>
      <c r="D18" s="208"/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</row>
    <row r="19" customFormat="false" ht="35.25" hidden="false" customHeight="true" outlineLevel="0" collapsed="false">
      <c r="A19" s="209" t="s">
        <v>1</v>
      </c>
      <c r="B19" s="210" t="s">
        <v>320</v>
      </c>
      <c r="C19" s="211" t="s">
        <v>321</v>
      </c>
      <c r="D19" s="212" t="n">
        <v>2019</v>
      </c>
      <c r="E19" s="213" t="n">
        <v>2020</v>
      </c>
      <c r="F19" s="210" t="n">
        <v>2021</v>
      </c>
      <c r="G19" s="214" t="n">
        <v>2022</v>
      </c>
      <c r="H19" s="214"/>
      <c r="I19" s="210" t="n">
        <v>2023</v>
      </c>
      <c r="J19" s="210"/>
      <c r="K19" s="210"/>
      <c r="L19" s="214" t="n">
        <v>2024</v>
      </c>
      <c r="M19" s="214"/>
      <c r="N19" s="214"/>
      <c r="O19" s="214" t="n">
        <v>2025</v>
      </c>
      <c r="P19" s="214"/>
      <c r="Q19" s="214"/>
      <c r="R19" s="214" t="n">
        <v>2026</v>
      </c>
      <c r="S19" s="214"/>
      <c r="T19" s="214"/>
      <c r="U19" s="215" t="s">
        <v>322</v>
      </c>
      <c r="V19" s="215"/>
      <c r="W19" s="215"/>
      <c r="X19" s="216"/>
    </row>
    <row r="20" customFormat="false" ht="53.25" hidden="false" customHeight="true" outlineLevel="0" collapsed="false">
      <c r="A20" s="209"/>
      <c r="B20" s="210"/>
      <c r="C20" s="211"/>
      <c r="D20" s="217" t="s">
        <v>323</v>
      </c>
      <c r="E20" s="218" t="s">
        <v>323</v>
      </c>
      <c r="F20" s="219" t="s">
        <v>323</v>
      </c>
      <c r="G20" s="219" t="s">
        <v>324</v>
      </c>
      <c r="H20" s="219" t="s">
        <v>323</v>
      </c>
      <c r="I20" s="219" t="s">
        <v>324</v>
      </c>
      <c r="J20" s="219" t="s">
        <v>325</v>
      </c>
      <c r="K20" s="219" t="s">
        <v>323</v>
      </c>
      <c r="L20" s="219" t="s">
        <v>324</v>
      </c>
      <c r="M20" s="219" t="s">
        <v>325</v>
      </c>
      <c r="N20" s="219" t="s">
        <v>323</v>
      </c>
      <c r="O20" s="219" t="s">
        <v>324</v>
      </c>
      <c r="P20" s="219" t="s">
        <v>325</v>
      </c>
      <c r="Q20" s="219" t="s">
        <v>323</v>
      </c>
      <c r="R20" s="219" t="s">
        <v>324</v>
      </c>
      <c r="S20" s="219" t="s">
        <v>325</v>
      </c>
      <c r="T20" s="219" t="s">
        <v>323</v>
      </c>
      <c r="U20" s="219" t="s">
        <v>324</v>
      </c>
      <c r="V20" s="219" t="s">
        <v>325</v>
      </c>
      <c r="W20" s="220" t="s">
        <v>323</v>
      </c>
    </row>
    <row r="21" s="227" customFormat="true" ht="16.5" hidden="false" customHeight="false" outlineLevel="0" collapsed="false">
      <c r="A21" s="221" t="n">
        <v>1</v>
      </c>
      <c r="B21" s="222" t="n">
        <v>2</v>
      </c>
      <c r="C21" s="223" t="n">
        <v>3</v>
      </c>
      <c r="D21" s="224" t="n">
        <v>4</v>
      </c>
      <c r="E21" s="225" t="n">
        <v>5</v>
      </c>
      <c r="F21" s="226" t="n">
        <v>6</v>
      </c>
      <c r="G21" s="225" t="n">
        <v>7</v>
      </c>
      <c r="H21" s="226" t="n">
        <v>8</v>
      </c>
      <c r="I21" s="225" t="s">
        <v>326</v>
      </c>
      <c r="J21" s="226" t="n">
        <v>10</v>
      </c>
      <c r="K21" s="226" t="n">
        <v>11</v>
      </c>
      <c r="L21" s="225" t="s">
        <v>327</v>
      </c>
      <c r="M21" s="226" t="n">
        <v>13</v>
      </c>
      <c r="N21" s="225" t="s">
        <v>328</v>
      </c>
      <c r="O21" s="226" t="n">
        <v>10</v>
      </c>
      <c r="P21" s="225" t="s">
        <v>329</v>
      </c>
      <c r="Q21" s="226" t="n">
        <v>17</v>
      </c>
      <c r="R21" s="225" t="s">
        <v>330</v>
      </c>
      <c r="S21" s="225" t="s">
        <v>331</v>
      </c>
      <c r="T21" s="225" t="s">
        <v>332</v>
      </c>
      <c r="U21" s="226" t="n">
        <v>12</v>
      </c>
      <c r="V21" s="225" t="s">
        <v>333</v>
      </c>
      <c r="W21" s="223" t="n">
        <v>14</v>
      </c>
    </row>
    <row r="22" s="227" customFormat="true" ht="19.5" hidden="false" customHeight="false" outlineLevel="0" collapsed="false">
      <c r="A22" s="228" t="s">
        <v>334</v>
      </c>
      <c r="B22" s="228"/>
      <c r="C22" s="228"/>
      <c r="D22" s="228"/>
      <c r="E22" s="228"/>
      <c r="F22" s="228"/>
      <c r="G22" s="228"/>
      <c r="H22" s="228"/>
      <c r="I22" s="228"/>
      <c r="J22" s="228"/>
      <c r="K22" s="228"/>
      <c r="L22" s="228"/>
      <c r="M22" s="228"/>
      <c r="N22" s="228"/>
      <c r="O22" s="228"/>
      <c r="P22" s="228"/>
      <c r="Q22" s="228"/>
      <c r="R22" s="228"/>
      <c r="S22" s="228"/>
      <c r="T22" s="228"/>
      <c r="U22" s="228"/>
      <c r="V22" s="228"/>
      <c r="W22" s="228"/>
    </row>
    <row r="23" s="227" customFormat="true" ht="15.75" hidden="false" customHeight="false" outlineLevel="0" collapsed="false">
      <c r="A23" s="229" t="s">
        <v>335</v>
      </c>
      <c r="B23" s="230" t="s">
        <v>336</v>
      </c>
      <c r="C23" s="231" t="s">
        <v>337</v>
      </c>
      <c r="D23" s="232" t="n">
        <v>1794.35</v>
      </c>
      <c r="E23" s="233" t="n">
        <v>1856.97</v>
      </c>
      <c r="F23" s="233" t="n">
        <v>2129.32</v>
      </c>
      <c r="G23" s="234" t="n">
        <v>2054.806</v>
      </c>
      <c r="H23" s="234" t="n">
        <v>0</v>
      </c>
      <c r="I23" s="234" t="n">
        <v>2136.99824</v>
      </c>
      <c r="J23" s="234" t="n">
        <v>0</v>
      </c>
      <c r="K23" s="234" t="n">
        <v>0</v>
      </c>
      <c r="L23" s="234" t="n">
        <v>2222.4781696</v>
      </c>
      <c r="M23" s="234" t="n">
        <v>0</v>
      </c>
      <c r="N23" s="234" t="n">
        <v>0</v>
      </c>
      <c r="O23" s="234" t="n">
        <v>2311.377296384</v>
      </c>
      <c r="P23" s="234" t="n">
        <v>0</v>
      </c>
      <c r="Q23" s="234" t="n">
        <v>0</v>
      </c>
      <c r="R23" s="234" t="n">
        <v>2403.83238823936</v>
      </c>
      <c r="S23" s="234" t="n">
        <v>0</v>
      </c>
      <c r="T23" s="234" t="n">
        <v>0</v>
      </c>
      <c r="U23" s="234" t="n">
        <v>11129.4920942234</v>
      </c>
      <c r="V23" s="234" t="n">
        <f aca="false">V29+V31+V37</f>
        <v>0</v>
      </c>
      <c r="W23" s="235" t="n">
        <f aca="false">W29+W31+W37</f>
        <v>0</v>
      </c>
    </row>
    <row r="24" s="227" customFormat="true" ht="15.75" hidden="false" customHeight="false" outlineLevel="0" collapsed="false">
      <c r="A24" s="236" t="s">
        <v>110</v>
      </c>
      <c r="B24" s="237" t="s">
        <v>338</v>
      </c>
      <c r="C24" s="238" t="s">
        <v>337</v>
      </c>
      <c r="D24" s="239" t="s">
        <v>66</v>
      </c>
      <c r="E24" s="240" t="s">
        <v>66</v>
      </c>
      <c r="F24" s="240" t="s">
        <v>66</v>
      </c>
      <c r="G24" s="240" t="s">
        <v>66</v>
      </c>
      <c r="H24" s="240" t="s">
        <v>66</v>
      </c>
      <c r="I24" s="240" t="s">
        <v>66</v>
      </c>
      <c r="J24" s="240" t="s">
        <v>66</v>
      </c>
      <c r="K24" s="240" t="s">
        <v>66</v>
      </c>
      <c r="L24" s="240" t="s">
        <v>66</v>
      </c>
      <c r="M24" s="240" t="s">
        <v>66</v>
      </c>
      <c r="N24" s="240" t="s">
        <v>66</v>
      </c>
      <c r="O24" s="240" t="s">
        <v>66</v>
      </c>
      <c r="P24" s="240" t="s">
        <v>66</v>
      </c>
      <c r="Q24" s="240" t="s">
        <v>66</v>
      </c>
      <c r="R24" s="240" t="s">
        <v>66</v>
      </c>
      <c r="S24" s="240" t="s">
        <v>66</v>
      </c>
      <c r="T24" s="240" t="s">
        <v>66</v>
      </c>
      <c r="U24" s="240" t="s">
        <v>66</v>
      </c>
      <c r="V24" s="241"/>
      <c r="W24" s="242"/>
    </row>
    <row r="25" s="227" customFormat="true" ht="25.5" hidden="false" customHeight="false" outlineLevel="0" collapsed="false">
      <c r="A25" s="236" t="s">
        <v>112</v>
      </c>
      <c r="B25" s="243" t="s">
        <v>339</v>
      </c>
      <c r="C25" s="238" t="s">
        <v>337</v>
      </c>
      <c r="D25" s="239" t="s">
        <v>66</v>
      </c>
      <c r="E25" s="240" t="s">
        <v>66</v>
      </c>
      <c r="F25" s="240" t="s">
        <v>66</v>
      </c>
      <c r="G25" s="240" t="s">
        <v>66</v>
      </c>
      <c r="H25" s="240" t="s">
        <v>66</v>
      </c>
      <c r="I25" s="240" t="s">
        <v>66</v>
      </c>
      <c r="J25" s="240" t="s">
        <v>66</v>
      </c>
      <c r="K25" s="240" t="s">
        <v>66</v>
      </c>
      <c r="L25" s="240" t="s">
        <v>66</v>
      </c>
      <c r="M25" s="240" t="s">
        <v>66</v>
      </c>
      <c r="N25" s="240" t="s">
        <v>66</v>
      </c>
      <c r="O25" s="240" t="s">
        <v>66</v>
      </c>
      <c r="P25" s="240" t="s">
        <v>66</v>
      </c>
      <c r="Q25" s="240" t="s">
        <v>66</v>
      </c>
      <c r="R25" s="240" t="s">
        <v>66</v>
      </c>
      <c r="S25" s="240" t="s">
        <v>66</v>
      </c>
      <c r="T25" s="240" t="s">
        <v>66</v>
      </c>
      <c r="U25" s="240" t="s">
        <v>66</v>
      </c>
      <c r="V25" s="241"/>
      <c r="W25" s="242"/>
    </row>
    <row r="26" s="227" customFormat="true" ht="25.5" hidden="false" customHeight="false" outlineLevel="0" collapsed="false">
      <c r="A26" s="236" t="s">
        <v>114</v>
      </c>
      <c r="B26" s="243" t="s">
        <v>340</v>
      </c>
      <c r="C26" s="238" t="s">
        <v>337</v>
      </c>
      <c r="D26" s="239" t="s">
        <v>66</v>
      </c>
      <c r="E26" s="240" t="s">
        <v>66</v>
      </c>
      <c r="F26" s="240" t="s">
        <v>66</v>
      </c>
      <c r="G26" s="240" t="s">
        <v>66</v>
      </c>
      <c r="H26" s="240" t="s">
        <v>66</v>
      </c>
      <c r="I26" s="240" t="s">
        <v>66</v>
      </c>
      <c r="J26" s="240" t="s">
        <v>66</v>
      </c>
      <c r="K26" s="240" t="s">
        <v>66</v>
      </c>
      <c r="L26" s="240" t="s">
        <v>66</v>
      </c>
      <c r="M26" s="240" t="s">
        <v>66</v>
      </c>
      <c r="N26" s="240" t="s">
        <v>66</v>
      </c>
      <c r="O26" s="240" t="s">
        <v>66</v>
      </c>
      <c r="P26" s="240" t="s">
        <v>66</v>
      </c>
      <c r="Q26" s="240" t="s">
        <v>66</v>
      </c>
      <c r="R26" s="240" t="s">
        <v>66</v>
      </c>
      <c r="S26" s="240" t="s">
        <v>66</v>
      </c>
      <c r="T26" s="240" t="s">
        <v>66</v>
      </c>
      <c r="U26" s="240" t="s">
        <v>66</v>
      </c>
      <c r="V26" s="241"/>
      <c r="W26" s="242"/>
    </row>
    <row r="27" s="227" customFormat="true" ht="25.5" hidden="false" customHeight="false" outlineLevel="0" collapsed="false">
      <c r="A27" s="236" t="s">
        <v>116</v>
      </c>
      <c r="B27" s="243" t="s">
        <v>341</v>
      </c>
      <c r="C27" s="238" t="s">
        <v>337</v>
      </c>
      <c r="D27" s="239" t="s">
        <v>66</v>
      </c>
      <c r="E27" s="240" t="s">
        <v>66</v>
      </c>
      <c r="F27" s="240" t="s">
        <v>66</v>
      </c>
      <c r="G27" s="240" t="s">
        <v>66</v>
      </c>
      <c r="H27" s="240" t="s">
        <v>66</v>
      </c>
      <c r="I27" s="240" t="s">
        <v>66</v>
      </c>
      <c r="J27" s="240" t="s">
        <v>66</v>
      </c>
      <c r="K27" s="240" t="s">
        <v>66</v>
      </c>
      <c r="L27" s="240" t="s">
        <v>66</v>
      </c>
      <c r="M27" s="240" t="s">
        <v>66</v>
      </c>
      <c r="N27" s="240" t="s">
        <v>66</v>
      </c>
      <c r="O27" s="240" t="s">
        <v>66</v>
      </c>
      <c r="P27" s="240" t="s">
        <v>66</v>
      </c>
      <c r="Q27" s="240" t="s">
        <v>66</v>
      </c>
      <c r="R27" s="240" t="s">
        <v>66</v>
      </c>
      <c r="S27" s="240" t="s">
        <v>66</v>
      </c>
      <c r="T27" s="240" t="s">
        <v>66</v>
      </c>
      <c r="U27" s="240" t="s">
        <v>66</v>
      </c>
      <c r="V27" s="241"/>
      <c r="W27" s="242"/>
    </row>
    <row r="28" s="227" customFormat="true" ht="15.75" hidden="false" customHeight="false" outlineLevel="0" collapsed="false">
      <c r="A28" s="236" t="s">
        <v>125</v>
      </c>
      <c r="B28" s="237" t="s">
        <v>342</v>
      </c>
      <c r="C28" s="238" t="s">
        <v>337</v>
      </c>
      <c r="D28" s="239" t="s">
        <v>66</v>
      </c>
      <c r="E28" s="240" t="s">
        <v>66</v>
      </c>
      <c r="F28" s="240" t="s">
        <v>66</v>
      </c>
      <c r="G28" s="240" t="s">
        <v>66</v>
      </c>
      <c r="H28" s="240" t="s">
        <v>66</v>
      </c>
      <c r="I28" s="240" t="s">
        <v>66</v>
      </c>
      <c r="J28" s="240" t="s">
        <v>66</v>
      </c>
      <c r="K28" s="240" t="s">
        <v>66</v>
      </c>
      <c r="L28" s="240" t="s">
        <v>66</v>
      </c>
      <c r="M28" s="240" t="s">
        <v>66</v>
      </c>
      <c r="N28" s="240" t="s">
        <v>66</v>
      </c>
      <c r="O28" s="240" t="s">
        <v>66</v>
      </c>
      <c r="P28" s="240" t="s">
        <v>66</v>
      </c>
      <c r="Q28" s="240" t="s">
        <v>66</v>
      </c>
      <c r="R28" s="240" t="s">
        <v>66</v>
      </c>
      <c r="S28" s="240" t="s">
        <v>66</v>
      </c>
      <c r="T28" s="240" t="s">
        <v>66</v>
      </c>
      <c r="U28" s="240" t="s">
        <v>66</v>
      </c>
      <c r="V28" s="241"/>
      <c r="W28" s="242"/>
    </row>
    <row r="29" s="227" customFormat="true" ht="15.75" hidden="false" customHeight="false" outlineLevel="0" collapsed="false">
      <c r="A29" s="236" t="s">
        <v>133</v>
      </c>
      <c r="B29" s="237" t="s">
        <v>343</v>
      </c>
      <c r="C29" s="238" t="s">
        <v>337</v>
      </c>
      <c r="D29" s="244" t="n">
        <v>1632.43</v>
      </c>
      <c r="E29" s="245" t="n">
        <v>1676.39</v>
      </c>
      <c r="F29" s="246" t="n">
        <v>1771.61365</v>
      </c>
      <c r="G29" s="247" t="n">
        <v>1803.746</v>
      </c>
      <c r="H29" s="248"/>
      <c r="I29" s="248" t="n">
        <v>1875.89584</v>
      </c>
      <c r="J29" s="248"/>
      <c r="K29" s="248"/>
      <c r="L29" s="248" t="n">
        <v>1950.9316736</v>
      </c>
      <c r="M29" s="249"/>
      <c r="N29" s="249"/>
      <c r="O29" s="247" t="n">
        <v>2028.968940544</v>
      </c>
      <c r="P29" s="250"/>
      <c r="Q29" s="250"/>
      <c r="R29" s="247" t="n">
        <v>2110.12769816576</v>
      </c>
      <c r="S29" s="247"/>
      <c r="T29" s="247"/>
      <c r="U29" s="247" t="n">
        <v>9769.67015230976</v>
      </c>
      <c r="V29" s="241"/>
      <c r="W29" s="251"/>
    </row>
    <row r="30" s="227" customFormat="true" ht="15.75" hidden="false" customHeight="false" outlineLevel="0" collapsed="false">
      <c r="A30" s="236" t="s">
        <v>135</v>
      </c>
      <c r="B30" s="237" t="s">
        <v>344</v>
      </c>
      <c r="C30" s="238" t="s">
        <v>337</v>
      </c>
      <c r="D30" s="239" t="s">
        <v>66</v>
      </c>
      <c r="E30" s="240" t="s">
        <v>66</v>
      </c>
      <c r="F30" s="240" t="s">
        <v>66</v>
      </c>
      <c r="G30" s="240" t="s">
        <v>66</v>
      </c>
      <c r="H30" s="240" t="s">
        <v>66</v>
      </c>
      <c r="I30" s="240" t="s">
        <v>66</v>
      </c>
      <c r="J30" s="240" t="s">
        <v>66</v>
      </c>
      <c r="K30" s="240" t="s">
        <v>66</v>
      </c>
      <c r="L30" s="240" t="s">
        <v>66</v>
      </c>
      <c r="M30" s="240" t="s">
        <v>66</v>
      </c>
      <c r="N30" s="240" t="s">
        <v>66</v>
      </c>
      <c r="O30" s="240" t="s">
        <v>66</v>
      </c>
      <c r="P30" s="240" t="s">
        <v>66</v>
      </c>
      <c r="Q30" s="240" t="s">
        <v>66</v>
      </c>
      <c r="R30" s="240" t="s">
        <v>66</v>
      </c>
      <c r="S30" s="240" t="s">
        <v>66</v>
      </c>
      <c r="T30" s="240" t="s">
        <v>66</v>
      </c>
      <c r="U30" s="240" t="s">
        <v>66</v>
      </c>
      <c r="V30" s="252"/>
      <c r="W30" s="242"/>
    </row>
    <row r="31" s="227" customFormat="true" ht="15.75" hidden="false" customHeight="false" outlineLevel="0" collapsed="false">
      <c r="A31" s="236" t="s">
        <v>139</v>
      </c>
      <c r="B31" s="237" t="s">
        <v>345</v>
      </c>
      <c r="C31" s="238" t="s">
        <v>337</v>
      </c>
      <c r="D31" s="244" t="n">
        <v>24.26</v>
      </c>
      <c r="E31" s="245" t="n">
        <v>20.7</v>
      </c>
      <c r="F31" s="246" t="n">
        <v>62.53</v>
      </c>
      <c r="G31" s="247" t="n">
        <v>22.34</v>
      </c>
      <c r="H31" s="248"/>
      <c r="I31" s="248" t="n">
        <v>23.2336</v>
      </c>
      <c r="J31" s="248"/>
      <c r="K31" s="248"/>
      <c r="L31" s="248" t="n">
        <v>24.162944</v>
      </c>
      <c r="M31" s="249"/>
      <c r="N31" s="249"/>
      <c r="O31" s="247" t="n">
        <v>25.12946176</v>
      </c>
      <c r="P31" s="250"/>
      <c r="Q31" s="250"/>
      <c r="R31" s="247" t="n">
        <v>26.1346402304</v>
      </c>
      <c r="S31" s="247"/>
      <c r="T31" s="247"/>
      <c r="U31" s="247" t="n">
        <v>121.0006459904</v>
      </c>
      <c r="V31" s="252"/>
      <c r="W31" s="251"/>
      <c r="Y31" s="253"/>
    </row>
    <row r="32" s="227" customFormat="true" ht="15.75" hidden="false" customHeight="false" outlineLevel="0" collapsed="false">
      <c r="A32" s="236" t="s">
        <v>346</v>
      </c>
      <c r="B32" s="237" t="s">
        <v>347</v>
      </c>
      <c r="C32" s="238" t="s">
        <v>337</v>
      </c>
      <c r="D32" s="239" t="s">
        <v>66</v>
      </c>
      <c r="E32" s="240" t="s">
        <v>66</v>
      </c>
      <c r="F32" s="240" t="s">
        <v>66</v>
      </c>
      <c r="G32" s="240" t="s">
        <v>66</v>
      </c>
      <c r="H32" s="240" t="s">
        <v>66</v>
      </c>
      <c r="I32" s="240" t="s">
        <v>66</v>
      </c>
      <c r="J32" s="240" t="s">
        <v>66</v>
      </c>
      <c r="K32" s="240" t="s">
        <v>66</v>
      </c>
      <c r="L32" s="240" t="s">
        <v>66</v>
      </c>
      <c r="M32" s="240" t="s">
        <v>66</v>
      </c>
      <c r="N32" s="240" t="s">
        <v>66</v>
      </c>
      <c r="O32" s="240" t="s">
        <v>66</v>
      </c>
      <c r="P32" s="240" t="s">
        <v>66</v>
      </c>
      <c r="Q32" s="240" t="s">
        <v>66</v>
      </c>
      <c r="R32" s="240" t="s">
        <v>66</v>
      </c>
      <c r="S32" s="240" t="s">
        <v>66</v>
      </c>
      <c r="T32" s="240" t="s">
        <v>66</v>
      </c>
      <c r="U32" s="240" t="s">
        <v>66</v>
      </c>
      <c r="V32" s="252"/>
      <c r="W32" s="242"/>
    </row>
    <row r="33" s="227" customFormat="true" ht="15.75" hidden="false" customHeight="false" outlineLevel="0" collapsed="false">
      <c r="A33" s="236" t="s">
        <v>348</v>
      </c>
      <c r="B33" s="237" t="s">
        <v>349</v>
      </c>
      <c r="C33" s="238" t="s">
        <v>337</v>
      </c>
      <c r="D33" s="239" t="s">
        <v>66</v>
      </c>
      <c r="E33" s="240" t="s">
        <v>66</v>
      </c>
      <c r="F33" s="240" t="s">
        <v>66</v>
      </c>
      <c r="G33" s="240" t="s">
        <v>66</v>
      </c>
      <c r="H33" s="240" t="s">
        <v>66</v>
      </c>
      <c r="I33" s="240" t="s">
        <v>66</v>
      </c>
      <c r="J33" s="240" t="s">
        <v>66</v>
      </c>
      <c r="K33" s="240" t="s">
        <v>66</v>
      </c>
      <c r="L33" s="240" t="s">
        <v>66</v>
      </c>
      <c r="M33" s="240" t="s">
        <v>66</v>
      </c>
      <c r="N33" s="240" t="s">
        <v>66</v>
      </c>
      <c r="O33" s="240" t="s">
        <v>66</v>
      </c>
      <c r="P33" s="240" t="s">
        <v>66</v>
      </c>
      <c r="Q33" s="240" t="s">
        <v>66</v>
      </c>
      <c r="R33" s="240" t="s">
        <v>66</v>
      </c>
      <c r="S33" s="240" t="s">
        <v>66</v>
      </c>
      <c r="T33" s="240" t="s">
        <v>66</v>
      </c>
      <c r="U33" s="240" t="s">
        <v>66</v>
      </c>
      <c r="V33" s="252"/>
      <c r="W33" s="242"/>
    </row>
    <row r="34" s="227" customFormat="true" ht="15.75" hidden="false" customHeight="false" outlineLevel="0" collapsed="false">
      <c r="A34" s="236" t="s">
        <v>350</v>
      </c>
      <c r="B34" s="243" t="s">
        <v>351</v>
      </c>
      <c r="C34" s="238" t="s">
        <v>337</v>
      </c>
      <c r="D34" s="239" t="s">
        <v>66</v>
      </c>
      <c r="E34" s="240" t="s">
        <v>66</v>
      </c>
      <c r="F34" s="240" t="s">
        <v>66</v>
      </c>
      <c r="G34" s="240" t="s">
        <v>66</v>
      </c>
      <c r="H34" s="240" t="s">
        <v>66</v>
      </c>
      <c r="I34" s="240" t="s">
        <v>66</v>
      </c>
      <c r="J34" s="240" t="s">
        <v>66</v>
      </c>
      <c r="K34" s="240" t="s">
        <v>66</v>
      </c>
      <c r="L34" s="240" t="s">
        <v>66</v>
      </c>
      <c r="M34" s="240" t="s">
        <v>66</v>
      </c>
      <c r="N34" s="240" t="s">
        <v>66</v>
      </c>
      <c r="O34" s="240" t="s">
        <v>66</v>
      </c>
      <c r="P34" s="240" t="s">
        <v>66</v>
      </c>
      <c r="Q34" s="240" t="s">
        <v>66</v>
      </c>
      <c r="R34" s="240" t="s">
        <v>66</v>
      </c>
      <c r="S34" s="240" t="s">
        <v>66</v>
      </c>
      <c r="T34" s="240" t="s">
        <v>66</v>
      </c>
      <c r="U34" s="240" t="s">
        <v>66</v>
      </c>
      <c r="V34" s="252"/>
      <c r="W34" s="242"/>
    </row>
    <row r="35" s="227" customFormat="true" ht="15.75" hidden="false" customHeight="false" outlineLevel="0" collapsed="false">
      <c r="A35" s="236" t="s">
        <v>352</v>
      </c>
      <c r="B35" s="254" t="s">
        <v>353</v>
      </c>
      <c r="C35" s="238" t="s">
        <v>337</v>
      </c>
      <c r="D35" s="239" t="s">
        <v>66</v>
      </c>
      <c r="E35" s="240" t="s">
        <v>66</v>
      </c>
      <c r="F35" s="240" t="s">
        <v>66</v>
      </c>
      <c r="G35" s="240" t="s">
        <v>66</v>
      </c>
      <c r="H35" s="240" t="s">
        <v>66</v>
      </c>
      <c r="I35" s="240" t="s">
        <v>66</v>
      </c>
      <c r="J35" s="240" t="s">
        <v>66</v>
      </c>
      <c r="K35" s="240" t="s">
        <v>66</v>
      </c>
      <c r="L35" s="240" t="s">
        <v>66</v>
      </c>
      <c r="M35" s="240" t="s">
        <v>66</v>
      </c>
      <c r="N35" s="240" t="s">
        <v>66</v>
      </c>
      <c r="O35" s="240" t="s">
        <v>66</v>
      </c>
      <c r="P35" s="240" t="s">
        <v>66</v>
      </c>
      <c r="Q35" s="240" t="s">
        <v>66</v>
      </c>
      <c r="R35" s="240" t="s">
        <v>66</v>
      </c>
      <c r="S35" s="240" t="s">
        <v>66</v>
      </c>
      <c r="T35" s="240" t="s">
        <v>66</v>
      </c>
      <c r="U35" s="240" t="s">
        <v>66</v>
      </c>
      <c r="V35" s="252"/>
      <c r="W35" s="242"/>
    </row>
    <row r="36" s="227" customFormat="true" ht="15.75" hidden="false" customHeight="false" outlineLevel="0" collapsed="false">
      <c r="A36" s="236" t="s">
        <v>354</v>
      </c>
      <c r="B36" s="254" t="s">
        <v>355</v>
      </c>
      <c r="C36" s="238" t="s">
        <v>337</v>
      </c>
      <c r="D36" s="239" t="s">
        <v>66</v>
      </c>
      <c r="E36" s="240" t="s">
        <v>66</v>
      </c>
      <c r="F36" s="240" t="s">
        <v>66</v>
      </c>
      <c r="G36" s="240" t="s">
        <v>66</v>
      </c>
      <c r="H36" s="240" t="s">
        <v>66</v>
      </c>
      <c r="I36" s="240" t="s">
        <v>66</v>
      </c>
      <c r="J36" s="240" t="s">
        <v>66</v>
      </c>
      <c r="K36" s="240" t="s">
        <v>66</v>
      </c>
      <c r="L36" s="240" t="s">
        <v>66</v>
      </c>
      <c r="M36" s="240" t="s">
        <v>66</v>
      </c>
      <c r="N36" s="240" t="s">
        <v>66</v>
      </c>
      <c r="O36" s="240" t="s">
        <v>66</v>
      </c>
      <c r="P36" s="240" t="s">
        <v>66</v>
      </c>
      <c r="Q36" s="240" t="s">
        <v>66</v>
      </c>
      <c r="R36" s="240" t="s">
        <v>66</v>
      </c>
      <c r="S36" s="240" t="s">
        <v>66</v>
      </c>
      <c r="T36" s="240" t="s">
        <v>66</v>
      </c>
      <c r="U36" s="240" t="s">
        <v>66</v>
      </c>
      <c r="V36" s="252"/>
      <c r="W36" s="242"/>
    </row>
    <row r="37" s="227" customFormat="true" ht="16.5" hidden="false" customHeight="false" outlineLevel="0" collapsed="false">
      <c r="A37" s="236" t="s">
        <v>356</v>
      </c>
      <c r="B37" s="255" t="s">
        <v>357</v>
      </c>
      <c r="C37" s="256" t="s">
        <v>337</v>
      </c>
      <c r="D37" s="244" t="n">
        <v>137.66</v>
      </c>
      <c r="E37" s="245" t="n">
        <v>159.88</v>
      </c>
      <c r="F37" s="246" t="n">
        <v>295.17</v>
      </c>
      <c r="G37" s="247" t="n">
        <v>228.72</v>
      </c>
      <c r="H37" s="248"/>
      <c r="I37" s="248" t="n">
        <v>237.8688</v>
      </c>
      <c r="J37" s="248"/>
      <c r="K37" s="248"/>
      <c r="L37" s="248" t="n">
        <v>247.383552</v>
      </c>
      <c r="M37" s="249"/>
      <c r="N37" s="249"/>
      <c r="O37" s="247" t="n">
        <v>257.27889408</v>
      </c>
      <c r="P37" s="250"/>
      <c r="Q37" s="250"/>
      <c r="R37" s="247" t="n">
        <v>267.5700498432</v>
      </c>
      <c r="S37" s="247"/>
      <c r="T37" s="247"/>
      <c r="U37" s="247" t="n">
        <v>1238.8212959232</v>
      </c>
      <c r="V37" s="252"/>
      <c r="W37" s="251"/>
      <c r="Y37" s="253"/>
    </row>
    <row r="38" s="227" customFormat="true" ht="15.75" hidden="false" customHeight="false" outlineLevel="0" collapsed="false">
      <c r="A38" s="257" t="s">
        <v>358</v>
      </c>
      <c r="B38" s="230" t="s">
        <v>359</v>
      </c>
      <c r="C38" s="231" t="s">
        <v>337</v>
      </c>
      <c r="D38" s="258" t="n">
        <v>1660.59</v>
      </c>
      <c r="E38" s="259" t="n">
        <v>1659.05</v>
      </c>
      <c r="F38" s="259" t="n">
        <v>1806.898</v>
      </c>
      <c r="G38" s="259" t="n">
        <v>1968.91345</v>
      </c>
      <c r="H38" s="259" t="n">
        <v>0</v>
      </c>
      <c r="I38" s="259" t="n">
        <v>2046.422878</v>
      </c>
      <c r="J38" s="259" t="n">
        <v>0</v>
      </c>
      <c r="K38" s="259" t="n">
        <v>0</v>
      </c>
      <c r="L38" s="259" t="n">
        <v>2127.20485382</v>
      </c>
      <c r="M38" s="259" t="n">
        <v>0</v>
      </c>
      <c r="N38" s="259" t="n">
        <v>0</v>
      </c>
      <c r="O38" s="259" t="n">
        <v>2210.1758330148</v>
      </c>
      <c r="P38" s="259" t="n">
        <v>0</v>
      </c>
      <c r="Q38" s="259" t="n">
        <v>0</v>
      </c>
      <c r="R38" s="259" t="n">
        <v>2296.42535427823</v>
      </c>
      <c r="S38" s="259" t="n">
        <v>0</v>
      </c>
      <c r="T38" s="259" t="n">
        <v>0</v>
      </c>
      <c r="U38" s="259" t="n">
        <v>10649.142369113</v>
      </c>
      <c r="V38" s="260" t="n">
        <f aca="false">V44+V46+V52</f>
        <v>0</v>
      </c>
      <c r="W38" s="261" t="n">
        <f aca="false">W44+W46+W52</f>
        <v>0</v>
      </c>
      <c r="Y38" s="262"/>
      <c r="Z38" s="263"/>
      <c r="AA38" s="263"/>
      <c r="AB38" s="263"/>
      <c r="AC38" s="263"/>
    </row>
    <row r="39" s="227" customFormat="true" ht="15.75" hidden="false" customHeight="false" outlineLevel="0" collapsed="false">
      <c r="A39" s="236" t="s">
        <v>143</v>
      </c>
      <c r="B39" s="237" t="s">
        <v>338</v>
      </c>
      <c r="C39" s="238" t="s">
        <v>337</v>
      </c>
      <c r="D39" s="239" t="s">
        <v>66</v>
      </c>
      <c r="E39" s="240" t="s">
        <v>66</v>
      </c>
      <c r="F39" s="240" t="s">
        <v>66</v>
      </c>
      <c r="G39" s="240" t="s">
        <v>66</v>
      </c>
      <c r="H39" s="240" t="s">
        <v>66</v>
      </c>
      <c r="I39" s="240" t="s">
        <v>66</v>
      </c>
      <c r="J39" s="240" t="s">
        <v>66</v>
      </c>
      <c r="K39" s="240" t="s">
        <v>66</v>
      </c>
      <c r="L39" s="240" t="s">
        <v>66</v>
      </c>
      <c r="M39" s="240" t="s">
        <v>66</v>
      </c>
      <c r="N39" s="240" t="s">
        <v>66</v>
      </c>
      <c r="O39" s="240" t="s">
        <v>66</v>
      </c>
      <c r="P39" s="240" t="s">
        <v>66</v>
      </c>
      <c r="Q39" s="240" t="s">
        <v>66</v>
      </c>
      <c r="R39" s="240" t="s">
        <v>66</v>
      </c>
      <c r="S39" s="240" t="s">
        <v>66</v>
      </c>
      <c r="T39" s="240" t="s">
        <v>66</v>
      </c>
      <c r="U39" s="240" t="s">
        <v>66</v>
      </c>
      <c r="V39" s="252"/>
      <c r="W39" s="242"/>
    </row>
    <row r="40" s="227" customFormat="true" ht="25.5" hidden="false" customHeight="false" outlineLevel="0" collapsed="false">
      <c r="A40" s="236" t="s">
        <v>360</v>
      </c>
      <c r="B40" s="264" t="s">
        <v>339</v>
      </c>
      <c r="C40" s="238" t="s">
        <v>337</v>
      </c>
      <c r="D40" s="239" t="s">
        <v>66</v>
      </c>
      <c r="E40" s="240" t="s">
        <v>66</v>
      </c>
      <c r="F40" s="240" t="s">
        <v>66</v>
      </c>
      <c r="G40" s="240" t="s">
        <v>66</v>
      </c>
      <c r="H40" s="240" t="s">
        <v>66</v>
      </c>
      <c r="I40" s="240" t="s">
        <v>66</v>
      </c>
      <c r="J40" s="240" t="s">
        <v>66</v>
      </c>
      <c r="K40" s="240" t="s">
        <v>66</v>
      </c>
      <c r="L40" s="240" t="s">
        <v>66</v>
      </c>
      <c r="M40" s="240" t="s">
        <v>66</v>
      </c>
      <c r="N40" s="240" t="s">
        <v>66</v>
      </c>
      <c r="O40" s="240" t="s">
        <v>66</v>
      </c>
      <c r="P40" s="240" t="s">
        <v>66</v>
      </c>
      <c r="Q40" s="240" t="s">
        <v>66</v>
      </c>
      <c r="R40" s="240" t="s">
        <v>66</v>
      </c>
      <c r="S40" s="240" t="s">
        <v>66</v>
      </c>
      <c r="T40" s="240" t="s">
        <v>66</v>
      </c>
      <c r="U40" s="240" t="s">
        <v>66</v>
      </c>
      <c r="V40" s="252"/>
      <c r="W40" s="242"/>
    </row>
    <row r="41" s="227" customFormat="true" ht="25.5" hidden="false" customHeight="false" outlineLevel="0" collapsed="false">
      <c r="A41" s="236" t="s">
        <v>361</v>
      </c>
      <c r="B41" s="264" t="s">
        <v>340</v>
      </c>
      <c r="C41" s="238" t="s">
        <v>337</v>
      </c>
      <c r="D41" s="239" t="s">
        <v>66</v>
      </c>
      <c r="E41" s="240" t="s">
        <v>66</v>
      </c>
      <c r="F41" s="240" t="s">
        <v>66</v>
      </c>
      <c r="G41" s="240" t="s">
        <v>66</v>
      </c>
      <c r="H41" s="240" t="s">
        <v>66</v>
      </c>
      <c r="I41" s="240" t="s">
        <v>66</v>
      </c>
      <c r="J41" s="240" t="s">
        <v>66</v>
      </c>
      <c r="K41" s="240" t="s">
        <v>66</v>
      </c>
      <c r="L41" s="240" t="s">
        <v>66</v>
      </c>
      <c r="M41" s="240" t="s">
        <v>66</v>
      </c>
      <c r="N41" s="240" t="s">
        <v>66</v>
      </c>
      <c r="O41" s="240" t="s">
        <v>66</v>
      </c>
      <c r="P41" s="240" t="s">
        <v>66</v>
      </c>
      <c r="Q41" s="240" t="s">
        <v>66</v>
      </c>
      <c r="R41" s="240" t="s">
        <v>66</v>
      </c>
      <c r="S41" s="240" t="s">
        <v>66</v>
      </c>
      <c r="T41" s="240" t="s">
        <v>66</v>
      </c>
      <c r="U41" s="240" t="s">
        <v>66</v>
      </c>
      <c r="V41" s="252"/>
      <c r="W41" s="242"/>
    </row>
    <row r="42" s="227" customFormat="true" ht="25.5" hidden="false" customHeight="false" outlineLevel="0" collapsed="false">
      <c r="A42" s="236" t="s">
        <v>362</v>
      </c>
      <c r="B42" s="264" t="s">
        <v>341</v>
      </c>
      <c r="C42" s="238" t="s">
        <v>337</v>
      </c>
      <c r="D42" s="239" t="s">
        <v>66</v>
      </c>
      <c r="E42" s="240" t="s">
        <v>66</v>
      </c>
      <c r="F42" s="240" t="s">
        <v>66</v>
      </c>
      <c r="G42" s="240" t="s">
        <v>66</v>
      </c>
      <c r="H42" s="240" t="s">
        <v>66</v>
      </c>
      <c r="I42" s="240" t="s">
        <v>66</v>
      </c>
      <c r="J42" s="240" t="s">
        <v>66</v>
      </c>
      <c r="K42" s="240" t="s">
        <v>66</v>
      </c>
      <c r="L42" s="240" t="s">
        <v>66</v>
      </c>
      <c r="M42" s="240" t="s">
        <v>66</v>
      </c>
      <c r="N42" s="240" t="s">
        <v>66</v>
      </c>
      <c r="O42" s="240" t="s">
        <v>66</v>
      </c>
      <c r="P42" s="240" t="s">
        <v>66</v>
      </c>
      <c r="Q42" s="240" t="s">
        <v>66</v>
      </c>
      <c r="R42" s="240" t="s">
        <v>66</v>
      </c>
      <c r="S42" s="240" t="s">
        <v>66</v>
      </c>
      <c r="T42" s="240" t="s">
        <v>66</v>
      </c>
      <c r="U42" s="240" t="s">
        <v>66</v>
      </c>
      <c r="V42" s="252"/>
      <c r="W42" s="242"/>
    </row>
    <row r="43" s="227" customFormat="true" ht="15.75" hidden="false" customHeight="false" outlineLevel="0" collapsed="false">
      <c r="A43" s="236" t="s">
        <v>145</v>
      </c>
      <c r="B43" s="237" t="s">
        <v>342</v>
      </c>
      <c r="C43" s="238" t="s">
        <v>337</v>
      </c>
      <c r="D43" s="239" t="s">
        <v>66</v>
      </c>
      <c r="E43" s="240" t="s">
        <v>66</v>
      </c>
      <c r="F43" s="240" t="s">
        <v>66</v>
      </c>
      <c r="G43" s="240" t="s">
        <v>66</v>
      </c>
      <c r="H43" s="240" t="s">
        <v>66</v>
      </c>
      <c r="I43" s="240" t="s">
        <v>66</v>
      </c>
      <c r="J43" s="240" t="s">
        <v>66</v>
      </c>
      <c r="K43" s="240" t="s">
        <v>66</v>
      </c>
      <c r="L43" s="240" t="s">
        <v>66</v>
      </c>
      <c r="M43" s="240" t="s">
        <v>66</v>
      </c>
      <c r="N43" s="240" t="s">
        <v>66</v>
      </c>
      <c r="O43" s="240" t="s">
        <v>66</v>
      </c>
      <c r="P43" s="240" t="s">
        <v>66</v>
      </c>
      <c r="Q43" s="240" t="s">
        <v>66</v>
      </c>
      <c r="R43" s="240" t="s">
        <v>66</v>
      </c>
      <c r="S43" s="240" t="s">
        <v>66</v>
      </c>
      <c r="T43" s="240" t="s">
        <v>66</v>
      </c>
      <c r="U43" s="240" t="s">
        <v>66</v>
      </c>
      <c r="V43" s="252"/>
      <c r="W43" s="242"/>
    </row>
    <row r="44" s="227" customFormat="true" ht="15.75" hidden="false" customHeight="false" outlineLevel="0" collapsed="false">
      <c r="A44" s="236" t="s">
        <v>147</v>
      </c>
      <c r="B44" s="237" t="s">
        <v>343</v>
      </c>
      <c r="C44" s="238" t="s">
        <v>337</v>
      </c>
      <c r="D44" s="265" t="n">
        <v>1583.81</v>
      </c>
      <c r="E44" s="250" t="n">
        <v>1576.39</v>
      </c>
      <c r="F44" s="266" t="n">
        <v>1743.45</v>
      </c>
      <c r="G44" s="266" t="n">
        <v>1769.5251</v>
      </c>
      <c r="H44" s="250"/>
      <c r="I44" s="266" t="n">
        <v>1839.058994</v>
      </c>
      <c r="J44" s="247"/>
      <c r="K44" s="247"/>
      <c r="L44" s="266" t="n">
        <v>1911.54641446</v>
      </c>
      <c r="M44" s="247"/>
      <c r="N44" s="247"/>
      <c r="O44" s="266" t="n">
        <v>1985.8910560804</v>
      </c>
      <c r="P44" s="247"/>
      <c r="Q44" s="247"/>
      <c r="R44" s="266" t="n">
        <v>2063.16918626646</v>
      </c>
      <c r="S44" s="247"/>
      <c r="T44" s="247"/>
      <c r="U44" s="247" t="n">
        <v>9569.19075080686</v>
      </c>
      <c r="V44" s="241"/>
      <c r="W44" s="251"/>
    </row>
    <row r="45" s="227" customFormat="true" ht="15.75" hidden="false" customHeight="false" outlineLevel="0" collapsed="false">
      <c r="A45" s="236" t="s">
        <v>149</v>
      </c>
      <c r="B45" s="237" t="s">
        <v>344</v>
      </c>
      <c r="C45" s="238" t="s">
        <v>337</v>
      </c>
      <c r="D45" s="239" t="s">
        <v>66</v>
      </c>
      <c r="E45" s="240" t="s">
        <v>66</v>
      </c>
      <c r="F45" s="240" t="s">
        <v>66</v>
      </c>
      <c r="G45" s="240" t="s">
        <v>66</v>
      </c>
      <c r="H45" s="240" t="s">
        <v>66</v>
      </c>
      <c r="I45" s="240" t="s">
        <v>66</v>
      </c>
      <c r="J45" s="240" t="s">
        <v>66</v>
      </c>
      <c r="K45" s="240" t="s">
        <v>66</v>
      </c>
      <c r="L45" s="240" t="s">
        <v>66</v>
      </c>
      <c r="M45" s="240" t="s">
        <v>66</v>
      </c>
      <c r="N45" s="240" t="s">
        <v>66</v>
      </c>
      <c r="O45" s="240" t="s">
        <v>66</v>
      </c>
      <c r="P45" s="240" t="s">
        <v>66</v>
      </c>
      <c r="Q45" s="240" t="s">
        <v>66</v>
      </c>
      <c r="R45" s="240" t="s">
        <v>66</v>
      </c>
      <c r="S45" s="240" t="s">
        <v>66</v>
      </c>
      <c r="T45" s="240" t="s">
        <v>66</v>
      </c>
      <c r="U45" s="240" t="s">
        <v>66</v>
      </c>
      <c r="V45" s="252"/>
      <c r="W45" s="242"/>
    </row>
    <row r="46" s="227" customFormat="true" ht="15.75" hidden="false" customHeight="false" outlineLevel="0" collapsed="false">
      <c r="A46" s="236" t="s">
        <v>155</v>
      </c>
      <c r="B46" s="237" t="s">
        <v>345</v>
      </c>
      <c r="C46" s="238" t="s">
        <v>337</v>
      </c>
      <c r="D46" s="265" t="n">
        <v>58.96</v>
      </c>
      <c r="E46" s="250" t="n">
        <v>17.85</v>
      </c>
      <c r="F46" s="266" t="n">
        <v>41.72</v>
      </c>
      <c r="G46" s="266" t="n">
        <v>34.89835</v>
      </c>
      <c r="H46" s="250"/>
      <c r="I46" s="247" t="n">
        <v>36.294284</v>
      </c>
      <c r="J46" s="247"/>
      <c r="K46" s="247"/>
      <c r="L46" s="247" t="n">
        <v>37.74605536</v>
      </c>
      <c r="M46" s="247"/>
      <c r="N46" s="247"/>
      <c r="O46" s="247" t="n">
        <v>39.2558975744</v>
      </c>
      <c r="P46" s="247"/>
      <c r="Q46" s="247"/>
      <c r="R46" s="247" t="n">
        <v>40.826133477376</v>
      </c>
      <c r="S46" s="247"/>
      <c r="T46" s="247"/>
      <c r="U46" s="247" t="n">
        <v>189.020720411776</v>
      </c>
      <c r="V46" s="252"/>
      <c r="W46" s="242"/>
    </row>
    <row r="47" s="227" customFormat="true" ht="15.75" hidden="false" customHeight="false" outlineLevel="0" collapsed="false">
      <c r="A47" s="236" t="s">
        <v>157</v>
      </c>
      <c r="B47" s="237" t="s">
        <v>347</v>
      </c>
      <c r="C47" s="238" t="s">
        <v>337</v>
      </c>
      <c r="D47" s="239" t="s">
        <v>66</v>
      </c>
      <c r="E47" s="240" t="s">
        <v>66</v>
      </c>
      <c r="F47" s="240" t="s">
        <v>66</v>
      </c>
      <c r="G47" s="240" t="s">
        <v>66</v>
      </c>
      <c r="H47" s="240" t="s">
        <v>66</v>
      </c>
      <c r="I47" s="240" t="s">
        <v>66</v>
      </c>
      <c r="J47" s="240" t="s">
        <v>66</v>
      </c>
      <c r="K47" s="240" t="s">
        <v>66</v>
      </c>
      <c r="L47" s="240" t="s">
        <v>66</v>
      </c>
      <c r="M47" s="240" t="s">
        <v>66</v>
      </c>
      <c r="N47" s="240" t="s">
        <v>66</v>
      </c>
      <c r="O47" s="240" t="s">
        <v>66</v>
      </c>
      <c r="P47" s="240" t="s">
        <v>66</v>
      </c>
      <c r="Q47" s="240" t="s">
        <v>66</v>
      </c>
      <c r="R47" s="240" t="s">
        <v>66</v>
      </c>
      <c r="S47" s="240" t="s">
        <v>66</v>
      </c>
      <c r="T47" s="240" t="s">
        <v>66</v>
      </c>
      <c r="U47" s="240" t="s">
        <v>66</v>
      </c>
      <c r="V47" s="252"/>
      <c r="W47" s="242"/>
    </row>
    <row r="48" s="227" customFormat="true" ht="15.75" hidden="false" customHeight="false" outlineLevel="0" collapsed="false">
      <c r="A48" s="236" t="s">
        <v>159</v>
      </c>
      <c r="B48" s="237" t="s">
        <v>349</v>
      </c>
      <c r="C48" s="238" t="s">
        <v>337</v>
      </c>
      <c r="D48" s="239" t="s">
        <v>66</v>
      </c>
      <c r="E48" s="240" t="s">
        <v>66</v>
      </c>
      <c r="F48" s="240" t="s">
        <v>66</v>
      </c>
      <c r="G48" s="240" t="s">
        <v>66</v>
      </c>
      <c r="H48" s="240" t="s">
        <v>66</v>
      </c>
      <c r="I48" s="240" t="s">
        <v>66</v>
      </c>
      <c r="J48" s="240" t="s">
        <v>66</v>
      </c>
      <c r="K48" s="240" t="s">
        <v>66</v>
      </c>
      <c r="L48" s="240" t="s">
        <v>66</v>
      </c>
      <c r="M48" s="240" t="s">
        <v>66</v>
      </c>
      <c r="N48" s="240" t="s">
        <v>66</v>
      </c>
      <c r="O48" s="240" t="s">
        <v>66</v>
      </c>
      <c r="P48" s="240" t="s">
        <v>66</v>
      </c>
      <c r="Q48" s="240" t="s">
        <v>66</v>
      </c>
      <c r="R48" s="240" t="s">
        <v>66</v>
      </c>
      <c r="S48" s="240" t="s">
        <v>66</v>
      </c>
      <c r="T48" s="240" t="s">
        <v>66</v>
      </c>
      <c r="U48" s="240" t="s">
        <v>66</v>
      </c>
      <c r="V48" s="252"/>
      <c r="W48" s="242"/>
    </row>
    <row r="49" s="227" customFormat="true" ht="15.75" hidden="false" customHeight="false" outlineLevel="0" collapsed="false">
      <c r="A49" s="236" t="s">
        <v>363</v>
      </c>
      <c r="B49" s="243" t="s">
        <v>351</v>
      </c>
      <c r="C49" s="238" t="s">
        <v>337</v>
      </c>
      <c r="D49" s="239" t="s">
        <v>66</v>
      </c>
      <c r="E49" s="240" t="s">
        <v>66</v>
      </c>
      <c r="F49" s="240" t="s">
        <v>66</v>
      </c>
      <c r="G49" s="240" t="s">
        <v>66</v>
      </c>
      <c r="H49" s="240" t="s">
        <v>66</v>
      </c>
      <c r="I49" s="240" t="s">
        <v>66</v>
      </c>
      <c r="J49" s="240" t="s">
        <v>66</v>
      </c>
      <c r="K49" s="240" t="s">
        <v>66</v>
      </c>
      <c r="L49" s="240" t="s">
        <v>66</v>
      </c>
      <c r="M49" s="240" t="s">
        <v>66</v>
      </c>
      <c r="N49" s="240" t="s">
        <v>66</v>
      </c>
      <c r="O49" s="240" t="s">
        <v>66</v>
      </c>
      <c r="P49" s="240" t="s">
        <v>66</v>
      </c>
      <c r="Q49" s="240" t="s">
        <v>66</v>
      </c>
      <c r="R49" s="240" t="s">
        <v>66</v>
      </c>
      <c r="S49" s="240" t="s">
        <v>66</v>
      </c>
      <c r="T49" s="240" t="s">
        <v>66</v>
      </c>
      <c r="U49" s="240" t="s">
        <v>66</v>
      </c>
      <c r="V49" s="252"/>
      <c r="W49" s="242"/>
    </row>
    <row r="50" s="227" customFormat="true" ht="15.75" hidden="false" customHeight="false" outlineLevel="0" collapsed="false">
      <c r="A50" s="236" t="s">
        <v>364</v>
      </c>
      <c r="B50" s="264" t="s">
        <v>353</v>
      </c>
      <c r="C50" s="238" t="s">
        <v>337</v>
      </c>
      <c r="D50" s="239" t="s">
        <v>66</v>
      </c>
      <c r="E50" s="240" t="s">
        <v>66</v>
      </c>
      <c r="F50" s="240" t="s">
        <v>66</v>
      </c>
      <c r="G50" s="240" t="s">
        <v>66</v>
      </c>
      <c r="H50" s="240" t="s">
        <v>66</v>
      </c>
      <c r="I50" s="240" t="s">
        <v>66</v>
      </c>
      <c r="J50" s="240" t="s">
        <v>66</v>
      </c>
      <c r="K50" s="240" t="s">
        <v>66</v>
      </c>
      <c r="L50" s="240" t="s">
        <v>66</v>
      </c>
      <c r="M50" s="240" t="s">
        <v>66</v>
      </c>
      <c r="N50" s="240" t="s">
        <v>66</v>
      </c>
      <c r="O50" s="240" t="s">
        <v>66</v>
      </c>
      <c r="P50" s="240" t="s">
        <v>66</v>
      </c>
      <c r="Q50" s="240" t="s">
        <v>66</v>
      </c>
      <c r="R50" s="240" t="s">
        <v>66</v>
      </c>
      <c r="S50" s="240" t="s">
        <v>66</v>
      </c>
      <c r="T50" s="240" t="s">
        <v>66</v>
      </c>
      <c r="U50" s="240" t="s">
        <v>66</v>
      </c>
      <c r="V50" s="252"/>
      <c r="W50" s="242"/>
    </row>
    <row r="51" s="227" customFormat="true" ht="15.75" hidden="false" customHeight="false" outlineLevel="0" collapsed="false">
      <c r="A51" s="236" t="s">
        <v>365</v>
      </c>
      <c r="B51" s="264" t="s">
        <v>355</v>
      </c>
      <c r="C51" s="238" t="s">
        <v>337</v>
      </c>
      <c r="D51" s="239" t="s">
        <v>66</v>
      </c>
      <c r="E51" s="240" t="s">
        <v>66</v>
      </c>
      <c r="F51" s="240" t="s">
        <v>66</v>
      </c>
      <c r="G51" s="240" t="s">
        <v>66</v>
      </c>
      <c r="H51" s="240" t="s">
        <v>66</v>
      </c>
      <c r="I51" s="240" t="s">
        <v>66</v>
      </c>
      <c r="J51" s="240" t="s">
        <v>66</v>
      </c>
      <c r="K51" s="240" t="s">
        <v>66</v>
      </c>
      <c r="L51" s="240" t="s">
        <v>66</v>
      </c>
      <c r="M51" s="240" t="s">
        <v>66</v>
      </c>
      <c r="N51" s="240" t="s">
        <v>66</v>
      </c>
      <c r="O51" s="240" t="s">
        <v>66</v>
      </c>
      <c r="P51" s="240" t="s">
        <v>66</v>
      </c>
      <c r="Q51" s="240" t="s">
        <v>66</v>
      </c>
      <c r="R51" s="240" t="s">
        <v>66</v>
      </c>
      <c r="S51" s="240" t="s">
        <v>66</v>
      </c>
      <c r="T51" s="240" t="s">
        <v>66</v>
      </c>
      <c r="U51" s="240" t="s">
        <v>66</v>
      </c>
      <c r="V51" s="252"/>
      <c r="W51" s="242"/>
    </row>
    <row r="52" s="227" customFormat="true" ht="16.5" hidden="false" customHeight="false" outlineLevel="0" collapsed="false">
      <c r="A52" s="236" t="s">
        <v>366</v>
      </c>
      <c r="B52" s="255" t="s">
        <v>357</v>
      </c>
      <c r="C52" s="256" t="s">
        <v>337</v>
      </c>
      <c r="D52" s="265" t="n">
        <v>17.82</v>
      </c>
      <c r="E52" s="250" t="n">
        <v>64.81</v>
      </c>
      <c r="F52" s="266" t="n">
        <v>186.91</v>
      </c>
      <c r="G52" s="266" t="n">
        <v>164.49</v>
      </c>
      <c r="H52" s="250"/>
      <c r="I52" s="247" t="n">
        <v>171.0696</v>
      </c>
      <c r="J52" s="247"/>
      <c r="K52" s="247"/>
      <c r="L52" s="247" t="n">
        <v>177.912384</v>
      </c>
      <c r="M52" s="247"/>
      <c r="N52" s="247"/>
      <c r="O52" s="247" t="n">
        <v>185.02887936</v>
      </c>
      <c r="P52" s="247"/>
      <c r="Q52" s="247"/>
      <c r="R52" s="247" t="n">
        <v>192.4300345344</v>
      </c>
      <c r="S52" s="247"/>
      <c r="T52" s="247"/>
      <c r="U52" s="247" t="n">
        <v>890.9308978944</v>
      </c>
      <c r="V52" s="252"/>
      <c r="W52" s="242"/>
      <c r="Y52" s="263"/>
    </row>
    <row r="53" s="227" customFormat="true" ht="15.75" hidden="false" customHeight="false" outlineLevel="0" collapsed="false">
      <c r="A53" s="267" t="s">
        <v>367</v>
      </c>
      <c r="B53" s="268" t="s">
        <v>368</v>
      </c>
      <c r="C53" s="269" t="s">
        <v>337</v>
      </c>
      <c r="D53" s="270" t="n">
        <v>539.86</v>
      </c>
      <c r="E53" s="271" t="n">
        <v>555.47</v>
      </c>
      <c r="F53" s="271" t="n">
        <v>759.5</v>
      </c>
      <c r="G53" s="271" t="n">
        <v>862.66365</v>
      </c>
      <c r="H53" s="271" t="n">
        <v>0</v>
      </c>
      <c r="I53" s="271" t="n">
        <v>897.170196</v>
      </c>
      <c r="J53" s="271" t="n">
        <v>0</v>
      </c>
      <c r="K53" s="271" t="n">
        <v>0</v>
      </c>
      <c r="L53" s="271" t="n">
        <v>933.05700384</v>
      </c>
      <c r="M53" s="271" t="n">
        <v>0</v>
      </c>
      <c r="N53" s="271" t="n">
        <v>0</v>
      </c>
      <c r="O53" s="271" t="n">
        <v>970.3792839936</v>
      </c>
      <c r="P53" s="271" t="n">
        <v>0</v>
      </c>
      <c r="Q53" s="271" t="n">
        <v>0</v>
      </c>
      <c r="R53" s="271" t="n">
        <v>1009.19445535334</v>
      </c>
      <c r="S53" s="271" t="n">
        <v>0</v>
      </c>
      <c r="T53" s="271" t="n">
        <v>0</v>
      </c>
      <c r="U53" s="271" t="n">
        <v>4672.46458918694</v>
      </c>
      <c r="V53" s="272"/>
      <c r="W53" s="273"/>
      <c r="Y53" s="263"/>
      <c r="Z53" s="263"/>
      <c r="AA53" s="263"/>
      <c r="AB53" s="263"/>
      <c r="AC53" s="263"/>
    </row>
    <row r="54" s="227" customFormat="true" ht="15.75" hidden="false" customHeight="false" outlineLevel="0" collapsed="false">
      <c r="A54" s="236" t="s">
        <v>360</v>
      </c>
      <c r="B54" s="264" t="s">
        <v>369</v>
      </c>
      <c r="C54" s="238" t="s">
        <v>337</v>
      </c>
      <c r="D54" s="239" t="s">
        <v>66</v>
      </c>
      <c r="E54" s="240" t="s">
        <v>66</v>
      </c>
      <c r="F54" s="240" t="s">
        <v>66</v>
      </c>
      <c r="G54" s="240" t="s">
        <v>66</v>
      </c>
      <c r="H54" s="240" t="s">
        <v>66</v>
      </c>
      <c r="I54" s="240" t="s">
        <v>66</v>
      </c>
      <c r="J54" s="240" t="s">
        <v>66</v>
      </c>
      <c r="K54" s="240" t="s">
        <v>66</v>
      </c>
      <c r="L54" s="240" t="s">
        <v>66</v>
      </c>
      <c r="M54" s="240" t="s">
        <v>66</v>
      </c>
      <c r="N54" s="240" t="s">
        <v>66</v>
      </c>
      <c r="O54" s="240" t="s">
        <v>66</v>
      </c>
      <c r="P54" s="240" t="s">
        <v>66</v>
      </c>
      <c r="Q54" s="240" t="s">
        <v>66</v>
      </c>
      <c r="R54" s="240" t="s">
        <v>66</v>
      </c>
      <c r="S54" s="240" t="s">
        <v>66</v>
      </c>
      <c r="T54" s="240" t="s">
        <v>66</v>
      </c>
      <c r="U54" s="240" t="s">
        <v>66</v>
      </c>
      <c r="V54" s="252"/>
      <c r="W54" s="242"/>
      <c r="Y54" s="263"/>
      <c r="Z54" s="263"/>
      <c r="AA54" s="263"/>
      <c r="AB54" s="263"/>
      <c r="AC54" s="263"/>
    </row>
    <row r="55" s="227" customFormat="true" ht="15.75" hidden="false" customHeight="false" outlineLevel="0" collapsed="false">
      <c r="A55" s="236" t="s">
        <v>361</v>
      </c>
      <c r="B55" s="254" t="s">
        <v>370</v>
      </c>
      <c r="C55" s="238" t="s">
        <v>337</v>
      </c>
      <c r="D55" s="265" t="n">
        <v>411.37</v>
      </c>
      <c r="E55" s="250" t="n">
        <v>421.87</v>
      </c>
      <c r="F55" s="266" t="n">
        <v>465.9371</v>
      </c>
      <c r="G55" s="274" t="n">
        <v>677.79765</v>
      </c>
      <c r="H55" s="250"/>
      <c r="I55" s="247" t="n">
        <v>704.909556</v>
      </c>
      <c r="J55" s="250"/>
      <c r="K55" s="250"/>
      <c r="L55" s="247" t="n">
        <v>733.10593824</v>
      </c>
      <c r="M55" s="250"/>
      <c r="N55" s="250"/>
      <c r="O55" s="247" t="n">
        <v>762.4301757696</v>
      </c>
      <c r="P55" s="250"/>
      <c r="Q55" s="250"/>
      <c r="R55" s="247" t="n">
        <v>792.927382800384</v>
      </c>
      <c r="S55" s="250"/>
      <c r="T55" s="250"/>
      <c r="U55" s="247" t="n">
        <v>3671.17070280998</v>
      </c>
      <c r="V55" s="252"/>
      <c r="W55" s="242"/>
    </row>
    <row r="56" s="227" customFormat="true" ht="15.75" hidden="false" customHeight="false" outlineLevel="0" collapsed="false">
      <c r="A56" s="236" t="s">
        <v>371</v>
      </c>
      <c r="B56" s="275" t="s">
        <v>372</v>
      </c>
      <c r="C56" s="238" t="s">
        <v>337</v>
      </c>
      <c r="D56" s="276" t="n">
        <v>411.37212</v>
      </c>
      <c r="E56" s="250" t="n">
        <v>421.87</v>
      </c>
      <c r="F56" s="266" t="n">
        <v>465.9371</v>
      </c>
      <c r="G56" s="274" t="n">
        <v>677.79765</v>
      </c>
      <c r="H56" s="250"/>
      <c r="I56" s="247" t="n">
        <v>704.909556</v>
      </c>
      <c r="J56" s="247"/>
      <c r="K56" s="247"/>
      <c r="L56" s="247" t="n">
        <v>733.10593824</v>
      </c>
      <c r="M56" s="247"/>
      <c r="N56" s="247"/>
      <c r="O56" s="247" t="n">
        <v>762.4301757696</v>
      </c>
      <c r="P56" s="247"/>
      <c r="Q56" s="247"/>
      <c r="R56" s="247" t="n">
        <v>792.927382800384</v>
      </c>
      <c r="S56" s="247"/>
      <c r="T56" s="247"/>
      <c r="U56" s="247" t="n">
        <v>3671.17070280998</v>
      </c>
      <c r="V56" s="241"/>
      <c r="W56" s="251"/>
    </row>
    <row r="57" s="227" customFormat="true" ht="15.75" hidden="false" customHeight="false" outlineLevel="0" collapsed="false">
      <c r="A57" s="236" t="s">
        <v>373</v>
      </c>
      <c r="B57" s="277" t="s">
        <v>374</v>
      </c>
      <c r="C57" s="238" t="s">
        <v>337</v>
      </c>
      <c r="D57" s="265" t="n">
        <v>411.34</v>
      </c>
      <c r="E57" s="250" t="n">
        <v>421.79</v>
      </c>
      <c r="F57" s="266" t="n">
        <v>465.738</v>
      </c>
      <c r="G57" s="266" t="n">
        <v>677.10765</v>
      </c>
      <c r="H57" s="250"/>
      <c r="I57" s="247" t="n">
        <v>704.191956</v>
      </c>
      <c r="J57" s="247"/>
      <c r="K57" s="247"/>
      <c r="L57" s="247" t="n">
        <v>732.35963424</v>
      </c>
      <c r="M57" s="247"/>
      <c r="N57" s="247"/>
      <c r="O57" s="247" t="n">
        <v>761.6540196096</v>
      </c>
      <c r="P57" s="247"/>
      <c r="Q57" s="247"/>
      <c r="R57" s="247" t="n">
        <v>792.120180393984</v>
      </c>
      <c r="S57" s="247"/>
      <c r="T57" s="247"/>
      <c r="U57" s="247" t="n">
        <v>3667.43344024358</v>
      </c>
      <c r="V57" s="241"/>
      <c r="W57" s="251"/>
    </row>
    <row r="58" s="227" customFormat="true" ht="15.75" hidden="false" customHeight="false" outlineLevel="0" collapsed="false">
      <c r="A58" s="236" t="s">
        <v>375</v>
      </c>
      <c r="B58" s="277" t="s">
        <v>376</v>
      </c>
      <c r="C58" s="238" t="s">
        <v>337</v>
      </c>
      <c r="D58" s="239" t="s">
        <v>66</v>
      </c>
      <c r="E58" s="240" t="s">
        <v>66</v>
      </c>
      <c r="F58" s="240" t="s">
        <v>66</v>
      </c>
      <c r="G58" s="240" t="s">
        <v>66</v>
      </c>
      <c r="H58" s="240" t="s">
        <v>66</v>
      </c>
      <c r="I58" s="240" t="s">
        <v>66</v>
      </c>
      <c r="J58" s="240" t="s">
        <v>66</v>
      </c>
      <c r="K58" s="240" t="s">
        <v>66</v>
      </c>
      <c r="L58" s="240" t="s">
        <v>66</v>
      </c>
      <c r="M58" s="240" t="s">
        <v>66</v>
      </c>
      <c r="N58" s="240" t="s">
        <v>66</v>
      </c>
      <c r="O58" s="240" t="s">
        <v>66</v>
      </c>
      <c r="P58" s="240" t="s">
        <v>66</v>
      </c>
      <c r="Q58" s="240" t="s">
        <v>66</v>
      </c>
      <c r="R58" s="240" t="s">
        <v>66</v>
      </c>
      <c r="S58" s="240" t="s">
        <v>66</v>
      </c>
      <c r="T58" s="240" t="s">
        <v>66</v>
      </c>
      <c r="U58" s="240" t="s">
        <v>66</v>
      </c>
      <c r="V58" s="252"/>
      <c r="W58" s="242"/>
    </row>
    <row r="59" s="227" customFormat="true" ht="15.75" hidden="false" customHeight="false" outlineLevel="0" collapsed="false">
      <c r="A59" s="236" t="s">
        <v>377</v>
      </c>
      <c r="B59" s="275" t="s">
        <v>378</v>
      </c>
      <c r="C59" s="238" t="s">
        <v>337</v>
      </c>
      <c r="D59" s="239" t="s">
        <v>66</v>
      </c>
      <c r="E59" s="240" t="s">
        <v>66</v>
      </c>
      <c r="F59" s="240" t="s">
        <v>66</v>
      </c>
      <c r="G59" s="240" t="s">
        <v>66</v>
      </c>
      <c r="H59" s="240" t="s">
        <v>66</v>
      </c>
      <c r="I59" s="240" t="s">
        <v>66</v>
      </c>
      <c r="J59" s="240" t="s">
        <v>66</v>
      </c>
      <c r="K59" s="240" t="s">
        <v>66</v>
      </c>
      <c r="L59" s="240" t="s">
        <v>66</v>
      </c>
      <c r="M59" s="240" t="s">
        <v>66</v>
      </c>
      <c r="N59" s="240" t="s">
        <v>66</v>
      </c>
      <c r="O59" s="240" t="s">
        <v>66</v>
      </c>
      <c r="P59" s="240" t="s">
        <v>66</v>
      </c>
      <c r="Q59" s="240" t="s">
        <v>66</v>
      </c>
      <c r="R59" s="240" t="s">
        <v>66</v>
      </c>
      <c r="S59" s="240" t="s">
        <v>66</v>
      </c>
      <c r="T59" s="240" t="s">
        <v>66</v>
      </c>
      <c r="U59" s="240" t="s">
        <v>66</v>
      </c>
      <c r="V59" s="252"/>
      <c r="W59" s="242"/>
    </row>
    <row r="60" s="227" customFormat="true" ht="15.75" hidden="false" customHeight="false" outlineLevel="0" collapsed="false">
      <c r="A60" s="236" t="s">
        <v>362</v>
      </c>
      <c r="B60" s="254" t="s">
        <v>379</v>
      </c>
      <c r="C60" s="238" t="s">
        <v>337</v>
      </c>
      <c r="D60" s="265" t="n">
        <v>101.81</v>
      </c>
      <c r="E60" s="250" t="n">
        <v>110.43</v>
      </c>
      <c r="F60" s="250" t="n">
        <v>259.63</v>
      </c>
      <c r="G60" s="266" t="n">
        <v>150.856</v>
      </c>
      <c r="H60" s="278"/>
      <c r="I60" s="247" t="n">
        <v>156.89024</v>
      </c>
      <c r="J60" s="247"/>
      <c r="K60" s="247"/>
      <c r="L60" s="247" t="n">
        <v>163.1658496</v>
      </c>
      <c r="M60" s="247"/>
      <c r="N60" s="247"/>
      <c r="O60" s="247" t="n">
        <v>169.692483584</v>
      </c>
      <c r="P60" s="247"/>
      <c r="Q60" s="247"/>
      <c r="R60" s="247" t="n">
        <v>176.48018292736</v>
      </c>
      <c r="S60" s="247"/>
      <c r="T60" s="247"/>
      <c r="U60" s="247" t="n">
        <v>817.08475611136</v>
      </c>
      <c r="V60" s="241"/>
      <c r="W60" s="251"/>
    </row>
    <row r="61" s="227" customFormat="true" ht="16.5" hidden="false" customHeight="false" outlineLevel="0" collapsed="false">
      <c r="A61" s="236" t="s">
        <v>380</v>
      </c>
      <c r="B61" s="254" t="s">
        <v>381</v>
      </c>
      <c r="C61" s="256" t="s">
        <v>337</v>
      </c>
      <c r="D61" s="265" t="n">
        <v>26.68</v>
      </c>
      <c r="E61" s="250" t="n">
        <v>23.17</v>
      </c>
      <c r="F61" s="250" t="n">
        <v>33.93</v>
      </c>
      <c r="G61" s="266" t="n">
        <v>34.01</v>
      </c>
      <c r="H61" s="250"/>
      <c r="I61" s="247" t="n">
        <v>35.3704</v>
      </c>
      <c r="J61" s="247"/>
      <c r="K61" s="247"/>
      <c r="L61" s="247" t="n">
        <v>36.785216</v>
      </c>
      <c r="M61" s="247"/>
      <c r="N61" s="247"/>
      <c r="O61" s="247" t="n">
        <v>38.25662464</v>
      </c>
      <c r="P61" s="247"/>
      <c r="Q61" s="247"/>
      <c r="R61" s="247" t="n">
        <v>39.7868896256</v>
      </c>
      <c r="S61" s="247"/>
      <c r="T61" s="247"/>
      <c r="U61" s="247" t="n">
        <v>184.2091302656</v>
      </c>
      <c r="V61" s="241"/>
      <c r="W61" s="251"/>
    </row>
    <row r="62" s="227" customFormat="true" ht="15.75" hidden="false" customHeight="false" outlineLevel="0" collapsed="false">
      <c r="A62" s="267" t="s">
        <v>382</v>
      </c>
      <c r="B62" s="279" t="s">
        <v>383</v>
      </c>
      <c r="C62" s="269" t="s">
        <v>337</v>
      </c>
      <c r="D62" s="280" t="n">
        <v>8.66</v>
      </c>
      <c r="E62" s="281" t="n">
        <v>8.44</v>
      </c>
      <c r="F62" s="281" t="n">
        <v>8.35</v>
      </c>
      <c r="G62" s="282" t="n">
        <v>8.7068</v>
      </c>
      <c r="H62" s="282"/>
      <c r="I62" s="282" t="n">
        <v>9.055072</v>
      </c>
      <c r="J62" s="282"/>
      <c r="K62" s="282"/>
      <c r="L62" s="282" t="n">
        <v>9.41727488</v>
      </c>
      <c r="M62" s="282"/>
      <c r="N62" s="282"/>
      <c r="O62" s="282" t="n">
        <v>9.7939658752</v>
      </c>
      <c r="P62" s="282"/>
      <c r="Q62" s="282"/>
      <c r="R62" s="282" t="n">
        <v>10.185724510208</v>
      </c>
      <c r="S62" s="271"/>
      <c r="T62" s="271"/>
      <c r="U62" s="271" t="n">
        <v>47.158837265408</v>
      </c>
      <c r="V62" s="272"/>
      <c r="W62" s="273"/>
    </row>
    <row r="63" s="227" customFormat="true" ht="25.5" hidden="false" customHeight="false" outlineLevel="0" collapsed="false">
      <c r="A63" s="236" t="s">
        <v>384</v>
      </c>
      <c r="B63" s="264" t="s">
        <v>385</v>
      </c>
      <c r="C63" s="238" t="s">
        <v>337</v>
      </c>
      <c r="D63" s="239" t="s">
        <v>66</v>
      </c>
      <c r="E63" s="240" t="s">
        <v>66</v>
      </c>
      <c r="F63" s="240" t="s">
        <v>66</v>
      </c>
      <c r="G63" s="240" t="s">
        <v>66</v>
      </c>
      <c r="H63" s="240" t="s">
        <v>66</v>
      </c>
      <c r="I63" s="240" t="s">
        <v>66</v>
      </c>
      <c r="J63" s="240" t="s">
        <v>66</v>
      </c>
      <c r="K63" s="240" t="s">
        <v>66</v>
      </c>
      <c r="L63" s="240" t="s">
        <v>66</v>
      </c>
      <c r="M63" s="240" t="s">
        <v>66</v>
      </c>
      <c r="N63" s="240" t="s">
        <v>66</v>
      </c>
      <c r="O63" s="240" t="s">
        <v>66</v>
      </c>
      <c r="P63" s="240" t="s">
        <v>66</v>
      </c>
      <c r="Q63" s="240" t="s">
        <v>66</v>
      </c>
      <c r="R63" s="240" t="s">
        <v>66</v>
      </c>
      <c r="S63" s="240" t="s">
        <v>66</v>
      </c>
      <c r="T63" s="240" t="s">
        <v>66</v>
      </c>
      <c r="U63" s="240" t="s">
        <v>66</v>
      </c>
      <c r="V63" s="252"/>
      <c r="W63" s="242"/>
    </row>
    <row r="64" s="227" customFormat="true" ht="15.75" hidden="false" customHeight="false" outlineLevel="0" collapsed="false">
      <c r="A64" s="236" t="s">
        <v>386</v>
      </c>
      <c r="B64" s="264" t="s">
        <v>387</v>
      </c>
      <c r="C64" s="238" t="s">
        <v>337</v>
      </c>
      <c r="D64" s="239" t="s">
        <v>66</v>
      </c>
      <c r="E64" s="240" t="s">
        <v>66</v>
      </c>
      <c r="F64" s="240" t="s">
        <v>66</v>
      </c>
      <c r="G64" s="240" t="s">
        <v>66</v>
      </c>
      <c r="H64" s="240" t="s">
        <v>66</v>
      </c>
      <c r="I64" s="240" t="s">
        <v>66</v>
      </c>
      <c r="J64" s="240" t="s">
        <v>66</v>
      </c>
      <c r="K64" s="240" t="s">
        <v>66</v>
      </c>
      <c r="L64" s="240" t="s">
        <v>66</v>
      </c>
      <c r="M64" s="240" t="s">
        <v>66</v>
      </c>
      <c r="N64" s="240" t="s">
        <v>66</v>
      </c>
      <c r="O64" s="240" t="s">
        <v>66</v>
      </c>
      <c r="P64" s="240" t="s">
        <v>66</v>
      </c>
      <c r="Q64" s="240" t="s">
        <v>66</v>
      </c>
      <c r="R64" s="240" t="s">
        <v>66</v>
      </c>
      <c r="S64" s="240" t="s">
        <v>66</v>
      </c>
      <c r="T64" s="240" t="s">
        <v>66</v>
      </c>
      <c r="U64" s="240" t="s">
        <v>66</v>
      </c>
      <c r="V64" s="252"/>
      <c r="W64" s="242"/>
    </row>
    <row r="65" s="227" customFormat="true" ht="15.75" hidden="false" customHeight="false" outlineLevel="0" collapsed="false">
      <c r="A65" s="236" t="s">
        <v>388</v>
      </c>
      <c r="B65" s="254" t="s">
        <v>389</v>
      </c>
      <c r="C65" s="238" t="s">
        <v>337</v>
      </c>
      <c r="D65" s="239" t="s">
        <v>66</v>
      </c>
      <c r="E65" s="240" t="s">
        <v>66</v>
      </c>
      <c r="F65" s="240" t="s">
        <v>66</v>
      </c>
      <c r="G65" s="240" t="s">
        <v>66</v>
      </c>
      <c r="H65" s="240" t="s">
        <v>66</v>
      </c>
      <c r="I65" s="240" t="s">
        <v>66</v>
      </c>
      <c r="J65" s="240" t="s">
        <v>66</v>
      </c>
      <c r="K65" s="240" t="s">
        <v>66</v>
      </c>
      <c r="L65" s="240" t="s">
        <v>66</v>
      </c>
      <c r="M65" s="240" t="s">
        <v>66</v>
      </c>
      <c r="N65" s="240" t="s">
        <v>66</v>
      </c>
      <c r="O65" s="240" t="s">
        <v>66</v>
      </c>
      <c r="P65" s="240" t="s">
        <v>66</v>
      </c>
      <c r="Q65" s="240" t="s">
        <v>66</v>
      </c>
      <c r="R65" s="240" t="s">
        <v>66</v>
      </c>
      <c r="S65" s="240" t="s">
        <v>66</v>
      </c>
      <c r="T65" s="240" t="s">
        <v>66</v>
      </c>
      <c r="U65" s="240" t="s">
        <v>66</v>
      </c>
      <c r="V65" s="252"/>
      <c r="W65" s="242"/>
    </row>
    <row r="66" s="227" customFormat="true" ht="15.75" hidden="false" customHeight="false" outlineLevel="0" collapsed="false">
      <c r="A66" s="236" t="s">
        <v>390</v>
      </c>
      <c r="B66" s="254" t="s">
        <v>391</v>
      </c>
      <c r="C66" s="238" t="s">
        <v>337</v>
      </c>
      <c r="D66" s="239" t="s">
        <v>66</v>
      </c>
      <c r="E66" s="240" t="s">
        <v>66</v>
      </c>
      <c r="F66" s="240" t="s">
        <v>66</v>
      </c>
      <c r="G66" s="240" t="s">
        <v>66</v>
      </c>
      <c r="H66" s="240" t="s">
        <v>66</v>
      </c>
      <c r="I66" s="240" t="s">
        <v>66</v>
      </c>
      <c r="J66" s="240" t="s">
        <v>66</v>
      </c>
      <c r="K66" s="240" t="s">
        <v>66</v>
      </c>
      <c r="L66" s="240" t="s">
        <v>66</v>
      </c>
      <c r="M66" s="240" t="s">
        <v>66</v>
      </c>
      <c r="N66" s="240" t="s">
        <v>66</v>
      </c>
      <c r="O66" s="240" t="s">
        <v>66</v>
      </c>
      <c r="P66" s="240" t="s">
        <v>66</v>
      </c>
      <c r="Q66" s="240" t="s">
        <v>66</v>
      </c>
      <c r="R66" s="240" t="s">
        <v>66</v>
      </c>
      <c r="S66" s="240" t="s">
        <v>66</v>
      </c>
      <c r="T66" s="240" t="s">
        <v>66</v>
      </c>
      <c r="U66" s="240" t="s">
        <v>66</v>
      </c>
      <c r="V66" s="252"/>
      <c r="W66" s="242"/>
    </row>
    <row r="67" s="227" customFormat="true" ht="16.5" hidden="false" customHeight="false" outlineLevel="0" collapsed="false">
      <c r="A67" s="236" t="s">
        <v>392</v>
      </c>
      <c r="B67" s="254" t="s">
        <v>393</v>
      </c>
      <c r="C67" s="256" t="s">
        <v>337</v>
      </c>
      <c r="D67" s="265" t="n">
        <v>8.66</v>
      </c>
      <c r="E67" s="250" t="n">
        <v>8.44</v>
      </c>
      <c r="F67" s="250" t="n">
        <v>8.35</v>
      </c>
      <c r="G67" s="266" t="n">
        <v>8.7068</v>
      </c>
      <c r="H67" s="247"/>
      <c r="I67" s="247" t="n">
        <v>9.055072</v>
      </c>
      <c r="J67" s="247"/>
      <c r="K67" s="247"/>
      <c r="L67" s="247" t="n">
        <v>9.41727488</v>
      </c>
      <c r="M67" s="247"/>
      <c r="N67" s="247"/>
      <c r="O67" s="247" t="n">
        <v>9.7939658752</v>
      </c>
      <c r="P67" s="247"/>
      <c r="Q67" s="247"/>
      <c r="R67" s="247" t="n">
        <v>10.185724510208</v>
      </c>
      <c r="S67" s="247"/>
      <c r="T67" s="247"/>
      <c r="U67" s="247" t="n">
        <v>47.158837265408</v>
      </c>
      <c r="V67" s="241"/>
      <c r="W67" s="251"/>
    </row>
    <row r="68" s="227" customFormat="true" ht="16.5" hidden="false" customHeight="false" outlineLevel="0" collapsed="false">
      <c r="A68" s="267" t="s">
        <v>394</v>
      </c>
      <c r="B68" s="279" t="s">
        <v>395</v>
      </c>
      <c r="C68" s="283" t="s">
        <v>337</v>
      </c>
      <c r="D68" s="284" t="n">
        <v>744.8</v>
      </c>
      <c r="E68" s="282" t="n">
        <v>780.06</v>
      </c>
      <c r="F68" s="282" t="n">
        <v>852.38</v>
      </c>
      <c r="G68" s="282" t="n">
        <v>854.126</v>
      </c>
      <c r="H68" s="282"/>
      <c r="I68" s="282" t="n">
        <v>888.29104</v>
      </c>
      <c r="J68" s="282"/>
      <c r="K68" s="282"/>
      <c r="L68" s="282" t="n">
        <v>923.8226816</v>
      </c>
      <c r="M68" s="282"/>
      <c r="N68" s="282"/>
      <c r="O68" s="282" t="n">
        <v>960.775588864</v>
      </c>
      <c r="P68" s="282"/>
      <c r="Q68" s="282"/>
      <c r="R68" s="282" t="n">
        <v>999.20661241856</v>
      </c>
      <c r="S68" s="282"/>
      <c r="T68" s="282"/>
      <c r="U68" s="282" t="n">
        <v>4626.22192288256</v>
      </c>
      <c r="V68" s="285"/>
      <c r="W68" s="273"/>
    </row>
    <row r="69" s="227" customFormat="true" ht="16.5" hidden="false" customHeight="false" outlineLevel="0" collapsed="false">
      <c r="A69" s="267" t="s">
        <v>396</v>
      </c>
      <c r="B69" s="279" t="s">
        <v>397</v>
      </c>
      <c r="C69" s="283" t="s">
        <v>337</v>
      </c>
      <c r="D69" s="284" t="n">
        <v>89.52</v>
      </c>
      <c r="E69" s="282" t="n">
        <v>98.65</v>
      </c>
      <c r="F69" s="282" t="n">
        <v>104.12</v>
      </c>
      <c r="G69" s="282" t="n">
        <v>95.431</v>
      </c>
      <c r="H69" s="282"/>
      <c r="I69" s="282" t="n">
        <v>98.29393</v>
      </c>
      <c r="J69" s="282"/>
      <c r="K69" s="282"/>
      <c r="L69" s="282" t="n">
        <v>101.2427479</v>
      </c>
      <c r="M69" s="282"/>
      <c r="N69" s="282"/>
      <c r="O69" s="282" t="n">
        <v>103.267602858</v>
      </c>
      <c r="P69" s="282"/>
      <c r="Q69" s="282"/>
      <c r="R69" s="282" t="n">
        <v>105.33295491516</v>
      </c>
      <c r="S69" s="282"/>
      <c r="T69" s="282"/>
      <c r="U69" s="282" t="n">
        <v>503.56823567316</v>
      </c>
      <c r="V69" s="285"/>
      <c r="W69" s="273"/>
    </row>
    <row r="70" s="227" customFormat="true" ht="15.75" hidden="false" customHeight="false" outlineLevel="0" collapsed="false">
      <c r="A70" s="267" t="s">
        <v>398</v>
      </c>
      <c r="B70" s="279" t="s">
        <v>399</v>
      </c>
      <c r="C70" s="269" t="s">
        <v>337</v>
      </c>
      <c r="D70" s="284" t="n">
        <v>16.27</v>
      </c>
      <c r="E70" s="286" t="n">
        <v>17.36</v>
      </c>
      <c r="F70" s="286" t="n">
        <v>17.92</v>
      </c>
      <c r="G70" s="286" t="n">
        <v>17.31</v>
      </c>
      <c r="H70" s="286"/>
      <c r="I70" s="286" t="n">
        <v>18.0024</v>
      </c>
      <c r="J70" s="286"/>
      <c r="K70" s="286"/>
      <c r="L70" s="286" t="n">
        <v>18.722496</v>
      </c>
      <c r="M70" s="286"/>
      <c r="N70" s="286"/>
      <c r="O70" s="286" t="n">
        <v>19.47139584</v>
      </c>
      <c r="P70" s="286"/>
      <c r="Q70" s="286"/>
      <c r="R70" s="286" t="n">
        <v>20.2502516736</v>
      </c>
      <c r="S70" s="286"/>
      <c r="T70" s="286"/>
      <c r="U70" s="286" t="n">
        <v>93.7565435136</v>
      </c>
      <c r="V70" s="287"/>
      <c r="W70" s="273"/>
    </row>
    <row r="71" s="227" customFormat="true" ht="15.75" hidden="false" customHeight="false" outlineLevel="0" collapsed="false">
      <c r="A71" s="236" t="s">
        <v>400</v>
      </c>
      <c r="B71" s="254" t="s">
        <v>401</v>
      </c>
      <c r="C71" s="238" t="s">
        <v>337</v>
      </c>
      <c r="D71" s="276" t="n">
        <v>13.72</v>
      </c>
      <c r="E71" s="266" t="n">
        <v>14.91</v>
      </c>
      <c r="F71" s="266" t="n">
        <v>15.75</v>
      </c>
      <c r="G71" s="266" t="n">
        <v>14.97</v>
      </c>
      <c r="H71" s="266"/>
      <c r="I71" s="266" t="n">
        <v>15.5688</v>
      </c>
      <c r="J71" s="266"/>
      <c r="K71" s="266"/>
      <c r="L71" s="266" t="n">
        <v>16.191552</v>
      </c>
      <c r="M71" s="266"/>
      <c r="N71" s="266"/>
      <c r="O71" s="266" t="n">
        <v>16.83921408</v>
      </c>
      <c r="P71" s="266"/>
      <c r="Q71" s="266"/>
      <c r="R71" s="266" t="n">
        <v>17.5127826432</v>
      </c>
      <c r="S71" s="266"/>
      <c r="T71" s="266"/>
      <c r="U71" s="266" t="n">
        <v>81.0823487232</v>
      </c>
      <c r="V71" s="288"/>
      <c r="W71" s="251"/>
    </row>
    <row r="72" s="227" customFormat="true" ht="16.5" hidden="false" customHeight="false" outlineLevel="0" collapsed="false">
      <c r="A72" s="236" t="s">
        <v>402</v>
      </c>
      <c r="B72" s="289" t="s">
        <v>403</v>
      </c>
      <c r="C72" s="256" t="s">
        <v>337</v>
      </c>
      <c r="D72" s="276" t="n">
        <v>2.55</v>
      </c>
      <c r="E72" s="290" t="n">
        <v>2.45</v>
      </c>
      <c r="F72" s="290" t="n">
        <v>2.16</v>
      </c>
      <c r="G72" s="266" t="n">
        <v>2.34</v>
      </c>
      <c r="H72" s="290"/>
      <c r="I72" s="266" t="n">
        <v>2.4336</v>
      </c>
      <c r="J72" s="290"/>
      <c r="K72" s="290"/>
      <c r="L72" s="266" t="n">
        <v>2.530944</v>
      </c>
      <c r="M72" s="290"/>
      <c r="N72" s="290"/>
      <c r="O72" s="266" t="n">
        <v>2.63218176</v>
      </c>
      <c r="P72" s="290"/>
      <c r="Q72" s="290"/>
      <c r="R72" s="266" t="n">
        <v>2.7374690304</v>
      </c>
      <c r="S72" s="290"/>
      <c r="T72" s="290"/>
      <c r="U72" s="266" t="n">
        <v>12.6741947904</v>
      </c>
      <c r="V72" s="288"/>
      <c r="W72" s="251"/>
    </row>
    <row r="73" s="227" customFormat="true" ht="15.75" hidden="false" customHeight="false" outlineLevel="0" collapsed="false">
      <c r="A73" s="267" t="s">
        <v>404</v>
      </c>
      <c r="B73" s="268" t="s">
        <v>405</v>
      </c>
      <c r="C73" s="269" t="s">
        <v>337</v>
      </c>
      <c r="D73" s="284" t="n">
        <v>147.38</v>
      </c>
      <c r="E73" s="282" t="n">
        <v>99.13</v>
      </c>
      <c r="F73" s="282" t="n">
        <v>111.41</v>
      </c>
      <c r="G73" s="282" t="n">
        <v>76.096</v>
      </c>
      <c r="H73" s="282" t="n">
        <v>0</v>
      </c>
      <c r="I73" s="282" t="n">
        <v>78.84704</v>
      </c>
      <c r="J73" s="282" t="n">
        <v>3.549</v>
      </c>
      <c r="K73" s="282" t="n">
        <v>3.549</v>
      </c>
      <c r="L73" s="282" t="n">
        <v>81.9089216</v>
      </c>
      <c r="M73" s="282" t="n">
        <v>3.549</v>
      </c>
      <c r="N73" s="282" t="n">
        <v>3.549</v>
      </c>
      <c r="O73" s="282" t="n">
        <v>85.092918464</v>
      </c>
      <c r="P73" s="282" t="n">
        <v>3.549</v>
      </c>
      <c r="Q73" s="282" t="n">
        <v>3.549</v>
      </c>
      <c r="R73" s="282" t="n">
        <v>88.40447520256</v>
      </c>
      <c r="S73" s="282" t="n">
        <v>0</v>
      </c>
      <c r="T73" s="282" t="n">
        <v>0</v>
      </c>
      <c r="U73" s="282" t="n">
        <v>410.34935526656</v>
      </c>
      <c r="V73" s="285"/>
      <c r="W73" s="273"/>
    </row>
    <row r="74" s="227" customFormat="true" ht="15.75" hidden="false" customHeight="false" outlineLevel="0" collapsed="false">
      <c r="A74" s="236" t="s">
        <v>406</v>
      </c>
      <c r="B74" s="254" t="s">
        <v>407</v>
      </c>
      <c r="C74" s="238" t="s">
        <v>337</v>
      </c>
      <c r="D74" s="276" t="n">
        <v>39.02</v>
      </c>
      <c r="E74" s="266" t="n">
        <v>34.62</v>
      </c>
      <c r="F74" s="266" t="n">
        <v>47.15</v>
      </c>
      <c r="G74" s="266" t="n">
        <v>32.297</v>
      </c>
      <c r="H74" s="291"/>
      <c r="I74" s="266" t="n">
        <v>33.58888</v>
      </c>
      <c r="J74" s="266"/>
      <c r="K74" s="266"/>
      <c r="L74" s="266" t="n">
        <v>34.9324352</v>
      </c>
      <c r="M74" s="266"/>
      <c r="N74" s="266"/>
      <c r="O74" s="266" t="n">
        <v>36.329732608</v>
      </c>
      <c r="P74" s="266"/>
      <c r="Q74" s="266"/>
      <c r="R74" s="266" t="n">
        <v>37.78292191232</v>
      </c>
      <c r="S74" s="266"/>
      <c r="T74" s="266"/>
      <c r="U74" s="266" t="n">
        <v>174.93096972032</v>
      </c>
      <c r="V74" s="288"/>
      <c r="W74" s="251"/>
    </row>
    <row r="75" s="227" customFormat="true" ht="15.75" hidden="false" customHeight="true" outlineLevel="0" collapsed="false">
      <c r="A75" s="236" t="s">
        <v>408</v>
      </c>
      <c r="B75" s="254" t="s">
        <v>409</v>
      </c>
      <c r="C75" s="238" t="s">
        <v>337</v>
      </c>
      <c r="D75" s="265" t="n">
        <v>31.72</v>
      </c>
      <c r="E75" s="266" t="n">
        <v>23.02</v>
      </c>
      <c r="F75" s="266" t="n">
        <v>16.17</v>
      </c>
      <c r="G75" s="266" t="n">
        <v>9.32</v>
      </c>
      <c r="H75" s="291"/>
      <c r="I75" s="266" t="n">
        <v>9.4</v>
      </c>
      <c r="J75" s="266" t="n">
        <v>3.549</v>
      </c>
      <c r="K75" s="266" t="n">
        <v>3.549</v>
      </c>
      <c r="L75" s="266" t="n">
        <v>9.684</v>
      </c>
      <c r="M75" s="266" t="n">
        <v>3.549</v>
      </c>
      <c r="N75" s="266" t="n">
        <v>3.549</v>
      </c>
      <c r="O75" s="266" t="n">
        <v>9.979</v>
      </c>
      <c r="P75" s="266" t="n">
        <v>3.549</v>
      </c>
      <c r="Q75" s="266" t="n">
        <v>3.549</v>
      </c>
      <c r="R75" s="266" t="n">
        <v>10.286</v>
      </c>
      <c r="S75" s="266"/>
      <c r="T75" s="266"/>
      <c r="U75" s="247" t="n">
        <v>48.669</v>
      </c>
      <c r="V75" s="241"/>
      <c r="W75" s="251"/>
    </row>
    <row r="76" s="227" customFormat="true" ht="16.5" hidden="false" customHeight="false" outlineLevel="0" collapsed="false">
      <c r="A76" s="292" t="s">
        <v>410</v>
      </c>
      <c r="B76" s="289" t="s">
        <v>411</v>
      </c>
      <c r="C76" s="256" t="s">
        <v>337</v>
      </c>
      <c r="D76" s="265" t="n">
        <v>76.64</v>
      </c>
      <c r="E76" s="250" t="n">
        <v>41.49</v>
      </c>
      <c r="F76" s="250" t="n">
        <v>48.09</v>
      </c>
      <c r="G76" s="266" t="n">
        <v>34.479</v>
      </c>
      <c r="H76" s="266"/>
      <c r="I76" s="266" t="n">
        <v>35.85816</v>
      </c>
      <c r="J76" s="266"/>
      <c r="K76" s="266"/>
      <c r="L76" s="266" t="n">
        <v>37.2924864</v>
      </c>
      <c r="M76" s="266"/>
      <c r="N76" s="266"/>
      <c r="O76" s="266" t="n">
        <v>38.784185856</v>
      </c>
      <c r="P76" s="266"/>
      <c r="Q76" s="266"/>
      <c r="R76" s="266" t="n">
        <v>40.33555329024</v>
      </c>
      <c r="S76" s="266"/>
      <c r="T76" s="266"/>
      <c r="U76" s="247" t="n">
        <v>186.74938554624</v>
      </c>
      <c r="V76" s="241"/>
      <c r="W76" s="251"/>
    </row>
    <row r="77" s="299" customFormat="true" ht="15.75" hidden="false" customHeight="false" outlineLevel="0" collapsed="false">
      <c r="A77" s="293" t="s">
        <v>412</v>
      </c>
      <c r="B77" s="294" t="s">
        <v>413</v>
      </c>
      <c r="C77" s="295" t="s">
        <v>337</v>
      </c>
      <c r="D77" s="296" t="n">
        <v>114.1</v>
      </c>
      <c r="E77" s="282" t="n">
        <v>99.94</v>
      </c>
      <c r="F77" s="282" t="n">
        <v>118.41</v>
      </c>
      <c r="G77" s="282" t="n">
        <v>54.58</v>
      </c>
      <c r="H77" s="282" t="n">
        <v>0</v>
      </c>
      <c r="I77" s="282" t="n">
        <v>56.7632</v>
      </c>
      <c r="J77" s="282" t="n">
        <v>0</v>
      </c>
      <c r="K77" s="282" t="n">
        <v>0</v>
      </c>
      <c r="L77" s="282" t="n">
        <v>59.033728</v>
      </c>
      <c r="M77" s="282" t="n">
        <v>0</v>
      </c>
      <c r="N77" s="282" t="n">
        <v>0</v>
      </c>
      <c r="O77" s="282" t="n">
        <v>61.39507712</v>
      </c>
      <c r="P77" s="282" t="n">
        <v>0</v>
      </c>
      <c r="Q77" s="282" t="n">
        <v>0</v>
      </c>
      <c r="R77" s="282" t="n">
        <v>63.8508802048</v>
      </c>
      <c r="S77" s="282" t="n">
        <v>0</v>
      </c>
      <c r="T77" s="282" t="n">
        <v>0</v>
      </c>
      <c r="U77" s="282" t="n">
        <v>295.6228853248</v>
      </c>
      <c r="V77" s="297"/>
      <c r="W77" s="298"/>
    </row>
    <row r="78" s="227" customFormat="true" ht="15.75" hidden="false" customHeight="false" outlineLevel="0" collapsed="false">
      <c r="A78" s="236" t="s">
        <v>414</v>
      </c>
      <c r="B78" s="254" t="s">
        <v>415</v>
      </c>
      <c r="C78" s="238" t="s">
        <v>337</v>
      </c>
      <c r="D78" s="276" t="n">
        <v>114.1</v>
      </c>
      <c r="E78" s="266" t="n">
        <v>99.94</v>
      </c>
      <c r="F78" s="266" t="n">
        <v>118.41</v>
      </c>
      <c r="G78" s="266" t="n">
        <v>54.58</v>
      </c>
      <c r="H78" s="266"/>
      <c r="I78" s="266" t="n">
        <v>56.7632</v>
      </c>
      <c r="J78" s="266"/>
      <c r="K78" s="266"/>
      <c r="L78" s="266" t="n">
        <v>59.033728</v>
      </c>
      <c r="M78" s="266"/>
      <c r="N78" s="266"/>
      <c r="O78" s="266" t="n">
        <v>61.39507712</v>
      </c>
      <c r="P78" s="266"/>
      <c r="Q78" s="266"/>
      <c r="R78" s="266" t="n">
        <v>63.8508802048</v>
      </c>
      <c r="S78" s="266"/>
      <c r="T78" s="266"/>
      <c r="U78" s="266" t="n">
        <v>295.6228853248</v>
      </c>
      <c r="V78" s="241"/>
      <c r="W78" s="251"/>
    </row>
    <row r="79" s="227" customFormat="true" ht="15.75" hidden="false" customHeight="false" outlineLevel="0" collapsed="false">
      <c r="A79" s="236" t="s">
        <v>416</v>
      </c>
      <c r="B79" s="254" t="s">
        <v>417</v>
      </c>
      <c r="C79" s="238" t="s">
        <v>337</v>
      </c>
      <c r="D79" s="239" t="s">
        <v>66</v>
      </c>
      <c r="E79" s="240" t="s">
        <v>66</v>
      </c>
      <c r="F79" s="240" t="s">
        <v>66</v>
      </c>
      <c r="G79" s="240" t="s">
        <v>66</v>
      </c>
      <c r="H79" s="240" t="s">
        <v>66</v>
      </c>
      <c r="I79" s="240" t="s">
        <v>66</v>
      </c>
      <c r="J79" s="240" t="s">
        <v>66</v>
      </c>
      <c r="K79" s="240" t="s">
        <v>66</v>
      </c>
      <c r="L79" s="240" t="s">
        <v>66</v>
      </c>
      <c r="M79" s="240" t="s">
        <v>66</v>
      </c>
      <c r="N79" s="240" t="s">
        <v>66</v>
      </c>
      <c r="O79" s="240" t="s">
        <v>66</v>
      </c>
      <c r="P79" s="240" t="s">
        <v>66</v>
      </c>
      <c r="Q79" s="240" t="s">
        <v>66</v>
      </c>
      <c r="R79" s="240" t="s">
        <v>66</v>
      </c>
      <c r="S79" s="240" t="s">
        <v>66</v>
      </c>
      <c r="T79" s="240" t="s">
        <v>66</v>
      </c>
      <c r="U79" s="240" t="s">
        <v>66</v>
      </c>
      <c r="V79" s="252"/>
      <c r="W79" s="242"/>
    </row>
    <row r="80" s="227" customFormat="true" ht="16.5" hidden="false" customHeight="false" outlineLevel="0" collapsed="false">
      <c r="A80" s="300" t="s">
        <v>418</v>
      </c>
      <c r="B80" s="289" t="s">
        <v>419</v>
      </c>
      <c r="C80" s="256" t="s">
        <v>337</v>
      </c>
      <c r="D80" s="265" t="n">
        <v>0</v>
      </c>
      <c r="E80" s="250" t="n">
        <v>0</v>
      </c>
      <c r="F80" s="250" t="n">
        <v>0</v>
      </c>
      <c r="G80" s="250" t="n">
        <v>0</v>
      </c>
      <c r="H80" s="250"/>
      <c r="I80" s="247" t="n">
        <v>0</v>
      </c>
      <c r="J80" s="247"/>
      <c r="K80" s="247"/>
      <c r="L80" s="247" t="n">
        <v>0</v>
      </c>
      <c r="M80" s="247"/>
      <c r="N80" s="247"/>
      <c r="O80" s="247" t="n">
        <v>0</v>
      </c>
      <c r="P80" s="247"/>
      <c r="Q80" s="247"/>
      <c r="R80" s="247" t="n">
        <v>0</v>
      </c>
      <c r="S80" s="247"/>
      <c r="T80" s="247"/>
      <c r="U80" s="247" t="n">
        <v>0</v>
      </c>
      <c r="V80" s="301"/>
      <c r="W80" s="251"/>
    </row>
    <row r="81" s="227" customFormat="true" ht="15.75" hidden="false" customHeight="false" outlineLevel="0" collapsed="false">
      <c r="A81" s="302" t="s">
        <v>420</v>
      </c>
      <c r="B81" s="303" t="s">
        <v>421</v>
      </c>
      <c r="C81" s="304" t="s">
        <v>337</v>
      </c>
      <c r="D81" s="305" t="n">
        <v>133.78</v>
      </c>
      <c r="E81" s="306" t="n">
        <v>197.92</v>
      </c>
      <c r="F81" s="306" t="n">
        <v>157.24</v>
      </c>
      <c r="G81" s="306" t="n">
        <v>85.89255</v>
      </c>
      <c r="H81" s="306" t="n">
        <v>0</v>
      </c>
      <c r="I81" s="306" t="n">
        <v>90.5753620000003</v>
      </c>
      <c r="J81" s="306" t="n">
        <v>0</v>
      </c>
      <c r="K81" s="306" t="n">
        <v>0</v>
      </c>
      <c r="L81" s="306" t="n">
        <v>95.2733157799999</v>
      </c>
      <c r="M81" s="306" t="n">
        <v>0</v>
      </c>
      <c r="N81" s="306" t="n">
        <v>0</v>
      </c>
      <c r="O81" s="306" t="n">
        <v>101.201463369201</v>
      </c>
      <c r="P81" s="306" t="n">
        <v>0</v>
      </c>
      <c r="Q81" s="306" t="n">
        <v>0</v>
      </c>
      <c r="R81" s="306" t="n">
        <v>107.407033961128</v>
      </c>
      <c r="S81" s="306" t="n">
        <v>0</v>
      </c>
      <c r="T81" s="306" t="n">
        <v>0</v>
      </c>
      <c r="U81" s="306" t="n">
        <v>480.349725110329</v>
      </c>
      <c r="V81" s="307"/>
      <c r="W81" s="308"/>
    </row>
    <row r="82" s="227" customFormat="true" ht="15.75" hidden="false" customHeight="false" outlineLevel="0" collapsed="false">
      <c r="A82" s="236" t="s">
        <v>422</v>
      </c>
      <c r="B82" s="237" t="s">
        <v>338</v>
      </c>
      <c r="C82" s="238" t="s">
        <v>337</v>
      </c>
      <c r="D82" s="239" t="s">
        <v>66</v>
      </c>
      <c r="E82" s="240" t="s">
        <v>66</v>
      </c>
      <c r="F82" s="240" t="s">
        <v>66</v>
      </c>
      <c r="G82" s="240" t="s">
        <v>66</v>
      </c>
      <c r="H82" s="240" t="s">
        <v>66</v>
      </c>
      <c r="I82" s="240" t="s">
        <v>66</v>
      </c>
      <c r="J82" s="240" t="s">
        <v>66</v>
      </c>
      <c r="K82" s="240" t="s">
        <v>66</v>
      </c>
      <c r="L82" s="240" t="s">
        <v>66</v>
      </c>
      <c r="M82" s="240" t="s">
        <v>66</v>
      </c>
      <c r="N82" s="240" t="s">
        <v>66</v>
      </c>
      <c r="O82" s="240" t="s">
        <v>66</v>
      </c>
      <c r="P82" s="240" t="s">
        <v>66</v>
      </c>
      <c r="Q82" s="240" t="s">
        <v>66</v>
      </c>
      <c r="R82" s="240" t="s">
        <v>66</v>
      </c>
      <c r="S82" s="240" t="s">
        <v>66</v>
      </c>
      <c r="T82" s="240" t="s">
        <v>66</v>
      </c>
      <c r="U82" s="240" t="s">
        <v>66</v>
      </c>
      <c r="V82" s="309"/>
      <c r="W82" s="242"/>
    </row>
    <row r="83" s="227" customFormat="true" ht="25.5" hidden="false" customHeight="false" outlineLevel="0" collapsed="false">
      <c r="A83" s="236" t="s">
        <v>423</v>
      </c>
      <c r="B83" s="264" t="s">
        <v>339</v>
      </c>
      <c r="C83" s="238" t="s">
        <v>337</v>
      </c>
      <c r="D83" s="239" t="s">
        <v>66</v>
      </c>
      <c r="E83" s="240" t="s">
        <v>66</v>
      </c>
      <c r="F83" s="240" t="s">
        <v>66</v>
      </c>
      <c r="G83" s="240" t="s">
        <v>66</v>
      </c>
      <c r="H83" s="240" t="s">
        <v>66</v>
      </c>
      <c r="I83" s="240" t="s">
        <v>66</v>
      </c>
      <c r="J83" s="240" t="s">
        <v>66</v>
      </c>
      <c r="K83" s="240" t="s">
        <v>66</v>
      </c>
      <c r="L83" s="240" t="s">
        <v>66</v>
      </c>
      <c r="M83" s="240" t="s">
        <v>66</v>
      </c>
      <c r="N83" s="240" t="s">
        <v>66</v>
      </c>
      <c r="O83" s="240" t="s">
        <v>66</v>
      </c>
      <c r="P83" s="240" t="s">
        <v>66</v>
      </c>
      <c r="Q83" s="240" t="s">
        <v>66</v>
      </c>
      <c r="R83" s="240" t="s">
        <v>66</v>
      </c>
      <c r="S83" s="240" t="s">
        <v>66</v>
      </c>
      <c r="T83" s="240" t="s">
        <v>66</v>
      </c>
      <c r="U83" s="240" t="s">
        <v>66</v>
      </c>
      <c r="V83" s="309"/>
      <c r="W83" s="242"/>
    </row>
    <row r="84" s="227" customFormat="true" ht="25.5" hidden="false" customHeight="false" outlineLevel="0" collapsed="false">
      <c r="A84" s="236" t="s">
        <v>424</v>
      </c>
      <c r="B84" s="264" t="s">
        <v>340</v>
      </c>
      <c r="C84" s="238" t="s">
        <v>337</v>
      </c>
      <c r="D84" s="239" t="s">
        <v>66</v>
      </c>
      <c r="E84" s="240" t="s">
        <v>66</v>
      </c>
      <c r="F84" s="240" t="s">
        <v>66</v>
      </c>
      <c r="G84" s="240" t="s">
        <v>66</v>
      </c>
      <c r="H84" s="240" t="s">
        <v>66</v>
      </c>
      <c r="I84" s="240" t="s">
        <v>66</v>
      </c>
      <c r="J84" s="240" t="s">
        <v>66</v>
      </c>
      <c r="K84" s="240" t="s">
        <v>66</v>
      </c>
      <c r="L84" s="240" t="s">
        <v>66</v>
      </c>
      <c r="M84" s="240" t="s">
        <v>66</v>
      </c>
      <c r="N84" s="240" t="s">
        <v>66</v>
      </c>
      <c r="O84" s="240" t="s">
        <v>66</v>
      </c>
      <c r="P84" s="240" t="s">
        <v>66</v>
      </c>
      <c r="Q84" s="240" t="s">
        <v>66</v>
      </c>
      <c r="R84" s="240" t="s">
        <v>66</v>
      </c>
      <c r="S84" s="240" t="s">
        <v>66</v>
      </c>
      <c r="T84" s="240" t="s">
        <v>66</v>
      </c>
      <c r="U84" s="240" t="s">
        <v>66</v>
      </c>
      <c r="V84" s="309"/>
      <c r="W84" s="242"/>
    </row>
    <row r="85" s="227" customFormat="true" ht="25.5" hidden="false" customHeight="false" outlineLevel="0" collapsed="false">
      <c r="A85" s="236" t="s">
        <v>425</v>
      </c>
      <c r="B85" s="264" t="s">
        <v>341</v>
      </c>
      <c r="C85" s="238" t="s">
        <v>337</v>
      </c>
      <c r="D85" s="239" t="s">
        <v>66</v>
      </c>
      <c r="E85" s="240" t="s">
        <v>66</v>
      </c>
      <c r="F85" s="240" t="s">
        <v>66</v>
      </c>
      <c r="G85" s="240" t="s">
        <v>66</v>
      </c>
      <c r="H85" s="240" t="s">
        <v>66</v>
      </c>
      <c r="I85" s="240" t="s">
        <v>66</v>
      </c>
      <c r="J85" s="240" t="s">
        <v>66</v>
      </c>
      <c r="K85" s="240" t="s">
        <v>66</v>
      </c>
      <c r="L85" s="240" t="s">
        <v>66</v>
      </c>
      <c r="M85" s="240" t="s">
        <v>66</v>
      </c>
      <c r="N85" s="240" t="s">
        <v>66</v>
      </c>
      <c r="O85" s="240" t="s">
        <v>66</v>
      </c>
      <c r="P85" s="240" t="s">
        <v>66</v>
      </c>
      <c r="Q85" s="240" t="s">
        <v>66</v>
      </c>
      <c r="R85" s="240" t="s">
        <v>66</v>
      </c>
      <c r="S85" s="240" t="s">
        <v>66</v>
      </c>
      <c r="T85" s="240" t="s">
        <v>66</v>
      </c>
      <c r="U85" s="240" t="s">
        <v>66</v>
      </c>
      <c r="V85" s="309"/>
      <c r="W85" s="242"/>
    </row>
    <row r="86" s="227" customFormat="true" ht="15.75" hidden="false" customHeight="false" outlineLevel="0" collapsed="false">
      <c r="A86" s="236" t="s">
        <v>426</v>
      </c>
      <c r="B86" s="237" t="s">
        <v>342</v>
      </c>
      <c r="C86" s="238" t="s">
        <v>337</v>
      </c>
      <c r="D86" s="239" t="s">
        <v>66</v>
      </c>
      <c r="E86" s="240" t="s">
        <v>66</v>
      </c>
      <c r="F86" s="240" t="s">
        <v>66</v>
      </c>
      <c r="G86" s="240" t="s">
        <v>66</v>
      </c>
      <c r="H86" s="240" t="s">
        <v>66</v>
      </c>
      <c r="I86" s="240" t="s">
        <v>66</v>
      </c>
      <c r="J86" s="240" t="s">
        <v>66</v>
      </c>
      <c r="K86" s="240" t="s">
        <v>66</v>
      </c>
      <c r="L86" s="240" t="s">
        <v>66</v>
      </c>
      <c r="M86" s="240" t="s">
        <v>66</v>
      </c>
      <c r="N86" s="240" t="s">
        <v>66</v>
      </c>
      <c r="O86" s="240" t="s">
        <v>66</v>
      </c>
      <c r="P86" s="240" t="s">
        <v>66</v>
      </c>
      <c r="Q86" s="240" t="s">
        <v>66</v>
      </c>
      <c r="R86" s="240" t="s">
        <v>66</v>
      </c>
      <c r="S86" s="240" t="s">
        <v>66</v>
      </c>
      <c r="T86" s="240" t="s">
        <v>66</v>
      </c>
      <c r="U86" s="240" t="s">
        <v>66</v>
      </c>
      <c r="V86" s="309"/>
      <c r="W86" s="242"/>
    </row>
    <row r="87" s="227" customFormat="true" ht="15.75" hidden="false" customHeight="false" outlineLevel="0" collapsed="false">
      <c r="A87" s="236" t="s">
        <v>427</v>
      </c>
      <c r="B87" s="237" t="s">
        <v>343</v>
      </c>
      <c r="C87" s="238" t="s">
        <v>337</v>
      </c>
      <c r="D87" s="310" t="n">
        <v>48.62</v>
      </c>
      <c r="E87" s="311" t="n">
        <v>100</v>
      </c>
      <c r="F87" s="311" t="n">
        <v>28.16</v>
      </c>
      <c r="G87" s="311" t="n">
        <v>34.2209</v>
      </c>
      <c r="H87" s="311" t="n">
        <v>0</v>
      </c>
      <c r="I87" s="311" t="n">
        <v>36.8368460000002</v>
      </c>
      <c r="J87" s="311" t="n">
        <v>0</v>
      </c>
      <c r="K87" s="311" t="n">
        <v>0</v>
      </c>
      <c r="L87" s="311" t="n">
        <v>39.38525914</v>
      </c>
      <c r="M87" s="311" t="n">
        <v>0</v>
      </c>
      <c r="N87" s="311" t="n">
        <v>0</v>
      </c>
      <c r="O87" s="311" t="n">
        <v>43.0778844636009</v>
      </c>
      <c r="P87" s="311" t="n">
        <v>0</v>
      </c>
      <c r="Q87" s="311" t="n">
        <v>0</v>
      </c>
      <c r="R87" s="311" t="n">
        <v>46.9585118993041</v>
      </c>
      <c r="S87" s="311" t="n">
        <v>0</v>
      </c>
      <c r="T87" s="311" t="n">
        <v>0</v>
      </c>
      <c r="U87" s="266" t="n">
        <v>200.479401502905</v>
      </c>
      <c r="V87" s="310"/>
      <c r="W87" s="251"/>
    </row>
    <row r="88" s="227" customFormat="true" ht="15.75" hidden="false" customHeight="false" outlineLevel="0" collapsed="false">
      <c r="A88" s="236" t="s">
        <v>428</v>
      </c>
      <c r="B88" s="237" t="s">
        <v>344</v>
      </c>
      <c r="C88" s="238" t="s">
        <v>337</v>
      </c>
      <c r="D88" s="239" t="s">
        <v>66</v>
      </c>
      <c r="E88" s="240" t="s">
        <v>66</v>
      </c>
      <c r="F88" s="240" t="s">
        <v>66</v>
      </c>
      <c r="G88" s="240" t="s">
        <v>66</v>
      </c>
      <c r="H88" s="240" t="s">
        <v>66</v>
      </c>
      <c r="I88" s="240" t="s">
        <v>66</v>
      </c>
      <c r="J88" s="240" t="s">
        <v>66</v>
      </c>
      <c r="K88" s="240" t="s">
        <v>66</v>
      </c>
      <c r="L88" s="240" t="s">
        <v>66</v>
      </c>
      <c r="M88" s="240" t="s">
        <v>66</v>
      </c>
      <c r="N88" s="240" t="s">
        <v>66</v>
      </c>
      <c r="O88" s="240" t="s">
        <v>66</v>
      </c>
      <c r="P88" s="240" t="s">
        <v>66</v>
      </c>
      <c r="Q88" s="240" t="s">
        <v>66</v>
      </c>
      <c r="R88" s="240" t="s">
        <v>66</v>
      </c>
      <c r="S88" s="240" t="s">
        <v>66</v>
      </c>
      <c r="T88" s="240" t="s">
        <v>66</v>
      </c>
      <c r="U88" s="240" t="s">
        <v>66</v>
      </c>
      <c r="V88" s="309"/>
      <c r="W88" s="242"/>
    </row>
    <row r="89" s="227" customFormat="true" ht="15.75" hidden="false" customHeight="false" outlineLevel="0" collapsed="false">
      <c r="A89" s="236" t="s">
        <v>429</v>
      </c>
      <c r="B89" s="237" t="s">
        <v>345</v>
      </c>
      <c r="C89" s="238" t="s">
        <v>337</v>
      </c>
      <c r="D89" s="310" t="n">
        <v>6.47</v>
      </c>
      <c r="E89" s="311" t="n">
        <v>2.85</v>
      </c>
      <c r="F89" s="311" t="n">
        <v>20.81</v>
      </c>
      <c r="G89" s="311" t="n">
        <v>-12.55835</v>
      </c>
      <c r="H89" s="311" t="n">
        <v>0</v>
      </c>
      <c r="I89" s="311" t="n">
        <v>-13.060684</v>
      </c>
      <c r="J89" s="311" t="n">
        <v>0</v>
      </c>
      <c r="K89" s="311" t="n">
        <v>0</v>
      </c>
      <c r="L89" s="311" t="n">
        <v>-13.58311136</v>
      </c>
      <c r="M89" s="311" t="n">
        <v>0</v>
      </c>
      <c r="N89" s="311" t="n">
        <v>0</v>
      </c>
      <c r="O89" s="311" t="n">
        <v>-14.1264358144</v>
      </c>
      <c r="P89" s="311" t="n">
        <v>0</v>
      </c>
      <c r="Q89" s="311" t="n">
        <v>0</v>
      </c>
      <c r="R89" s="311" t="n">
        <v>-14.691493246976</v>
      </c>
      <c r="S89" s="311" t="n">
        <v>0</v>
      </c>
      <c r="T89" s="311" t="n">
        <v>0</v>
      </c>
      <c r="U89" s="266" t="n">
        <v>-68.020074421376</v>
      </c>
      <c r="V89" s="310"/>
      <c r="W89" s="251"/>
    </row>
    <row r="90" s="227" customFormat="true" ht="15.75" hidden="false" customHeight="false" outlineLevel="0" collapsed="false">
      <c r="A90" s="236" t="s">
        <v>430</v>
      </c>
      <c r="B90" s="237" t="s">
        <v>347</v>
      </c>
      <c r="C90" s="238" t="s">
        <v>337</v>
      </c>
      <c r="D90" s="239" t="s">
        <v>66</v>
      </c>
      <c r="E90" s="240" t="s">
        <v>66</v>
      </c>
      <c r="F90" s="240" t="s">
        <v>66</v>
      </c>
      <c r="G90" s="240" t="s">
        <v>66</v>
      </c>
      <c r="H90" s="240" t="s">
        <v>66</v>
      </c>
      <c r="I90" s="240" t="s">
        <v>66</v>
      </c>
      <c r="J90" s="240" t="s">
        <v>66</v>
      </c>
      <c r="K90" s="240" t="s">
        <v>66</v>
      </c>
      <c r="L90" s="240" t="s">
        <v>66</v>
      </c>
      <c r="M90" s="240" t="s">
        <v>66</v>
      </c>
      <c r="N90" s="240" t="s">
        <v>66</v>
      </c>
      <c r="O90" s="240" t="s">
        <v>66</v>
      </c>
      <c r="P90" s="240" t="s">
        <v>66</v>
      </c>
      <c r="Q90" s="240" t="s">
        <v>66</v>
      </c>
      <c r="R90" s="240" t="s">
        <v>66</v>
      </c>
      <c r="S90" s="240" t="s">
        <v>66</v>
      </c>
      <c r="T90" s="240" t="s">
        <v>66</v>
      </c>
      <c r="U90" s="240" t="s">
        <v>66</v>
      </c>
      <c r="V90" s="309"/>
      <c r="W90" s="242"/>
    </row>
    <row r="91" s="227" customFormat="true" ht="15.75" hidden="false" customHeight="false" outlineLevel="0" collapsed="false">
      <c r="A91" s="236" t="s">
        <v>431</v>
      </c>
      <c r="B91" s="237" t="s">
        <v>349</v>
      </c>
      <c r="C91" s="238" t="s">
        <v>337</v>
      </c>
      <c r="D91" s="239" t="s">
        <v>66</v>
      </c>
      <c r="E91" s="240" t="s">
        <v>66</v>
      </c>
      <c r="F91" s="240" t="s">
        <v>66</v>
      </c>
      <c r="G91" s="240" t="s">
        <v>66</v>
      </c>
      <c r="H91" s="240" t="s">
        <v>66</v>
      </c>
      <c r="I91" s="240" t="s">
        <v>66</v>
      </c>
      <c r="J91" s="240" t="s">
        <v>66</v>
      </c>
      <c r="K91" s="240" t="s">
        <v>66</v>
      </c>
      <c r="L91" s="240" t="s">
        <v>66</v>
      </c>
      <c r="M91" s="240" t="s">
        <v>66</v>
      </c>
      <c r="N91" s="240" t="s">
        <v>66</v>
      </c>
      <c r="O91" s="240" t="s">
        <v>66</v>
      </c>
      <c r="P91" s="240" t="s">
        <v>66</v>
      </c>
      <c r="Q91" s="240" t="s">
        <v>66</v>
      </c>
      <c r="R91" s="240" t="s">
        <v>66</v>
      </c>
      <c r="S91" s="240" t="s">
        <v>66</v>
      </c>
      <c r="T91" s="240" t="s">
        <v>66</v>
      </c>
      <c r="U91" s="240" t="s">
        <v>66</v>
      </c>
      <c r="V91" s="309"/>
      <c r="W91" s="242"/>
    </row>
    <row r="92" s="227" customFormat="true" ht="15.75" hidden="false" customHeight="false" outlineLevel="0" collapsed="false">
      <c r="A92" s="236" t="s">
        <v>432</v>
      </c>
      <c r="B92" s="243" t="s">
        <v>351</v>
      </c>
      <c r="C92" s="238" t="s">
        <v>337</v>
      </c>
      <c r="D92" s="239" t="s">
        <v>66</v>
      </c>
      <c r="E92" s="240" t="s">
        <v>66</v>
      </c>
      <c r="F92" s="240" t="s">
        <v>66</v>
      </c>
      <c r="G92" s="240" t="s">
        <v>66</v>
      </c>
      <c r="H92" s="240" t="s">
        <v>66</v>
      </c>
      <c r="I92" s="240" t="s">
        <v>66</v>
      </c>
      <c r="J92" s="240" t="s">
        <v>66</v>
      </c>
      <c r="K92" s="240" t="s">
        <v>66</v>
      </c>
      <c r="L92" s="240" t="s">
        <v>66</v>
      </c>
      <c r="M92" s="240" t="s">
        <v>66</v>
      </c>
      <c r="N92" s="240" t="s">
        <v>66</v>
      </c>
      <c r="O92" s="240" t="s">
        <v>66</v>
      </c>
      <c r="P92" s="240" t="s">
        <v>66</v>
      </c>
      <c r="Q92" s="240" t="s">
        <v>66</v>
      </c>
      <c r="R92" s="240" t="s">
        <v>66</v>
      </c>
      <c r="S92" s="240" t="s">
        <v>66</v>
      </c>
      <c r="T92" s="240" t="s">
        <v>66</v>
      </c>
      <c r="U92" s="240" t="s">
        <v>66</v>
      </c>
      <c r="V92" s="309"/>
      <c r="W92" s="242"/>
    </row>
    <row r="93" s="227" customFormat="true" ht="15.75" hidden="false" customHeight="false" outlineLevel="0" collapsed="false">
      <c r="A93" s="236" t="s">
        <v>433</v>
      </c>
      <c r="B93" s="264" t="s">
        <v>353</v>
      </c>
      <c r="C93" s="238" t="s">
        <v>337</v>
      </c>
      <c r="D93" s="239" t="s">
        <v>66</v>
      </c>
      <c r="E93" s="240" t="s">
        <v>66</v>
      </c>
      <c r="F93" s="240" t="s">
        <v>66</v>
      </c>
      <c r="G93" s="240" t="s">
        <v>66</v>
      </c>
      <c r="H93" s="240" t="s">
        <v>66</v>
      </c>
      <c r="I93" s="240" t="s">
        <v>66</v>
      </c>
      <c r="J93" s="240" t="s">
        <v>66</v>
      </c>
      <c r="K93" s="240" t="s">
        <v>66</v>
      </c>
      <c r="L93" s="240" t="s">
        <v>66</v>
      </c>
      <c r="M93" s="240" t="s">
        <v>66</v>
      </c>
      <c r="N93" s="240" t="s">
        <v>66</v>
      </c>
      <c r="O93" s="240" t="s">
        <v>66</v>
      </c>
      <c r="P93" s="240" t="s">
        <v>66</v>
      </c>
      <c r="Q93" s="240" t="s">
        <v>66</v>
      </c>
      <c r="R93" s="240" t="s">
        <v>66</v>
      </c>
      <c r="S93" s="240" t="s">
        <v>66</v>
      </c>
      <c r="T93" s="240" t="s">
        <v>66</v>
      </c>
      <c r="U93" s="240" t="s">
        <v>66</v>
      </c>
      <c r="V93" s="309"/>
      <c r="W93" s="242"/>
    </row>
    <row r="94" s="227" customFormat="true" ht="15.75" hidden="false" customHeight="false" outlineLevel="0" collapsed="false">
      <c r="A94" s="236" t="s">
        <v>434</v>
      </c>
      <c r="B94" s="254" t="s">
        <v>355</v>
      </c>
      <c r="C94" s="238" t="s">
        <v>337</v>
      </c>
      <c r="D94" s="239" t="s">
        <v>66</v>
      </c>
      <c r="E94" s="240" t="s">
        <v>66</v>
      </c>
      <c r="F94" s="240" t="s">
        <v>66</v>
      </c>
      <c r="G94" s="240" t="s">
        <v>66</v>
      </c>
      <c r="H94" s="240" t="s">
        <v>66</v>
      </c>
      <c r="I94" s="240" t="s">
        <v>66</v>
      </c>
      <c r="J94" s="240" t="s">
        <v>66</v>
      </c>
      <c r="K94" s="240" t="s">
        <v>66</v>
      </c>
      <c r="L94" s="240" t="s">
        <v>66</v>
      </c>
      <c r="M94" s="240" t="s">
        <v>66</v>
      </c>
      <c r="N94" s="240" t="s">
        <v>66</v>
      </c>
      <c r="O94" s="240" t="s">
        <v>66</v>
      </c>
      <c r="P94" s="240" t="s">
        <v>66</v>
      </c>
      <c r="Q94" s="240" t="s">
        <v>66</v>
      </c>
      <c r="R94" s="240" t="s">
        <v>66</v>
      </c>
      <c r="S94" s="240" t="s">
        <v>66</v>
      </c>
      <c r="T94" s="240" t="s">
        <v>66</v>
      </c>
      <c r="U94" s="240" t="s">
        <v>66</v>
      </c>
      <c r="V94" s="312"/>
      <c r="W94" s="242"/>
    </row>
    <row r="95" s="227" customFormat="true" ht="16.5" hidden="false" customHeight="false" outlineLevel="0" collapsed="false">
      <c r="A95" s="236" t="s">
        <v>435</v>
      </c>
      <c r="B95" s="255" t="s">
        <v>357</v>
      </c>
      <c r="C95" s="256" t="s">
        <v>337</v>
      </c>
      <c r="D95" s="239" t="n">
        <v>78.69</v>
      </c>
      <c r="E95" s="240" t="n">
        <v>95.07</v>
      </c>
      <c r="F95" s="290" t="n">
        <v>108.26</v>
      </c>
      <c r="G95" s="290" t="n">
        <v>64.23</v>
      </c>
      <c r="H95" s="290" t="n">
        <v>0</v>
      </c>
      <c r="I95" s="290" t="n">
        <v>66.7992</v>
      </c>
      <c r="J95" s="290" t="n">
        <v>0</v>
      </c>
      <c r="K95" s="290" t="n">
        <v>0</v>
      </c>
      <c r="L95" s="290" t="n">
        <v>69.471168</v>
      </c>
      <c r="M95" s="290" t="n">
        <v>0</v>
      </c>
      <c r="N95" s="290" t="n">
        <v>0</v>
      </c>
      <c r="O95" s="290" t="n">
        <v>72.25001472</v>
      </c>
      <c r="P95" s="290" t="n">
        <v>0</v>
      </c>
      <c r="Q95" s="290" t="n">
        <v>0</v>
      </c>
      <c r="R95" s="290" t="n">
        <v>75.1400153088001</v>
      </c>
      <c r="S95" s="290" t="n">
        <v>0</v>
      </c>
      <c r="T95" s="290" t="n">
        <v>0</v>
      </c>
      <c r="U95" s="266" t="n">
        <v>347.8903980288</v>
      </c>
      <c r="V95" s="239"/>
      <c r="W95" s="251"/>
    </row>
    <row r="96" s="227" customFormat="true" ht="15.75" hidden="false" customHeight="false" outlineLevel="0" collapsed="false">
      <c r="A96" s="313" t="s">
        <v>436</v>
      </c>
      <c r="B96" s="303" t="s">
        <v>437</v>
      </c>
      <c r="C96" s="304" t="s">
        <v>337</v>
      </c>
      <c r="D96" s="314" t="n">
        <v>-72.94</v>
      </c>
      <c r="E96" s="315" t="n">
        <v>-138.94</v>
      </c>
      <c r="F96" s="315" t="n">
        <v>-13.4</v>
      </c>
      <c r="G96" s="306" t="n">
        <v>-43.789</v>
      </c>
      <c r="H96" s="315" t="n">
        <v>0</v>
      </c>
      <c r="I96" s="306" t="n">
        <v>-45.56448</v>
      </c>
      <c r="J96" s="306" t="n">
        <v>0</v>
      </c>
      <c r="K96" s="306" t="n">
        <v>0</v>
      </c>
      <c r="L96" s="306" t="n">
        <v>-47.5992192</v>
      </c>
      <c r="M96" s="306" t="n">
        <v>0</v>
      </c>
      <c r="N96" s="306" t="n">
        <v>0</v>
      </c>
      <c r="O96" s="306" t="n">
        <v>-49.715347968</v>
      </c>
      <c r="P96" s="306" t="n">
        <v>0</v>
      </c>
      <c r="Q96" s="306" t="n">
        <v>0</v>
      </c>
      <c r="R96" s="306" t="n">
        <v>-51.91612188672</v>
      </c>
      <c r="S96" s="306" t="n">
        <v>0</v>
      </c>
      <c r="T96" s="306" t="n">
        <v>0</v>
      </c>
      <c r="U96" s="306" t="n">
        <v>-238.58416905472</v>
      </c>
      <c r="V96" s="316"/>
      <c r="W96" s="317"/>
    </row>
    <row r="97" s="227" customFormat="true" ht="15.75" hidden="false" customHeight="false" outlineLevel="0" collapsed="false">
      <c r="A97" s="236" t="s">
        <v>438</v>
      </c>
      <c r="B97" s="243" t="s">
        <v>439</v>
      </c>
      <c r="C97" s="238" t="s">
        <v>337</v>
      </c>
      <c r="D97" s="239" t="n">
        <v>28.91</v>
      </c>
      <c r="E97" s="240" t="n">
        <v>18.83</v>
      </c>
      <c r="F97" s="240" t="n">
        <v>221.46</v>
      </c>
      <c r="G97" s="240" t="n">
        <v>5.123</v>
      </c>
      <c r="H97" s="240" t="n">
        <v>0</v>
      </c>
      <c r="I97" s="240" t="n">
        <v>5.304</v>
      </c>
      <c r="J97" s="240" t="n">
        <v>0</v>
      </c>
      <c r="K97" s="240" t="n">
        <v>0</v>
      </c>
      <c r="L97" s="240" t="n">
        <v>5.304</v>
      </c>
      <c r="M97" s="240" t="n">
        <v>0</v>
      </c>
      <c r="N97" s="240" t="n">
        <v>0</v>
      </c>
      <c r="O97" s="240" t="n">
        <v>5.304</v>
      </c>
      <c r="P97" s="240" t="n">
        <v>0</v>
      </c>
      <c r="Q97" s="240" t="n">
        <v>0</v>
      </c>
      <c r="R97" s="240" t="n">
        <v>5.304</v>
      </c>
      <c r="S97" s="240" t="n">
        <v>0</v>
      </c>
      <c r="T97" s="240" t="n">
        <v>0</v>
      </c>
      <c r="U97" s="240" t="n">
        <v>26.339</v>
      </c>
      <c r="V97" s="239"/>
      <c r="W97" s="251"/>
    </row>
    <row r="98" s="227" customFormat="true" ht="15.75" hidden="false" customHeight="false" outlineLevel="0" collapsed="false">
      <c r="A98" s="236" t="s">
        <v>440</v>
      </c>
      <c r="B98" s="264" t="s">
        <v>441</v>
      </c>
      <c r="C98" s="238" t="s">
        <v>337</v>
      </c>
      <c r="D98" s="239" t="s">
        <v>66</v>
      </c>
      <c r="E98" s="240" t="s">
        <v>66</v>
      </c>
      <c r="F98" s="240" t="s">
        <v>66</v>
      </c>
      <c r="G98" s="240" t="s">
        <v>66</v>
      </c>
      <c r="H98" s="240" t="s">
        <v>66</v>
      </c>
      <c r="I98" s="240" t="s">
        <v>66</v>
      </c>
      <c r="J98" s="240" t="s">
        <v>66</v>
      </c>
      <c r="K98" s="240" t="s">
        <v>66</v>
      </c>
      <c r="L98" s="240" t="s">
        <v>66</v>
      </c>
      <c r="M98" s="240" t="s">
        <v>66</v>
      </c>
      <c r="N98" s="240" t="s">
        <v>66</v>
      </c>
      <c r="O98" s="240" t="s">
        <v>66</v>
      </c>
      <c r="P98" s="240" t="s">
        <v>66</v>
      </c>
      <c r="Q98" s="240" t="s">
        <v>66</v>
      </c>
      <c r="R98" s="240" t="s">
        <v>66</v>
      </c>
      <c r="S98" s="240" t="s">
        <v>66</v>
      </c>
      <c r="T98" s="240" t="s">
        <v>66</v>
      </c>
      <c r="U98" s="240" t="s">
        <v>66</v>
      </c>
      <c r="V98" s="312"/>
      <c r="W98" s="242"/>
    </row>
    <row r="99" s="227" customFormat="true" ht="15.75" hidden="false" customHeight="false" outlineLevel="0" collapsed="false">
      <c r="A99" s="236" t="s">
        <v>442</v>
      </c>
      <c r="B99" s="264" t="s">
        <v>443</v>
      </c>
      <c r="C99" s="238" t="s">
        <v>337</v>
      </c>
      <c r="D99" s="239" t="n">
        <v>4.42</v>
      </c>
      <c r="E99" s="250" t="n">
        <v>2.38</v>
      </c>
      <c r="F99" s="250" t="n">
        <v>2.27</v>
      </c>
      <c r="G99" s="247" t="n">
        <v>2.04</v>
      </c>
      <c r="H99" s="247"/>
      <c r="I99" s="247" t="n">
        <v>2.08</v>
      </c>
      <c r="J99" s="247"/>
      <c r="K99" s="247"/>
      <c r="L99" s="247" t="n">
        <v>2.08</v>
      </c>
      <c r="M99" s="247"/>
      <c r="N99" s="247"/>
      <c r="O99" s="247" t="n">
        <v>2.08</v>
      </c>
      <c r="P99" s="247"/>
      <c r="Q99" s="247"/>
      <c r="R99" s="247" t="n">
        <v>2.08</v>
      </c>
      <c r="S99" s="247"/>
      <c r="T99" s="247"/>
      <c r="U99" s="266" t="n">
        <v>10.36</v>
      </c>
      <c r="V99" s="312"/>
      <c r="W99" s="242"/>
    </row>
    <row r="100" s="227" customFormat="true" ht="15.75" hidden="false" customHeight="false" outlineLevel="0" collapsed="false">
      <c r="A100" s="236" t="s">
        <v>444</v>
      </c>
      <c r="B100" s="264" t="s">
        <v>445</v>
      </c>
      <c r="C100" s="238" t="s">
        <v>337</v>
      </c>
      <c r="D100" s="239" t="n">
        <v>10.7</v>
      </c>
      <c r="E100" s="240" t="s">
        <v>66</v>
      </c>
      <c r="F100" s="240"/>
      <c r="G100" s="240" t="s">
        <v>66</v>
      </c>
      <c r="H100" s="240" t="s">
        <v>66</v>
      </c>
      <c r="I100" s="240" t="s">
        <v>66</v>
      </c>
      <c r="J100" s="240" t="s">
        <v>66</v>
      </c>
      <c r="K100" s="240" t="s">
        <v>66</v>
      </c>
      <c r="L100" s="240" t="s">
        <v>66</v>
      </c>
      <c r="M100" s="240" t="s">
        <v>66</v>
      </c>
      <c r="N100" s="240" t="s">
        <v>66</v>
      </c>
      <c r="O100" s="240" t="s">
        <v>66</v>
      </c>
      <c r="P100" s="240" t="s">
        <v>66</v>
      </c>
      <c r="Q100" s="240" t="s">
        <v>66</v>
      </c>
      <c r="R100" s="240" t="s">
        <v>66</v>
      </c>
      <c r="S100" s="240" t="s">
        <v>66</v>
      </c>
      <c r="T100" s="240" t="s">
        <v>66</v>
      </c>
      <c r="U100" s="240" t="s">
        <v>66</v>
      </c>
      <c r="V100" s="312"/>
      <c r="W100" s="242"/>
    </row>
    <row r="101" s="227" customFormat="true" ht="15.75" hidden="false" customHeight="false" outlineLevel="0" collapsed="false">
      <c r="A101" s="236" t="s">
        <v>446</v>
      </c>
      <c r="B101" s="275" t="s">
        <v>447</v>
      </c>
      <c r="C101" s="238" t="s">
        <v>337</v>
      </c>
      <c r="D101" s="239" t="n">
        <v>10.7</v>
      </c>
      <c r="E101" s="240" t="s">
        <v>66</v>
      </c>
      <c r="F101" s="240" t="s">
        <v>66</v>
      </c>
      <c r="G101" s="240" t="s">
        <v>66</v>
      </c>
      <c r="H101" s="240" t="s">
        <v>66</v>
      </c>
      <c r="I101" s="240" t="s">
        <v>66</v>
      </c>
      <c r="J101" s="240" t="s">
        <v>66</v>
      </c>
      <c r="K101" s="240" t="s">
        <v>66</v>
      </c>
      <c r="L101" s="240" t="s">
        <v>66</v>
      </c>
      <c r="M101" s="240" t="s">
        <v>66</v>
      </c>
      <c r="N101" s="240" t="s">
        <v>66</v>
      </c>
      <c r="O101" s="240" t="s">
        <v>66</v>
      </c>
      <c r="P101" s="240" t="s">
        <v>66</v>
      </c>
      <c r="Q101" s="240" t="s">
        <v>66</v>
      </c>
      <c r="R101" s="240" t="s">
        <v>66</v>
      </c>
      <c r="S101" s="240" t="s">
        <v>66</v>
      </c>
      <c r="T101" s="240" t="s">
        <v>66</v>
      </c>
      <c r="U101" s="240" t="s">
        <v>66</v>
      </c>
      <c r="V101" s="312"/>
      <c r="W101" s="242"/>
    </row>
    <row r="102" s="227" customFormat="true" ht="15.75" hidden="false" customHeight="false" outlineLevel="0" collapsed="false">
      <c r="A102" s="236" t="s">
        <v>448</v>
      </c>
      <c r="B102" s="254" t="s">
        <v>449</v>
      </c>
      <c r="C102" s="238" t="s">
        <v>337</v>
      </c>
      <c r="D102" s="239" t="n">
        <v>13.79</v>
      </c>
      <c r="E102" s="250" t="n">
        <v>16.45</v>
      </c>
      <c r="F102" s="250" t="n">
        <v>219.19</v>
      </c>
      <c r="G102" s="247" t="n">
        <v>3.083</v>
      </c>
      <c r="H102" s="247"/>
      <c r="I102" s="247" t="n">
        <v>3.224</v>
      </c>
      <c r="J102" s="247"/>
      <c r="K102" s="247"/>
      <c r="L102" s="247" t="n">
        <v>3.224</v>
      </c>
      <c r="M102" s="247"/>
      <c r="N102" s="247"/>
      <c r="O102" s="247" t="n">
        <v>3.224</v>
      </c>
      <c r="P102" s="247"/>
      <c r="Q102" s="247"/>
      <c r="R102" s="247" t="n">
        <v>3.224</v>
      </c>
      <c r="S102" s="247"/>
      <c r="T102" s="247"/>
      <c r="U102" s="266" t="n">
        <v>15.979</v>
      </c>
      <c r="V102" s="312"/>
      <c r="W102" s="242"/>
    </row>
    <row r="103" s="227" customFormat="true" ht="15.75" hidden="false" customHeight="false" outlineLevel="0" collapsed="false">
      <c r="A103" s="236" t="s">
        <v>450</v>
      </c>
      <c r="B103" s="318" t="s">
        <v>405</v>
      </c>
      <c r="C103" s="238" t="s">
        <v>337</v>
      </c>
      <c r="D103" s="265" t="n">
        <v>101.85</v>
      </c>
      <c r="E103" s="319" t="n">
        <v>157.78</v>
      </c>
      <c r="F103" s="320" t="n">
        <v>234.86</v>
      </c>
      <c r="G103" s="320" t="n">
        <v>48.912</v>
      </c>
      <c r="H103" s="320" t="n">
        <v>0</v>
      </c>
      <c r="I103" s="320" t="n">
        <v>50.86848</v>
      </c>
      <c r="J103" s="320" t="n">
        <v>0</v>
      </c>
      <c r="K103" s="320" t="n">
        <v>0</v>
      </c>
      <c r="L103" s="320" t="n">
        <v>52.9032192</v>
      </c>
      <c r="M103" s="320" t="n">
        <v>0</v>
      </c>
      <c r="N103" s="320" t="n">
        <v>0</v>
      </c>
      <c r="O103" s="320" t="n">
        <v>55.019347968</v>
      </c>
      <c r="P103" s="320" t="n">
        <v>0</v>
      </c>
      <c r="Q103" s="320" t="n">
        <v>0</v>
      </c>
      <c r="R103" s="320" t="n">
        <v>57.22012188672</v>
      </c>
      <c r="S103" s="320" t="n">
        <v>0</v>
      </c>
      <c r="T103" s="320" t="n">
        <v>0</v>
      </c>
      <c r="U103" s="320" t="n">
        <v>264.92316905472</v>
      </c>
      <c r="V103" s="265"/>
      <c r="W103" s="251"/>
    </row>
    <row r="104" s="227" customFormat="true" ht="15.75" hidden="false" customHeight="false" outlineLevel="0" collapsed="false">
      <c r="A104" s="236" t="s">
        <v>451</v>
      </c>
      <c r="B104" s="254" t="s">
        <v>452</v>
      </c>
      <c r="C104" s="238" t="s">
        <v>337</v>
      </c>
      <c r="D104" s="265" t="n">
        <v>2.39</v>
      </c>
      <c r="E104" s="250" t="n">
        <v>2.2</v>
      </c>
      <c r="F104" s="250" t="n">
        <v>3.41</v>
      </c>
      <c r="G104" s="247" t="n">
        <v>3.035</v>
      </c>
      <c r="H104" s="247"/>
      <c r="I104" s="247" t="n">
        <v>3.1564</v>
      </c>
      <c r="J104" s="247"/>
      <c r="K104" s="247"/>
      <c r="L104" s="247" t="n">
        <v>3.282656</v>
      </c>
      <c r="M104" s="247"/>
      <c r="N104" s="247"/>
      <c r="O104" s="247" t="n">
        <v>3.41396224</v>
      </c>
      <c r="P104" s="247"/>
      <c r="Q104" s="247"/>
      <c r="R104" s="247" t="n">
        <v>3.5505207296</v>
      </c>
      <c r="S104" s="247"/>
      <c r="T104" s="247"/>
      <c r="U104" s="266" t="n">
        <v>16.4385389696</v>
      </c>
      <c r="V104" s="312"/>
      <c r="W104" s="242"/>
    </row>
    <row r="105" s="227" customFormat="true" ht="15.75" hidden="false" customHeight="false" outlineLevel="0" collapsed="false">
      <c r="A105" s="236" t="s">
        <v>453</v>
      </c>
      <c r="B105" s="254" t="s">
        <v>454</v>
      </c>
      <c r="C105" s="238" t="s">
        <v>337</v>
      </c>
      <c r="D105" s="265" t="n">
        <v>22.72</v>
      </c>
      <c r="E105" s="250" t="n">
        <v>22.33</v>
      </c>
      <c r="F105" s="250" t="n">
        <v>17.11</v>
      </c>
      <c r="G105" s="247" t="n">
        <v>25.877</v>
      </c>
      <c r="H105" s="247"/>
      <c r="I105" s="247" t="n">
        <v>26.91208</v>
      </c>
      <c r="J105" s="247"/>
      <c r="K105" s="247"/>
      <c r="L105" s="247" t="n">
        <v>27.9885632</v>
      </c>
      <c r="M105" s="247"/>
      <c r="N105" s="247"/>
      <c r="O105" s="247" t="n">
        <v>29.108105728</v>
      </c>
      <c r="P105" s="247"/>
      <c r="Q105" s="247"/>
      <c r="R105" s="247" t="n">
        <v>30.27242995712</v>
      </c>
      <c r="S105" s="247"/>
      <c r="T105" s="247"/>
      <c r="U105" s="266" t="n">
        <v>140.15817888512</v>
      </c>
      <c r="V105" s="312"/>
      <c r="W105" s="251"/>
    </row>
    <row r="106" s="227" customFormat="true" ht="15.75" hidden="false" customHeight="false" outlineLevel="0" collapsed="false">
      <c r="A106" s="236" t="s">
        <v>455</v>
      </c>
      <c r="B106" s="254" t="s">
        <v>456</v>
      </c>
      <c r="C106" s="238" t="s">
        <v>337</v>
      </c>
      <c r="D106" s="239" t="s">
        <v>66</v>
      </c>
      <c r="E106" s="240" t="s">
        <v>66</v>
      </c>
      <c r="F106" s="240"/>
      <c r="G106" s="240" t="s">
        <v>66</v>
      </c>
      <c r="H106" s="240" t="s">
        <v>66</v>
      </c>
      <c r="I106" s="240" t="s">
        <v>66</v>
      </c>
      <c r="J106" s="240" t="s">
        <v>66</v>
      </c>
      <c r="K106" s="240" t="s">
        <v>66</v>
      </c>
      <c r="L106" s="240" t="s">
        <v>66</v>
      </c>
      <c r="M106" s="240" t="s">
        <v>66</v>
      </c>
      <c r="N106" s="240" t="s">
        <v>66</v>
      </c>
      <c r="O106" s="240" t="s">
        <v>66</v>
      </c>
      <c r="P106" s="240" t="s">
        <v>66</v>
      </c>
      <c r="Q106" s="240" t="s">
        <v>66</v>
      </c>
      <c r="R106" s="240" t="s">
        <v>66</v>
      </c>
      <c r="S106" s="240" t="s">
        <v>66</v>
      </c>
      <c r="T106" s="240" t="s">
        <v>66</v>
      </c>
      <c r="U106" s="240" t="s">
        <v>66</v>
      </c>
      <c r="V106" s="312"/>
      <c r="W106" s="242"/>
    </row>
    <row r="107" s="227" customFormat="true" ht="15.75" hidden="false" customHeight="false" outlineLevel="0" collapsed="false">
      <c r="A107" s="236" t="s">
        <v>457</v>
      </c>
      <c r="B107" s="275" t="s">
        <v>458</v>
      </c>
      <c r="C107" s="238" t="s">
        <v>337</v>
      </c>
      <c r="D107" s="239" t="s">
        <v>66</v>
      </c>
      <c r="E107" s="240" t="s">
        <v>66</v>
      </c>
      <c r="F107" s="240" t="s">
        <v>66</v>
      </c>
      <c r="G107" s="240" t="s">
        <v>66</v>
      </c>
      <c r="H107" s="240" t="s">
        <v>66</v>
      </c>
      <c r="I107" s="240" t="s">
        <v>66</v>
      </c>
      <c r="J107" s="240" t="s">
        <v>66</v>
      </c>
      <c r="K107" s="240" t="s">
        <v>66</v>
      </c>
      <c r="L107" s="240" t="s">
        <v>66</v>
      </c>
      <c r="M107" s="240" t="s">
        <v>66</v>
      </c>
      <c r="N107" s="240" t="s">
        <v>66</v>
      </c>
      <c r="O107" s="240" t="s">
        <v>66</v>
      </c>
      <c r="P107" s="240" t="s">
        <v>66</v>
      </c>
      <c r="Q107" s="240" t="s">
        <v>66</v>
      </c>
      <c r="R107" s="240" t="s">
        <v>66</v>
      </c>
      <c r="S107" s="240" t="s">
        <v>66</v>
      </c>
      <c r="T107" s="240" t="s">
        <v>66</v>
      </c>
      <c r="U107" s="240" t="s">
        <v>66</v>
      </c>
      <c r="V107" s="312"/>
      <c r="W107" s="242"/>
    </row>
    <row r="108" s="227" customFormat="true" ht="16.5" hidden="false" customHeight="false" outlineLevel="0" collapsed="false">
      <c r="A108" s="236" t="s">
        <v>459</v>
      </c>
      <c r="B108" s="289" t="s">
        <v>460</v>
      </c>
      <c r="C108" s="256" t="s">
        <v>337</v>
      </c>
      <c r="D108" s="265" t="n">
        <v>76.74</v>
      </c>
      <c r="E108" s="250" t="n">
        <v>133.25</v>
      </c>
      <c r="F108" s="250" t="n">
        <v>214.35</v>
      </c>
      <c r="G108" s="247" t="n">
        <v>20</v>
      </c>
      <c r="H108" s="321"/>
      <c r="I108" s="321" t="n">
        <v>20.8</v>
      </c>
      <c r="J108" s="321"/>
      <c r="K108" s="321"/>
      <c r="L108" s="321" t="n">
        <v>21.632</v>
      </c>
      <c r="M108" s="321"/>
      <c r="N108" s="321"/>
      <c r="O108" s="321" t="n">
        <v>22.49728</v>
      </c>
      <c r="P108" s="321"/>
      <c r="Q108" s="321"/>
      <c r="R108" s="321" t="n">
        <v>23.3971712</v>
      </c>
      <c r="S108" s="321"/>
      <c r="T108" s="321"/>
      <c r="U108" s="266" t="n">
        <v>108.3264512</v>
      </c>
      <c r="V108" s="322"/>
      <c r="W108" s="323"/>
    </row>
    <row r="109" s="227" customFormat="true" ht="15.75" hidden="false" customHeight="false" outlineLevel="0" collapsed="false">
      <c r="A109" s="313" t="s">
        <v>461</v>
      </c>
      <c r="B109" s="303" t="s">
        <v>462</v>
      </c>
      <c r="C109" s="304" t="s">
        <v>337</v>
      </c>
      <c r="D109" s="305" t="n">
        <v>60.84</v>
      </c>
      <c r="E109" s="315" t="n">
        <v>58.97</v>
      </c>
      <c r="F109" s="306" t="n">
        <v>143.84</v>
      </c>
      <c r="G109" s="306" t="n">
        <v>42.10355</v>
      </c>
      <c r="H109" s="306"/>
      <c r="I109" s="324" t="n">
        <v>45.0108820000003</v>
      </c>
      <c r="J109" s="325"/>
      <c r="K109" s="306"/>
      <c r="L109" s="324" t="n">
        <v>47.6740965799999</v>
      </c>
      <c r="M109" s="325"/>
      <c r="N109" s="306"/>
      <c r="O109" s="324" t="n">
        <v>51.4861154012011</v>
      </c>
      <c r="P109" s="325"/>
      <c r="Q109" s="325"/>
      <c r="R109" s="324" t="n">
        <v>55.490912074408</v>
      </c>
      <c r="S109" s="325"/>
      <c r="T109" s="325"/>
      <c r="U109" s="324" t="n">
        <v>241.765556055609</v>
      </c>
      <c r="V109" s="326"/>
      <c r="W109" s="308"/>
    </row>
    <row r="110" s="227" customFormat="true" ht="25.5" hidden="false" customHeight="false" outlineLevel="0" collapsed="false">
      <c r="A110" s="236" t="s">
        <v>463</v>
      </c>
      <c r="B110" s="243" t="s">
        <v>464</v>
      </c>
      <c r="C110" s="238" t="s">
        <v>337</v>
      </c>
      <c r="D110" s="239" t="s">
        <v>66</v>
      </c>
      <c r="E110" s="240" t="s">
        <v>66</v>
      </c>
      <c r="F110" s="240" t="s">
        <v>66</v>
      </c>
      <c r="G110" s="240" t="s">
        <v>66</v>
      </c>
      <c r="H110" s="240" t="s">
        <v>66</v>
      </c>
      <c r="I110" s="240" t="s">
        <v>66</v>
      </c>
      <c r="J110" s="240" t="s">
        <v>66</v>
      </c>
      <c r="K110" s="240" t="s">
        <v>66</v>
      </c>
      <c r="L110" s="240" t="s">
        <v>66</v>
      </c>
      <c r="M110" s="240" t="s">
        <v>66</v>
      </c>
      <c r="N110" s="240" t="s">
        <v>66</v>
      </c>
      <c r="O110" s="240" t="s">
        <v>66</v>
      </c>
      <c r="P110" s="240" t="s">
        <v>66</v>
      </c>
      <c r="Q110" s="240" t="s">
        <v>66</v>
      </c>
      <c r="R110" s="240" t="s">
        <v>66</v>
      </c>
      <c r="S110" s="240" t="s">
        <v>66</v>
      </c>
      <c r="T110" s="240" t="s">
        <v>66</v>
      </c>
      <c r="U110" s="240" t="s">
        <v>66</v>
      </c>
      <c r="V110" s="327"/>
      <c r="W110" s="242"/>
    </row>
    <row r="111" s="227" customFormat="true" ht="25.5" hidden="false" customHeight="false" outlineLevel="0" collapsed="false">
      <c r="A111" s="236" t="s">
        <v>465</v>
      </c>
      <c r="B111" s="264" t="s">
        <v>339</v>
      </c>
      <c r="C111" s="238" t="s">
        <v>337</v>
      </c>
      <c r="D111" s="239" t="s">
        <v>66</v>
      </c>
      <c r="E111" s="240" t="s">
        <v>66</v>
      </c>
      <c r="F111" s="240" t="s">
        <v>66</v>
      </c>
      <c r="G111" s="240" t="s">
        <v>66</v>
      </c>
      <c r="H111" s="240" t="s">
        <v>66</v>
      </c>
      <c r="I111" s="240" t="s">
        <v>66</v>
      </c>
      <c r="J111" s="240" t="s">
        <v>66</v>
      </c>
      <c r="K111" s="240" t="s">
        <v>66</v>
      </c>
      <c r="L111" s="240" t="s">
        <v>66</v>
      </c>
      <c r="M111" s="240" t="s">
        <v>66</v>
      </c>
      <c r="N111" s="240" t="s">
        <v>66</v>
      </c>
      <c r="O111" s="240" t="s">
        <v>66</v>
      </c>
      <c r="P111" s="240" t="s">
        <v>66</v>
      </c>
      <c r="Q111" s="240" t="s">
        <v>66</v>
      </c>
      <c r="R111" s="240" t="s">
        <v>66</v>
      </c>
      <c r="S111" s="240" t="s">
        <v>66</v>
      </c>
      <c r="T111" s="240" t="s">
        <v>66</v>
      </c>
      <c r="U111" s="240" t="s">
        <v>66</v>
      </c>
      <c r="V111" s="252"/>
      <c r="W111" s="242"/>
    </row>
    <row r="112" s="227" customFormat="true" ht="25.5" hidden="false" customHeight="false" outlineLevel="0" collapsed="false">
      <c r="A112" s="236" t="s">
        <v>466</v>
      </c>
      <c r="B112" s="264" t="s">
        <v>340</v>
      </c>
      <c r="C112" s="238" t="s">
        <v>337</v>
      </c>
      <c r="D112" s="239" t="s">
        <v>66</v>
      </c>
      <c r="E112" s="240" t="s">
        <v>66</v>
      </c>
      <c r="F112" s="240" t="s">
        <v>66</v>
      </c>
      <c r="G112" s="240" t="s">
        <v>66</v>
      </c>
      <c r="H112" s="240" t="s">
        <v>66</v>
      </c>
      <c r="I112" s="240" t="s">
        <v>66</v>
      </c>
      <c r="J112" s="240" t="s">
        <v>66</v>
      </c>
      <c r="K112" s="240" t="s">
        <v>66</v>
      </c>
      <c r="L112" s="240" t="s">
        <v>66</v>
      </c>
      <c r="M112" s="240" t="s">
        <v>66</v>
      </c>
      <c r="N112" s="240" t="s">
        <v>66</v>
      </c>
      <c r="O112" s="240" t="s">
        <v>66</v>
      </c>
      <c r="P112" s="240" t="s">
        <v>66</v>
      </c>
      <c r="Q112" s="240" t="s">
        <v>66</v>
      </c>
      <c r="R112" s="240" t="s">
        <v>66</v>
      </c>
      <c r="S112" s="240" t="s">
        <v>66</v>
      </c>
      <c r="T112" s="240" t="s">
        <v>66</v>
      </c>
      <c r="U112" s="240" t="s">
        <v>66</v>
      </c>
      <c r="V112" s="252"/>
      <c r="W112" s="242"/>
    </row>
    <row r="113" s="227" customFormat="true" ht="25.5" hidden="false" customHeight="false" outlineLevel="0" collapsed="false">
      <c r="A113" s="236" t="s">
        <v>467</v>
      </c>
      <c r="B113" s="264" t="s">
        <v>341</v>
      </c>
      <c r="C113" s="238" t="s">
        <v>337</v>
      </c>
      <c r="D113" s="239" t="s">
        <v>66</v>
      </c>
      <c r="E113" s="240" t="s">
        <v>66</v>
      </c>
      <c r="F113" s="240" t="s">
        <v>66</v>
      </c>
      <c r="G113" s="240" t="s">
        <v>66</v>
      </c>
      <c r="H113" s="240" t="s">
        <v>66</v>
      </c>
      <c r="I113" s="240" t="s">
        <v>66</v>
      </c>
      <c r="J113" s="240" t="s">
        <v>66</v>
      </c>
      <c r="K113" s="240" t="s">
        <v>66</v>
      </c>
      <c r="L113" s="240" t="s">
        <v>66</v>
      </c>
      <c r="M113" s="240" t="s">
        <v>66</v>
      </c>
      <c r="N113" s="240" t="s">
        <v>66</v>
      </c>
      <c r="O113" s="240" t="s">
        <v>66</v>
      </c>
      <c r="P113" s="240" t="s">
        <v>66</v>
      </c>
      <c r="Q113" s="240" t="s">
        <v>66</v>
      </c>
      <c r="R113" s="240" t="s">
        <v>66</v>
      </c>
      <c r="S113" s="240" t="s">
        <v>66</v>
      </c>
      <c r="T113" s="240" t="s">
        <v>66</v>
      </c>
      <c r="U113" s="240" t="s">
        <v>66</v>
      </c>
      <c r="V113" s="252"/>
      <c r="W113" s="242"/>
    </row>
    <row r="114" s="227" customFormat="true" ht="15.75" hidden="false" customHeight="false" outlineLevel="0" collapsed="false">
      <c r="A114" s="236" t="s">
        <v>468</v>
      </c>
      <c r="B114" s="237" t="s">
        <v>342</v>
      </c>
      <c r="C114" s="238" t="s">
        <v>337</v>
      </c>
      <c r="D114" s="239" t="s">
        <v>66</v>
      </c>
      <c r="E114" s="240" t="s">
        <v>66</v>
      </c>
      <c r="F114" s="240" t="s">
        <v>66</v>
      </c>
      <c r="G114" s="240" t="s">
        <v>66</v>
      </c>
      <c r="H114" s="240" t="s">
        <v>66</v>
      </c>
      <c r="I114" s="240" t="s">
        <v>66</v>
      </c>
      <c r="J114" s="240" t="s">
        <v>66</v>
      </c>
      <c r="K114" s="240" t="s">
        <v>66</v>
      </c>
      <c r="L114" s="240" t="s">
        <v>66</v>
      </c>
      <c r="M114" s="240" t="s">
        <v>66</v>
      </c>
      <c r="N114" s="240" t="s">
        <v>66</v>
      </c>
      <c r="O114" s="240" t="s">
        <v>66</v>
      </c>
      <c r="P114" s="240" t="s">
        <v>66</v>
      </c>
      <c r="Q114" s="240" t="s">
        <v>66</v>
      </c>
      <c r="R114" s="240" t="s">
        <v>66</v>
      </c>
      <c r="S114" s="240" t="s">
        <v>66</v>
      </c>
      <c r="T114" s="240" t="s">
        <v>66</v>
      </c>
      <c r="U114" s="240" t="s">
        <v>66</v>
      </c>
      <c r="V114" s="252"/>
      <c r="W114" s="242"/>
    </row>
    <row r="115" s="227" customFormat="true" ht="15.75" hidden="false" customHeight="false" outlineLevel="0" collapsed="false">
      <c r="A115" s="236" t="s">
        <v>469</v>
      </c>
      <c r="B115" s="237" t="s">
        <v>343</v>
      </c>
      <c r="C115" s="238" t="s">
        <v>337</v>
      </c>
      <c r="D115" s="328" t="n">
        <v>55.352232</v>
      </c>
      <c r="E115" s="247" t="n">
        <v>29.8</v>
      </c>
      <c r="F115" s="329" t="n">
        <v>25.76</v>
      </c>
      <c r="G115" s="329" t="n">
        <v>14.6489</v>
      </c>
      <c r="H115" s="329" t="n">
        <v>0</v>
      </c>
      <c r="I115" s="329" t="n">
        <v>14.7683660000002</v>
      </c>
      <c r="J115" s="329" t="n">
        <v>0</v>
      </c>
      <c r="K115" s="329" t="n">
        <v>0</v>
      </c>
      <c r="L115" s="329" t="n">
        <v>16.11403994</v>
      </c>
      <c r="M115" s="329" t="n">
        <v>0</v>
      </c>
      <c r="N115" s="329" t="n">
        <v>0</v>
      </c>
      <c r="O115" s="329" t="n">
        <v>16.5558164956009</v>
      </c>
      <c r="P115" s="329" t="n">
        <v>0</v>
      </c>
      <c r="Q115" s="329" t="n">
        <v>0</v>
      </c>
      <c r="R115" s="329" t="n">
        <v>17.1355612125841</v>
      </c>
      <c r="S115" s="329" t="n">
        <v>0</v>
      </c>
      <c r="T115" s="329" t="n">
        <v>0</v>
      </c>
      <c r="U115" s="266" t="n">
        <v>79.2226836481851</v>
      </c>
      <c r="V115" s="241"/>
      <c r="W115" s="251"/>
    </row>
    <row r="116" s="227" customFormat="true" ht="15.75" hidden="false" customHeight="false" outlineLevel="0" collapsed="false">
      <c r="A116" s="236" t="s">
        <v>470</v>
      </c>
      <c r="B116" s="237" t="s">
        <v>344</v>
      </c>
      <c r="C116" s="238" t="s">
        <v>337</v>
      </c>
      <c r="D116" s="239" t="s">
        <v>66</v>
      </c>
      <c r="E116" s="240" t="s">
        <v>66</v>
      </c>
      <c r="F116" s="240" t="s">
        <v>66</v>
      </c>
      <c r="G116" s="240" t="s">
        <v>66</v>
      </c>
      <c r="H116" s="240" t="s">
        <v>66</v>
      </c>
      <c r="I116" s="240" t="s">
        <v>66</v>
      </c>
      <c r="J116" s="240" t="s">
        <v>66</v>
      </c>
      <c r="K116" s="240" t="s">
        <v>66</v>
      </c>
      <c r="L116" s="240" t="s">
        <v>66</v>
      </c>
      <c r="M116" s="240" t="s">
        <v>66</v>
      </c>
      <c r="N116" s="240" t="s">
        <v>66</v>
      </c>
      <c r="O116" s="240" t="s">
        <v>66</v>
      </c>
      <c r="P116" s="240" t="s">
        <v>66</v>
      </c>
      <c r="Q116" s="240" t="s">
        <v>66</v>
      </c>
      <c r="R116" s="240" t="s">
        <v>66</v>
      </c>
      <c r="S116" s="240" t="s">
        <v>66</v>
      </c>
      <c r="T116" s="240" t="s">
        <v>66</v>
      </c>
      <c r="U116" s="240" t="s">
        <v>66</v>
      </c>
      <c r="V116" s="252"/>
      <c r="W116" s="242"/>
    </row>
    <row r="117" s="227" customFormat="true" ht="15.75" hidden="false" customHeight="false" outlineLevel="0" collapsed="false">
      <c r="A117" s="236" t="s">
        <v>471</v>
      </c>
      <c r="B117" s="237" t="s">
        <v>345</v>
      </c>
      <c r="C117" s="238" t="s">
        <v>337</v>
      </c>
      <c r="D117" s="310" t="n">
        <v>0.82134</v>
      </c>
      <c r="E117" s="247" t="n">
        <v>0.85</v>
      </c>
      <c r="F117" s="247" t="n">
        <v>19.04</v>
      </c>
      <c r="G117" s="266" t="n">
        <v>-15.1590176265027</v>
      </c>
      <c r="H117" s="247" t="n">
        <v>0</v>
      </c>
      <c r="I117" s="266" t="n">
        <v>-15.7695598177244</v>
      </c>
      <c r="J117" s="247" t="n">
        <v>0</v>
      </c>
      <c r="K117" s="247" t="n">
        <v>0</v>
      </c>
      <c r="L117" s="266" t="n">
        <v>-16.4374301746492</v>
      </c>
      <c r="M117" s="247" t="n">
        <v>0</v>
      </c>
      <c r="N117" s="247" t="e">
        <f aca="false"/>
        <v>#REF!</v>
      </c>
      <c r="O117" s="266" t="n">
        <v>-17.1320153458509</v>
      </c>
      <c r="P117" s="247" t="n">
        <v>0</v>
      </c>
      <c r="Q117" s="247" t="e">
        <f aca="false"/>
        <v>#REF!</v>
      </c>
      <c r="R117" s="266" t="n">
        <v>-17.8543839239008</v>
      </c>
      <c r="S117" s="247" t="n">
        <v>0</v>
      </c>
      <c r="T117" s="247" t="e">
        <f aca="false"/>
        <v>#REF!</v>
      </c>
      <c r="U117" s="266" t="n">
        <v>-82.3524068886279</v>
      </c>
      <c r="V117" s="252"/>
      <c r="W117" s="242"/>
    </row>
    <row r="118" s="227" customFormat="true" ht="15.75" hidden="false" customHeight="false" outlineLevel="0" collapsed="false">
      <c r="A118" s="236" t="s">
        <v>472</v>
      </c>
      <c r="B118" s="237" t="s">
        <v>347</v>
      </c>
      <c r="C118" s="238" t="s">
        <v>337</v>
      </c>
      <c r="D118" s="239" t="s">
        <v>66</v>
      </c>
      <c r="E118" s="240" t="s">
        <v>66</v>
      </c>
      <c r="F118" s="240" t="s">
        <v>66</v>
      </c>
      <c r="G118" s="240" t="s">
        <v>66</v>
      </c>
      <c r="H118" s="240" t="s">
        <v>66</v>
      </c>
      <c r="I118" s="240" t="s">
        <v>66</v>
      </c>
      <c r="J118" s="240" t="s">
        <v>66</v>
      </c>
      <c r="K118" s="240" t="s">
        <v>66</v>
      </c>
      <c r="L118" s="240" t="s">
        <v>66</v>
      </c>
      <c r="M118" s="240" t="s">
        <v>66</v>
      </c>
      <c r="N118" s="240" t="s">
        <v>66</v>
      </c>
      <c r="O118" s="240" t="s">
        <v>66</v>
      </c>
      <c r="P118" s="240" t="s">
        <v>66</v>
      </c>
      <c r="Q118" s="240" t="s">
        <v>66</v>
      </c>
      <c r="R118" s="240" t="s">
        <v>66</v>
      </c>
      <c r="S118" s="240" t="s">
        <v>66</v>
      </c>
      <c r="T118" s="240" t="s">
        <v>66</v>
      </c>
      <c r="U118" s="240" t="s">
        <v>66</v>
      </c>
      <c r="V118" s="252"/>
      <c r="W118" s="242"/>
    </row>
    <row r="119" s="227" customFormat="true" ht="15.75" hidden="false" customHeight="false" outlineLevel="0" collapsed="false">
      <c r="A119" s="236" t="s">
        <v>473</v>
      </c>
      <c r="B119" s="237" t="s">
        <v>349</v>
      </c>
      <c r="C119" s="238" t="s">
        <v>337</v>
      </c>
      <c r="D119" s="239" t="s">
        <v>66</v>
      </c>
      <c r="E119" s="240" t="s">
        <v>66</v>
      </c>
      <c r="F119" s="240" t="s">
        <v>66</v>
      </c>
      <c r="G119" s="240" t="s">
        <v>66</v>
      </c>
      <c r="H119" s="240" t="s">
        <v>66</v>
      </c>
      <c r="I119" s="240" t="s">
        <v>66</v>
      </c>
      <c r="J119" s="240" t="s">
        <v>66</v>
      </c>
      <c r="K119" s="240" t="s">
        <v>66</v>
      </c>
      <c r="L119" s="240" t="s">
        <v>66</v>
      </c>
      <c r="M119" s="240" t="s">
        <v>66</v>
      </c>
      <c r="N119" s="240" t="s">
        <v>66</v>
      </c>
      <c r="O119" s="240" t="s">
        <v>66</v>
      </c>
      <c r="P119" s="240" t="s">
        <v>66</v>
      </c>
      <c r="Q119" s="240" t="s">
        <v>66</v>
      </c>
      <c r="R119" s="240" t="s">
        <v>66</v>
      </c>
      <c r="S119" s="240" t="s">
        <v>66</v>
      </c>
      <c r="T119" s="240" t="s">
        <v>66</v>
      </c>
      <c r="U119" s="240" t="s">
        <v>66</v>
      </c>
      <c r="V119" s="252"/>
      <c r="W119" s="242"/>
    </row>
    <row r="120" s="227" customFormat="true" ht="15.75" hidden="false" customHeight="false" outlineLevel="0" collapsed="false">
      <c r="A120" s="236" t="s">
        <v>474</v>
      </c>
      <c r="B120" s="243" t="s">
        <v>351</v>
      </c>
      <c r="C120" s="238" t="s">
        <v>337</v>
      </c>
      <c r="D120" s="239" t="s">
        <v>66</v>
      </c>
      <c r="E120" s="240" t="s">
        <v>66</v>
      </c>
      <c r="F120" s="240" t="s">
        <v>66</v>
      </c>
      <c r="G120" s="240" t="s">
        <v>66</v>
      </c>
      <c r="H120" s="240" t="s">
        <v>66</v>
      </c>
      <c r="I120" s="240" t="s">
        <v>66</v>
      </c>
      <c r="J120" s="240" t="s">
        <v>66</v>
      </c>
      <c r="K120" s="240" t="s">
        <v>66</v>
      </c>
      <c r="L120" s="240" t="s">
        <v>66</v>
      </c>
      <c r="M120" s="240" t="s">
        <v>66</v>
      </c>
      <c r="N120" s="240" t="s">
        <v>66</v>
      </c>
      <c r="O120" s="240" t="s">
        <v>66</v>
      </c>
      <c r="P120" s="240" t="s">
        <v>66</v>
      </c>
      <c r="Q120" s="240" t="s">
        <v>66</v>
      </c>
      <c r="R120" s="240" t="s">
        <v>66</v>
      </c>
      <c r="S120" s="240" t="s">
        <v>66</v>
      </c>
      <c r="T120" s="240" t="s">
        <v>66</v>
      </c>
      <c r="U120" s="240" t="s">
        <v>66</v>
      </c>
      <c r="V120" s="252"/>
      <c r="W120" s="242"/>
    </row>
    <row r="121" s="227" customFormat="true" ht="15.75" hidden="false" customHeight="false" outlineLevel="0" collapsed="false">
      <c r="A121" s="236" t="s">
        <v>475</v>
      </c>
      <c r="B121" s="254" t="s">
        <v>353</v>
      </c>
      <c r="C121" s="238" t="s">
        <v>337</v>
      </c>
      <c r="D121" s="239" t="s">
        <v>66</v>
      </c>
      <c r="E121" s="240" t="s">
        <v>66</v>
      </c>
      <c r="F121" s="240" t="s">
        <v>66</v>
      </c>
      <c r="G121" s="240" t="s">
        <v>66</v>
      </c>
      <c r="H121" s="240" t="s">
        <v>66</v>
      </c>
      <c r="I121" s="240" t="s">
        <v>66</v>
      </c>
      <c r="J121" s="240" t="s">
        <v>66</v>
      </c>
      <c r="K121" s="240" t="s">
        <v>66</v>
      </c>
      <c r="L121" s="240" t="s">
        <v>66</v>
      </c>
      <c r="M121" s="240" t="s">
        <v>66</v>
      </c>
      <c r="N121" s="240" t="s">
        <v>66</v>
      </c>
      <c r="O121" s="240" t="s">
        <v>66</v>
      </c>
      <c r="P121" s="240" t="s">
        <v>66</v>
      </c>
      <c r="Q121" s="240" t="s">
        <v>66</v>
      </c>
      <c r="R121" s="240" t="s">
        <v>66</v>
      </c>
      <c r="S121" s="240" t="s">
        <v>66</v>
      </c>
      <c r="T121" s="240" t="s">
        <v>66</v>
      </c>
      <c r="U121" s="240" t="s">
        <v>66</v>
      </c>
      <c r="V121" s="252"/>
      <c r="W121" s="242"/>
    </row>
    <row r="122" s="227" customFormat="true" ht="15.75" hidden="false" customHeight="false" outlineLevel="0" collapsed="false">
      <c r="A122" s="236" t="s">
        <v>476</v>
      </c>
      <c r="B122" s="254" t="s">
        <v>355</v>
      </c>
      <c r="C122" s="238" t="s">
        <v>337</v>
      </c>
      <c r="D122" s="239" t="s">
        <v>66</v>
      </c>
      <c r="E122" s="240" t="s">
        <v>66</v>
      </c>
      <c r="F122" s="240" t="s">
        <v>66</v>
      </c>
      <c r="G122" s="240" t="s">
        <v>66</v>
      </c>
      <c r="H122" s="240" t="s">
        <v>66</v>
      </c>
      <c r="I122" s="240" t="s">
        <v>66</v>
      </c>
      <c r="J122" s="240" t="s">
        <v>66</v>
      </c>
      <c r="K122" s="240" t="s">
        <v>66</v>
      </c>
      <c r="L122" s="240" t="s">
        <v>66</v>
      </c>
      <c r="M122" s="240" t="s">
        <v>66</v>
      </c>
      <c r="N122" s="240" t="s">
        <v>66</v>
      </c>
      <c r="O122" s="240" t="s">
        <v>66</v>
      </c>
      <c r="P122" s="240" t="s">
        <v>66</v>
      </c>
      <c r="Q122" s="240" t="s">
        <v>66</v>
      </c>
      <c r="R122" s="240" t="s">
        <v>66</v>
      </c>
      <c r="S122" s="240" t="s">
        <v>66</v>
      </c>
      <c r="T122" s="240" t="s">
        <v>66</v>
      </c>
      <c r="U122" s="240" t="s">
        <v>66</v>
      </c>
      <c r="V122" s="252"/>
      <c r="W122" s="242"/>
    </row>
    <row r="123" s="227" customFormat="true" ht="16.5" hidden="false" customHeight="false" outlineLevel="0" collapsed="false">
      <c r="A123" s="236" t="s">
        <v>477</v>
      </c>
      <c r="B123" s="255" t="s">
        <v>357</v>
      </c>
      <c r="C123" s="256" t="s">
        <v>337</v>
      </c>
      <c r="D123" s="310" t="n">
        <v>4.666428</v>
      </c>
      <c r="E123" s="247" t="n">
        <v>28.33</v>
      </c>
      <c r="F123" s="266" t="n">
        <v>99</v>
      </c>
      <c r="G123" s="266" t="n">
        <v>42.6136676265027</v>
      </c>
      <c r="H123" s="266" t="n">
        <v>0</v>
      </c>
      <c r="I123" s="266" t="n">
        <v>46.0120758177243</v>
      </c>
      <c r="J123" s="266" t="n">
        <v>0</v>
      </c>
      <c r="K123" s="266" t="n">
        <v>0</v>
      </c>
      <c r="L123" s="266" t="n">
        <v>47.9974868146492</v>
      </c>
      <c r="M123" s="266" t="n">
        <v>0</v>
      </c>
      <c r="N123" s="266" t="e">
        <f aca="false"/>
        <v>#REF!</v>
      </c>
      <c r="O123" s="266" t="n">
        <v>52.062314251451</v>
      </c>
      <c r="P123" s="266" t="n">
        <v>0</v>
      </c>
      <c r="Q123" s="266" t="e">
        <f aca="false"/>
        <v>#REF!</v>
      </c>
      <c r="R123" s="266" t="n">
        <v>56.2097347857249</v>
      </c>
      <c r="S123" s="266" t="n">
        <v>0</v>
      </c>
      <c r="T123" s="266" t="e">
        <f aca="false"/>
        <v>#REF!</v>
      </c>
      <c r="U123" s="266" t="n">
        <v>244.895279296052</v>
      </c>
      <c r="V123" s="252"/>
      <c r="W123" s="242"/>
    </row>
    <row r="124" s="227" customFormat="true" ht="15.75" hidden="false" customHeight="false" outlineLevel="0" collapsed="false">
      <c r="A124" s="313" t="s">
        <v>478</v>
      </c>
      <c r="B124" s="303" t="s">
        <v>479</v>
      </c>
      <c r="C124" s="304" t="s">
        <v>337</v>
      </c>
      <c r="D124" s="305" t="n">
        <v>24.81</v>
      </c>
      <c r="E124" s="306" t="n">
        <v>38.68</v>
      </c>
      <c r="F124" s="306" t="n">
        <v>36.68</v>
      </c>
      <c r="G124" s="306" t="n">
        <v>8.42071000000001</v>
      </c>
      <c r="H124" s="306"/>
      <c r="I124" s="306" t="n">
        <v>9.00217640000005</v>
      </c>
      <c r="J124" s="306"/>
      <c r="K124" s="306"/>
      <c r="L124" s="306" t="n">
        <v>9.53481931599997</v>
      </c>
      <c r="M124" s="306"/>
      <c r="N124" s="306"/>
      <c r="O124" s="306" t="n">
        <v>10.2972230802402</v>
      </c>
      <c r="P124" s="306"/>
      <c r="Q124" s="306"/>
      <c r="R124" s="306" t="n">
        <v>11.0981824148816</v>
      </c>
      <c r="S124" s="306"/>
      <c r="T124" s="306"/>
      <c r="U124" s="306" t="n">
        <v>48.3531112111219</v>
      </c>
      <c r="V124" s="330"/>
      <c r="W124" s="308"/>
    </row>
    <row r="125" s="227" customFormat="true" ht="15.75" hidden="false" customHeight="false" outlineLevel="0" collapsed="false">
      <c r="A125" s="236" t="s">
        <v>480</v>
      </c>
      <c r="B125" s="237" t="s">
        <v>338</v>
      </c>
      <c r="C125" s="238" t="s">
        <v>337</v>
      </c>
      <c r="D125" s="239" t="s">
        <v>66</v>
      </c>
      <c r="E125" s="240" t="s">
        <v>66</v>
      </c>
      <c r="F125" s="240" t="s">
        <v>66</v>
      </c>
      <c r="G125" s="240" t="s">
        <v>66</v>
      </c>
      <c r="H125" s="240" t="s">
        <v>66</v>
      </c>
      <c r="I125" s="240" t="s">
        <v>66</v>
      </c>
      <c r="J125" s="240" t="s">
        <v>66</v>
      </c>
      <c r="K125" s="240" t="s">
        <v>66</v>
      </c>
      <c r="L125" s="240" t="s">
        <v>66</v>
      </c>
      <c r="M125" s="240" t="s">
        <v>66</v>
      </c>
      <c r="N125" s="240" t="s">
        <v>66</v>
      </c>
      <c r="O125" s="240" t="s">
        <v>66</v>
      </c>
      <c r="P125" s="240" t="s">
        <v>66</v>
      </c>
      <c r="Q125" s="240" t="s">
        <v>66</v>
      </c>
      <c r="R125" s="240" t="s">
        <v>66</v>
      </c>
      <c r="S125" s="240" t="s">
        <v>66</v>
      </c>
      <c r="T125" s="240" t="s">
        <v>66</v>
      </c>
      <c r="U125" s="240" t="s">
        <v>66</v>
      </c>
      <c r="V125" s="331"/>
      <c r="W125" s="242"/>
    </row>
    <row r="126" s="227" customFormat="true" ht="25.5" hidden="false" customHeight="false" outlineLevel="0" collapsed="false">
      <c r="A126" s="236" t="s">
        <v>481</v>
      </c>
      <c r="B126" s="264" t="s">
        <v>339</v>
      </c>
      <c r="C126" s="238" t="s">
        <v>337</v>
      </c>
      <c r="D126" s="239" t="s">
        <v>66</v>
      </c>
      <c r="E126" s="240" t="s">
        <v>66</v>
      </c>
      <c r="F126" s="240" t="s">
        <v>66</v>
      </c>
      <c r="G126" s="240" t="s">
        <v>66</v>
      </c>
      <c r="H126" s="240" t="s">
        <v>66</v>
      </c>
      <c r="I126" s="240" t="s">
        <v>66</v>
      </c>
      <c r="J126" s="240" t="s">
        <v>66</v>
      </c>
      <c r="K126" s="240" t="s">
        <v>66</v>
      </c>
      <c r="L126" s="240" t="s">
        <v>66</v>
      </c>
      <c r="M126" s="240" t="s">
        <v>66</v>
      </c>
      <c r="N126" s="240" t="s">
        <v>66</v>
      </c>
      <c r="O126" s="240" t="s">
        <v>66</v>
      </c>
      <c r="P126" s="240" t="s">
        <v>66</v>
      </c>
      <c r="Q126" s="240" t="s">
        <v>66</v>
      </c>
      <c r="R126" s="240" t="s">
        <v>66</v>
      </c>
      <c r="S126" s="240" t="s">
        <v>66</v>
      </c>
      <c r="T126" s="240" t="s">
        <v>66</v>
      </c>
      <c r="U126" s="240" t="s">
        <v>66</v>
      </c>
      <c r="V126" s="252"/>
      <c r="W126" s="242"/>
    </row>
    <row r="127" s="227" customFormat="true" ht="25.5" hidden="false" customHeight="false" outlineLevel="0" collapsed="false">
      <c r="A127" s="236" t="s">
        <v>482</v>
      </c>
      <c r="B127" s="264" t="s">
        <v>340</v>
      </c>
      <c r="C127" s="238" t="s">
        <v>337</v>
      </c>
      <c r="D127" s="239" t="s">
        <v>66</v>
      </c>
      <c r="E127" s="240" t="s">
        <v>66</v>
      </c>
      <c r="F127" s="240" t="s">
        <v>66</v>
      </c>
      <c r="G127" s="240" t="s">
        <v>66</v>
      </c>
      <c r="H127" s="240" t="s">
        <v>66</v>
      </c>
      <c r="I127" s="240" t="s">
        <v>66</v>
      </c>
      <c r="J127" s="240" t="s">
        <v>66</v>
      </c>
      <c r="K127" s="240" t="s">
        <v>66</v>
      </c>
      <c r="L127" s="240" t="s">
        <v>66</v>
      </c>
      <c r="M127" s="240" t="s">
        <v>66</v>
      </c>
      <c r="N127" s="240" t="s">
        <v>66</v>
      </c>
      <c r="O127" s="240" t="s">
        <v>66</v>
      </c>
      <c r="P127" s="240" t="s">
        <v>66</v>
      </c>
      <c r="Q127" s="240" t="s">
        <v>66</v>
      </c>
      <c r="R127" s="240" t="s">
        <v>66</v>
      </c>
      <c r="S127" s="240" t="s">
        <v>66</v>
      </c>
      <c r="T127" s="240" t="s">
        <v>66</v>
      </c>
      <c r="U127" s="240" t="s">
        <v>66</v>
      </c>
      <c r="V127" s="252"/>
      <c r="W127" s="242"/>
    </row>
    <row r="128" s="227" customFormat="true" ht="25.5" hidden="false" customHeight="false" outlineLevel="0" collapsed="false">
      <c r="A128" s="236" t="s">
        <v>483</v>
      </c>
      <c r="B128" s="264" t="s">
        <v>341</v>
      </c>
      <c r="C128" s="238" t="s">
        <v>337</v>
      </c>
      <c r="D128" s="239" t="s">
        <v>66</v>
      </c>
      <c r="E128" s="240" t="s">
        <v>66</v>
      </c>
      <c r="F128" s="240" t="s">
        <v>66</v>
      </c>
      <c r="G128" s="240" t="s">
        <v>66</v>
      </c>
      <c r="H128" s="240" t="s">
        <v>66</v>
      </c>
      <c r="I128" s="240" t="s">
        <v>66</v>
      </c>
      <c r="J128" s="240" t="s">
        <v>66</v>
      </c>
      <c r="K128" s="240" t="s">
        <v>66</v>
      </c>
      <c r="L128" s="240" t="s">
        <v>66</v>
      </c>
      <c r="M128" s="240" t="s">
        <v>66</v>
      </c>
      <c r="N128" s="240" t="s">
        <v>66</v>
      </c>
      <c r="O128" s="240" t="s">
        <v>66</v>
      </c>
      <c r="P128" s="240" t="s">
        <v>66</v>
      </c>
      <c r="Q128" s="240" t="s">
        <v>66</v>
      </c>
      <c r="R128" s="240" t="s">
        <v>66</v>
      </c>
      <c r="S128" s="240" t="s">
        <v>66</v>
      </c>
      <c r="T128" s="240" t="s">
        <v>66</v>
      </c>
      <c r="U128" s="240" t="s">
        <v>66</v>
      </c>
      <c r="V128" s="252"/>
      <c r="W128" s="242"/>
    </row>
    <row r="129" s="227" customFormat="true" ht="15.75" hidden="false" customHeight="false" outlineLevel="0" collapsed="false">
      <c r="A129" s="236" t="s">
        <v>484</v>
      </c>
      <c r="B129" s="318" t="s">
        <v>485</v>
      </c>
      <c r="C129" s="238" t="s">
        <v>337</v>
      </c>
      <c r="D129" s="239" t="s">
        <v>66</v>
      </c>
      <c r="E129" s="240" t="s">
        <v>66</v>
      </c>
      <c r="F129" s="240" t="s">
        <v>66</v>
      </c>
      <c r="G129" s="240" t="s">
        <v>66</v>
      </c>
      <c r="H129" s="240" t="s">
        <v>66</v>
      </c>
      <c r="I129" s="240" t="s">
        <v>66</v>
      </c>
      <c r="J129" s="240" t="s">
        <v>66</v>
      </c>
      <c r="K129" s="240" t="s">
        <v>66</v>
      </c>
      <c r="L129" s="240" t="s">
        <v>66</v>
      </c>
      <c r="M129" s="240" t="s">
        <v>66</v>
      </c>
      <c r="N129" s="240" t="s">
        <v>66</v>
      </c>
      <c r="O129" s="240" t="s">
        <v>66</v>
      </c>
      <c r="P129" s="240" t="s">
        <v>66</v>
      </c>
      <c r="Q129" s="240" t="s">
        <v>66</v>
      </c>
      <c r="R129" s="240" t="s">
        <v>66</v>
      </c>
      <c r="S129" s="240" t="s">
        <v>66</v>
      </c>
      <c r="T129" s="240" t="s">
        <v>66</v>
      </c>
      <c r="U129" s="240" t="s">
        <v>66</v>
      </c>
      <c r="V129" s="252"/>
      <c r="W129" s="242"/>
    </row>
    <row r="130" s="227" customFormat="true" ht="15.75" hidden="false" customHeight="false" outlineLevel="0" collapsed="false">
      <c r="A130" s="236" t="s">
        <v>486</v>
      </c>
      <c r="B130" s="318" t="s">
        <v>487</v>
      </c>
      <c r="C130" s="238" t="s">
        <v>337</v>
      </c>
      <c r="D130" s="310" t="n">
        <v>22.572138</v>
      </c>
      <c r="E130" s="266" t="n">
        <v>19.54</v>
      </c>
      <c r="F130" s="266" t="n">
        <v>6.57</v>
      </c>
      <c r="G130" s="266" t="n">
        <v>2.92978000000001</v>
      </c>
      <c r="H130" s="266"/>
      <c r="I130" s="266" t="n">
        <v>2.95367320000003</v>
      </c>
      <c r="J130" s="266"/>
      <c r="K130" s="266"/>
      <c r="L130" s="266" t="n">
        <v>3.222807988</v>
      </c>
      <c r="M130" s="266"/>
      <c r="N130" s="266"/>
      <c r="O130" s="266" t="n">
        <v>3.31116329912017</v>
      </c>
      <c r="P130" s="266"/>
      <c r="Q130" s="266"/>
      <c r="R130" s="266" t="n">
        <v>3.42711224251682</v>
      </c>
      <c r="S130" s="266"/>
      <c r="T130" s="266"/>
      <c r="U130" s="266" t="n">
        <v>15.844536729637</v>
      </c>
      <c r="V130" s="241"/>
      <c r="W130" s="251"/>
    </row>
    <row r="131" s="227" customFormat="true" ht="15.75" hidden="false" customHeight="false" outlineLevel="0" collapsed="false">
      <c r="A131" s="236" t="s">
        <v>488</v>
      </c>
      <c r="B131" s="318" t="s">
        <v>489</v>
      </c>
      <c r="C131" s="238" t="s">
        <v>337</v>
      </c>
      <c r="D131" s="239" t="s">
        <v>66</v>
      </c>
      <c r="E131" s="240" t="s">
        <v>66</v>
      </c>
      <c r="F131" s="240" t="s">
        <v>66</v>
      </c>
      <c r="G131" s="240" t="s">
        <v>66</v>
      </c>
      <c r="H131" s="240" t="s">
        <v>66</v>
      </c>
      <c r="I131" s="240" t="s">
        <v>66</v>
      </c>
      <c r="J131" s="240" t="s">
        <v>66</v>
      </c>
      <c r="K131" s="240" t="s">
        <v>66</v>
      </c>
      <c r="L131" s="240" t="s">
        <v>66</v>
      </c>
      <c r="M131" s="240" t="s">
        <v>66</v>
      </c>
      <c r="N131" s="240" t="s">
        <v>66</v>
      </c>
      <c r="O131" s="240" t="s">
        <v>66</v>
      </c>
      <c r="P131" s="240" t="s">
        <v>66</v>
      </c>
      <c r="Q131" s="240" t="s">
        <v>66</v>
      </c>
      <c r="R131" s="240" t="s">
        <v>66</v>
      </c>
      <c r="S131" s="240" t="s">
        <v>66</v>
      </c>
      <c r="T131" s="240" t="s">
        <v>66</v>
      </c>
      <c r="U131" s="240" t="s">
        <v>66</v>
      </c>
      <c r="V131" s="252"/>
      <c r="W131" s="242"/>
    </row>
    <row r="132" s="227" customFormat="true" ht="15.75" hidden="false" customHeight="false" outlineLevel="0" collapsed="false">
      <c r="A132" s="236" t="s">
        <v>490</v>
      </c>
      <c r="B132" s="318" t="s">
        <v>491</v>
      </c>
      <c r="C132" s="238" t="s">
        <v>337</v>
      </c>
      <c r="D132" s="310" t="n">
        <v>0.334935</v>
      </c>
      <c r="E132" s="311" t="n">
        <v>0.56</v>
      </c>
      <c r="F132" s="266" t="n">
        <v>4.86</v>
      </c>
      <c r="G132" s="266" t="n">
        <v>0</v>
      </c>
      <c r="H132" s="266"/>
      <c r="I132" s="266" t="n">
        <v>0</v>
      </c>
      <c r="J132" s="266"/>
      <c r="K132" s="266"/>
      <c r="L132" s="266" t="n">
        <v>0</v>
      </c>
      <c r="M132" s="266"/>
      <c r="N132" s="266"/>
      <c r="O132" s="266" t="n">
        <v>0</v>
      </c>
      <c r="P132" s="266"/>
      <c r="Q132" s="266"/>
      <c r="R132" s="266" t="n">
        <v>0</v>
      </c>
      <c r="S132" s="266"/>
      <c r="T132" s="266"/>
      <c r="U132" s="266" t="n">
        <v>0</v>
      </c>
      <c r="V132" s="252"/>
      <c r="W132" s="242"/>
    </row>
    <row r="133" s="227" customFormat="true" ht="15.75" hidden="false" customHeight="false" outlineLevel="0" collapsed="false">
      <c r="A133" s="236" t="s">
        <v>492</v>
      </c>
      <c r="B133" s="318" t="s">
        <v>493</v>
      </c>
      <c r="C133" s="238" t="s">
        <v>337</v>
      </c>
      <c r="D133" s="239" t="s">
        <v>66</v>
      </c>
      <c r="E133" s="240" t="s">
        <v>66</v>
      </c>
      <c r="F133" s="240" t="s">
        <v>66</v>
      </c>
      <c r="G133" s="240" t="s">
        <v>66</v>
      </c>
      <c r="H133" s="240" t="s">
        <v>66</v>
      </c>
      <c r="I133" s="240" t="s">
        <v>66</v>
      </c>
      <c r="J133" s="240" t="s">
        <v>66</v>
      </c>
      <c r="K133" s="240" t="s">
        <v>66</v>
      </c>
      <c r="L133" s="240" t="s">
        <v>66</v>
      </c>
      <c r="M133" s="240" t="s">
        <v>66</v>
      </c>
      <c r="N133" s="240" t="s">
        <v>66</v>
      </c>
      <c r="O133" s="240" t="s">
        <v>66</v>
      </c>
      <c r="P133" s="240" t="s">
        <v>66</v>
      </c>
      <c r="Q133" s="240" t="s">
        <v>66</v>
      </c>
      <c r="R133" s="240" t="s">
        <v>66</v>
      </c>
      <c r="S133" s="240" t="s">
        <v>66</v>
      </c>
      <c r="T133" s="240" t="s">
        <v>66</v>
      </c>
      <c r="U133" s="240" t="s">
        <v>66</v>
      </c>
      <c r="V133" s="252"/>
      <c r="W133" s="242"/>
    </row>
    <row r="134" s="227" customFormat="true" ht="15.75" hidden="false" customHeight="false" outlineLevel="0" collapsed="false">
      <c r="A134" s="236" t="s">
        <v>494</v>
      </c>
      <c r="B134" s="318" t="s">
        <v>495</v>
      </c>
      <c r="C134" s="238" t="s">
        <v>337</v>
      </c>
      <c r="D134" s="239" t="s">
        <v>66</v>
      </c>
      <c r="E134" s="240" t="s">
        <v>66</v>
      </c>
      <c r="F134" s="240" t="s">
        <v>66</v>
      </c>
      <c r="G134" s="240" t="s">
        <v>66</v>
      </c>
      <c r="H134" s="240" t="s">
        <v>66</v>
      </c>
      <c r="I134" s="240" t="s">
        <v>66</v>
      </c>
      <c r="J134" s="240" t="s">
        <v>66</v>
      </c>
      <c r="K134" s="240" t="s">
        <v>66</v>
      </c>
      <c r="L134" s="240" t="s">
        <v>66</v>
      </c>
      <c r="M134" s="240" t="s">
        <v>66</v>
      </c>
      <c r="N134" s="240" t="s">
        <v>66</v>
      </c>
      <c r="O134" s="240" t="s">
        <v>66</v>
      </c>
      <c r="P134" s="240" t="s">
        <v>66</v>
      </c>
      <c r="Q134" s="240" t="s">
        <v>66</v>
      </c>
      <c r="R134" s="240" t="s">
        <v>66</v>
      </c>
      <c r="S134" s="240" t="s">
        <v>66</v>
      </c>
      <c r="T134" s="240" t="s">
        <v>66</v>
      </c>
      <c r="U134" s="240" t="s">
        <v>66</v>
      </c>
      <c r="V134" s="252"/>
      <c r="W134" s="242"/>
    </row>
    <row r="135" s="227" customFormat="true" ht="15.75" hidden="false" customHeight="false" outlineLevel="0" collapsed="false">
      <c r="A135" s="236" t="s">
        <v>496</v>
      </c>
      <c r="B135" s="318" t="s">
        <v>351</v>
      </c>
      <c r="C135" s="238" t="s">
        <v>337</v>
      </c>
      <c r="D135" s="239" t="s">
        <v>66</v>
      </c>
      <c r="E135" s="240" t="s">
        <v>66</v>
      </c>
      <c r="F135" s="240" t="s">
        <v>66</v>
      </c>
      <c r="G135" s="240" t="s">
        <v>66</v>
      </c>
      <c r="H135" s="240" t="s">
        <v>66</v>
      </c>
      <c r="I135" s="240" t="s">
        <v>66</v>
      </c>
      <c r="J135" s="240" t="s">
        <v>66</v>
      </c>
      <c r="K135" s="240" t="s">
        <v>66</v>
      </c>
      <c r="L135" s="240" t="s">
        <v>66</v>
      </c>
      <c r="M135" s="240" t="s">
        <v>66</v>
      </c>
      <c r="N135" s="240" t="s">
        <v>66</v>
      </c>
      <c r="O135" s="240" t="s">
        <v>66</v>
      </c>
      <c r="P135" s="240" t="s">
        <v>66</v>
      </c>
      <c r="Q135" s="240" t="s">
        <v>66</v>
      </c>
      <c r="R135" s="240" t="s">
        <v>66</v>
      </c>
      <c r="S135" s="240" t="s">
        <v>66</v>
      </c>
      <c r="T135" s="240" t="s">
        <v>66</v>
      </c>
      <c r="U135" s="240" t="s">
        <v>66</v>
      </c>
      <c r="V135" s="252"/>
      <c r="W135" s="242"/>
    </row>
    <row r="136" s="227" customFormat="true" ht="15.75" hidden="false" customHeight="false" outlineLevel="0" collapsed="false">
      <c r="A136" s="236" t="s">
        <v>497</v>
      </c>
      <c r="B136" s="254" t="s">
        <v>498</v>
      </c>
      <c r="C136" s="238" t="s">
        <v>337</v>
      </c>
      <c r="D136" s="239" t="s">
        <v>66</v>
      </c>
      <c r="E136" s="240" t="s">
        <v>66</v>
      </c>
      <c r="F136" s="240" t="s">
        <v>66</v>
      </c>
      <c r="G136" s="240" t="s">
        <v>66</v>
      </c>
      <c r="H136" s="240" t="s">
        <v>66</v>
      </c>
      <c r="I136" s="240" t="s">
        <v>66</v>
      </c>
      <c r="J136" s="240" t="s">
        <v>66</v>
      </c>
      <c r="K136" s="240" t="s">
        <v>66</v>
      </c>
      <c r="L136" s="240" t="s">
        <v>66</v>
      </c>
      <c r="M136" s="240" t="s">
        <v>66</v>
      </c>
      <c r="N136" s="240" t="s">
        <v>66</v>
      </c>
      <c r="O136" s="240" t="s">
        <v>66</v>
      </c>
      <c r="P136" s="240" t="s">
        <v>66</v>
      </c>
      <c r="Q136" s="240" t="s">
        <v>66</v>
      </c>
      <c r="R136" s="240" t="s">
        <v>66</v>
      </c>
      <c r="S136" s="240" t="s">
        <v>66</v>
      </c>
      <c r="T136" s="240" t="s">
        <v>66</v>
      </c>
      <c r="U136" s="240" t="s">
        <v>66</v>
      </c>
      <c r="V136" s="252"/>
      <c r="W136" s="242"/>
    </row>
    <row r="137" s="227" customFormat="true" ht="15.75" hidden="false" customHeight="false" outlineLevel="0" collapsed="false">
      <c r="A137" s="236" t="s">
        <v>499</v>
      </c>
      <c r="B137" s="254" t="s">
        <v>355</v>
      </c>
      <c r="C137" s="238" t="s">
        <v>337</v>
      </c>
      <c r="D137" s="239" t="s">
        <v>66</v>
      </c>
      <c r="E137" s="240" t="s">
        <v>66</v>
      </c>
      <c r="F137" s="240" t="s">
        <v>66</v>
      </c>
      <c r="G137" s="240" t="s">
        <v>66</v>
      </c>
      <c r="H137" s="240" t="s">
        <v>66</v>
      </c>
      <c r="I137" s="240" t="s">
        <v>66</v>
      </c>
      <c r="J137" s="240" t="s">
        <v>66</v>
      </c>
      <c r="K137" s="240" t="s">
        <v>66</v>
      </c>
      <c r="L137" s="240" t="s">
        <v>66</v>
      </c>
      <c r="M137" s="240" t="s">
        <v>66</v>
      </c>
      <c r="N137" s="240" t="s">
        <v>66</v>
      </c>
      <c r="O137" s="240" t="s">
        <v>66</v>
      </c>
      <c r="P137" s="240" t="s">
        <v>66</v>
      </c>
      <c r="Q137" s="240" t="s">
        <v>66</v>
      </c>
      <c r="R137" s="240" t="s">
        <v>66</v>
      </c>
      <c r="S137" s="240" t="s">
        <v>66</v>
      </c>
      <c r="T137" s="240" t="s">
        <v>66</v>
      </c>
      <c r="U137" s="240" t="s">
        <v>66</v>
      </c>
      <c r="V137" s="252"/>
      <c r="W137" s="242"/>
    </row>
    <row r="138" s="227" customFormat="true" ht="16.5" hidden="false" customHeight="false" outlineLevel="0" collapsed="false">
      <c r="A138" s="236" t="s">
        <v>500</v>
      </c>
      <c r="B138" s="332" t="s">
        <v>501</v>
      </c>
      <c r="C138" s="256" t="s">
        <v>337</v>
      </c>
      <c r="D138" s="310" t="n">
        <v>1.902927</v>
      </c>
      <c r="E138" s="311" t="n">
        <v>18.58</v>
      </c>
      <c r="F138" s="266" t="n">
        <v>25.25</v>
      </c>
      <c r="G138" s="266" t="n">
        <v>5.49093</v>
      </c>
      <c r="H138" s="266"/>
      <c r="I138" s="266" t="n">
        <v>6.04850320000002</v>
      </c>
      <c r="J138" s="266"/>
      <c r="K138" s="266"/>
      <c r="L138" s="266" t="n">
        <v>6.31201132799997</v>
      </c>
      <c r="M138" s="266"/>
      <c r="N138" s="266"/>
      <c r="O138" s="266" t="n">
        <v>6.98605978112004</v>
      </c>
      <c r="P138" s="266"/>
      <c r="Q138" s="266"/>
      <c r="R138" s="266" t="n">
        <v>7.67107017236479</v>
      </c>
      <c r="S138" s="266"/>
      <c r="T138" s="266"/>
      <c r="U138" s="266" t="n">
        <v>32.5085744814848</v>
      </c>
      <c r="V138" s="252"/>
      <c r="W138" s="242"/>
    </row>
    <row r="139" s="227" customFormat="true" ht="15.75" hidden="false" customHeight="false" outlineLevel="0" collapsed="false">
      <c r="A139" s="313" t="s">
        <v>502</v>
      </c>
      <c r="B139" s="303" t="s">
        <v>503</v>
      </c>
      <c r="C139" s="304" t="s">
        <v>337</v>
      </c>
      <c r="D139" s="305" t="n">
        <v>38.83</v>
      </c>
      <c r="E139" s="325" t="n">
        <v>39.98</v>
      </c>
      <c r="F139" s="325" t="n">
        <v>113.91</v>
      </c>
      <c r="G139" s="325" t="n">
        <v>33.68284</v>
      </c>
      <c r="H139" s="333"/>
      <c r="I139" s="325" t="n">
        <v>36.0087056000002</v>
      </c>
      <c r="J139" s="333"/>
      <c r="K139" s="334"/>
      <c r="L139" s="325" t="n">
        <v>38.1392772639999</v>
      </c>
      <c r="M139" s="333"/>
      <c r="N139" s="333"/>
      <c r="O139" s="325" t="n">
        <v>41.1888923209608</v>
      </c>
      <c r="P139" s="333"/>
      <c r="Q139" s="333"/>
      <c r="R139" s="325" t="n">
        <v>44.3927296595264</v>
      </c>
      <c r="S139" s="334"/>
      <c r="T139" s="334"/>
      <c r="U139" s="325" t="n">
        <v>193.412444844487</v>
      </c>
      <c r="V139" s="326"/>
      <c r="W139" s="308"/>
    </row>
    <row r="140" s="227" customFormat="true" ht="15.75" hidden="false" customHeight="false" outlineLevel="0" collapsed="false">
      <c r="A140" s="236" t="s">
        <v>504</v>
      </c>
      <c r="B140" s="237" t="s">
        <v>338</v>
      </c>
      <c r="C140" s="238" t="s">
        <v>337</v>
      </c>
      <c r="D140" s="239" t="s">
        <v>66</v>
      </c>
      <c r="E140" s="240" t="s">
        <v>66</v>
      </c>
      <c r="F140" s="240" t="s">
        <v>66</v>
      </c>
      <c r="G140" s="240" t="s">
        <v>66</v>
      </c>
      <c r="H140" s="240" t="s">
        <v>66</v>
      </c>
      <c r="I140" s="240" t="s">
        <v>66</v>
      </c>
      <c r="J140" s="240" t="s">
        <v>66</v>
      </c>
      <c r="K140" s="240" t="s">
        <v>66</v>
      </c>
      <c r="L140" s="240" t="s">
        <v>66</v>
      </c>
      <c r="M140" s="240" t="s">
        <v>66</v>
      </c>
      <c r="N140" s="240" t="s">
        <v>66</v>
      </c>
      <c r="O140" s="240" t="s">
        <v>66</v>
      </c>
      <c r="P140" s="240" t="s">
        <v>66</v>
      </c>
      <c r="Q140" s="240" t="s">
        <v>66</v>
      </c>
      <c r="R140" s="240" t="s">
        <v>66</v>
      </c>
      <c r="S140" s="240" t="s">
        <v>66</v>
      </c>
      <c r="T140" s="240" t="s">
        <v>66</v>
      </c>
      <c r="U140" s="240" t="s">
        <v>66</v>
      </c>
      <c r="V140" s="335"/>
      <c r="W140" s="242"/>
    </row>
    <row r="141" s="227" customFormat="true" ht="25.5" hidden="false" customHeight="false" outlineLevel="0" collapsed="false">
      <c r="A141" s="236" t="s">
        <v>505</v>
      </c>
      <c r="B141" s="264" t="s">
        <v>339</v>
      </c>
      <c r="C141" s="238" t="s">
        <v>337</v>
      </c>
      <c r="D141" s="239" t="s">
        <v>66</v>
      </c>
      <c r="E141" s="240" t="s">
        <v>66</v>
      </c>
      <c r="F141" s="240" t="s">
        <v>66</v>
      </c>
      <c r="G141" s="240" t="s">
        <v>66</v>
      </c>
      <c r="H141" s="240" t="s">
        <v>66</v>
      </c>
      <c r="I141" s="240" t="s">
        <v>66</v>
      </c>
      <c r="J141" s="240" t="s">
        <v>66</v>
      </c>
      <c r="K141" s="240" t="s">
        <v>66</v>
      </c>
      <c r="L141" s="240" t="s">
        <v>66</v>
      </c>
      <c r="M141" s="240" t="s">
        <v>66</v>
      </c>
      <c r="N141" s="240" t="s">
        <v>66</v>
      </c>
      <c r="O141" s="240" t="s">
        <v>66</v>
      </c>
      <c r="P141" s="240" t="s">
        <v>66</v>
      </c>
      <c r="Q141" s="240" t="s">
        <v>66</v>
      </c>
      <c r="R141" s="240" t="s">
        <v>66</v>
      </c>
      <c r="S141" s="240" t="s">
        <v>66</v>
      </c>
      <c r="T141" s="240" t="s">
        <v>66</v>
      </c>
      <c r="U141" s="240" t="s">
        <v>66</v>
      </c>
      <c r="V141" s="252"/>
      <c r="W141" s="242"/>
    </row>
    <row r="142" s="227" customFormat="true" ht="25.5" hidden="false" customHeight="false" outlineLevel="0" collapsed="false">
      <c r="A142" s="236" t="s">
        <v>506</v>
      </c>
      <c r="B142" s="264" t="s">
        <v>340</v>
      </c>
      <c r="C142" s="238" t="s">
        <v>337</v>
      </c>
      <c r="D142" s="239" t="s">
        <v>66</v>
      </c>
      <c r="E142" s="240" t="s">
        <v>66</v>
      </c>
      <c r="F142" s="240" t="s">
        <v>66</v>
      </c>
      <c r="G142" s="240" t="s">
        <v>66</v>
      </c>
      <c r="H142" s="240" t="s">
        <v>66</v>
      </c>
      <c r="I142" s="240" t="s">
        <v>66</v>
      </c>
      <c r="J142" s="240" t="s">
        <v>66</v>
      </c>
      <c r="K142" s="240" t="s">
        <v>66</v>
      </c>
      <c r="L142" s="240" t="s">
        <v>66</v>
      </c>
      <c r="M142" s="240" t="s">
        <v>66</v>
      </c>
      <c r="N142" s="240" t="s">
        <v>66</v>
      </c>
      <c r="O142" s="240" t="s">
        <v>66</v>
      </c>
      <c r="P142" s="240" t="s">
        <v>66</v>
      </c>
      <c r="Q142" s="240" t="s">
        <v>66</v>
      </c>
      <c r="R142" s="240" t="s">
        <v>66</v>
      </c>
      <c r="S142" s="240" t="s">
        <v>66</v>
      </c>
      <c r="T142" s="240" t="s">
        <v>66</v>
      </c>
      <c r="U142" s="240" t="s">
        <v>66</v>
      </c>
      <c r="V142" s="252"/>
      <c r="W142" s="242"/>
    </row>
    <row r="143" s="227" customFormat="true" ht="25.5" hidden="false" customHeight="false" outlineLevel="0" collapsed="false">
      <c r="A143" s="236" t="s">
        <v>507</v>
      </c>
      <c r="B143" s="264" t="s">
        <v>341</v>
      </c>
      <c r="C143" s="238" t="s">
        <v>337</v>
      </c>
      <c r="D143" s="239" t="s">
        <v>66</v>
      </c>
      <c r="E143" s="240" t="s">
        <v>66</v>
      </c>
      <c r="F143" s="240" t="s">
        <v>66</v>
      </c>
      <c r="G143" s="240" t="s">
        <v>66</v>
      </c>
      <c r="H143" s="240" t="s">
        <v>66</v>
      </c>
      <c r="I143" s="240" t="s">
        <v>66</v>
      </c>
      <c r="J143" s="240" t="s">
        <v>66</v>
      </c>
      <c r="K143" s="240" t="s">
        <v>66</v>
      </c>
      <c r="L143" s="240" t="s">
        <v>66</v>
      </c>
      <c r="M143" s="240" t="s">
        <v>66</v>
      </c>
      <c r="N143" s="240" t="s">
        <v>66</v>
      </c>
      <c r="O143" s="240" t="s">
        <v>66</v>
      </c>
      <c r="P143" s="240" t="s">
        <v>66</v>
      </c>
      <c r="Q143" s="240" t="s">
        <v>66</v>
      </c>
      <c r="R143" s="240" t="s">
        <v>66</v>
      </c>
      <c r="S143" s="240" t="s">
        <v>66</v>
      </c>
      <c r="T143" s="240" t="s">
        <v>66</v>
      </c>
      <c r="U143" s="240" t="s">
        <v>66</v>
      </c>
      <c r="V143" s="252"/>
      <c r="W143" s="242"/>
    </row>
    <row r="144" s="227" customFormat="true" ht="15.75" hidden="false" customHeight="false" outlineLevel="0" collapsed="false">
      <c r="A144" s="236" t="s">
        <v>508</v>
      </c>
      <c r="B144" s="237" t="s">
        <v>342</v>
      </c>
      <c r="C144" s="238" t="s">
        <v>337</v>
      </c>
      <c r="D144" s="239" t="s">
        <v>66</v>
      </c>
      <c r="E144" s="240" t="s">
        <v>66</v>
      </c>
      <c r="F144" s="240" t="s">
        <v>66</v>
      </c>
      <c r="G144" s="240" t="s">
        <v>66</v>
      </c>
      <c r="H144" s="240" t="s">
        <v>66</v>
      </c>
      <c r="I144" s="240" t="s">
        <v>66</v>
      </c>
      <c r="J144" s="240" t="s">
        <v>66</v>
      </c>
      <c r="K144" s="240" t="s">
        <v>66</v>
      </c>
      <c r="L144" s="240" t="s">
        <v>66</v>
      </c>
      <c r="M144" s="240" t="s">
        <v>66</v>
      </c>
      <c r="N144" s="240" t="s">
        <v>66</v>
      </c>
      <c r="O144" s="240" t="s">
        <v>66</v>
      </c>
      <c r="P144" s="240" t="s">
        <v>66</v>
      </c>
      <c r="Q144" s="240" t="s">
        <v>66</v>
      </c>
      <c r="R144" s="240" t="s">
        <v>66</v>
      </c>
      <c r="S144" s="240" t="s">
        <v>66</v>
      </c>
      <c r="T144" s="240" t="s">
        <v>66</v>
      </c>
      <c r="U144" s="240" t="s">
        <v>66</v>
      </c>
      <c r="V144" s="252"/>
      <c r="W144" s="242"/>
    </row>
    <row r="145" s="227" customFormat="true" ht="15.75" hidden="false" customHeight="false" outlineLevel="0" collapsed="false">
      <c r="A145" s="236" t="s">
        <v>509</v>
      </c>
      <c r="B145" s="237" t="s">
        <v>343</v>
      </c>
      <c r="C145" s="238" t="s">
        <v>337</v>
      </c>
      <c r="D145" s="310" t="n">
        <v>35.327534</v>
      </c>
      <c r="E145" s="311" t="n">
        <v>20.2</v>
      </c>
      <c r="F145" s="311" t="n">
        <v>20.4</v>
      </c>
      <c r="G145" s="311" t="n">
        <v>11.71912</v>
      </c>
      <c r="H145" s="311"/>
      <c r="I145" s="311" t="n">
        <v>11.8146928000001</v>
      </c>
      <c r="J145" s="311"/>
      <c r="K145" s="311"/>
      <c r="L145" s="311" t="n">
        <v>12.891231952</v>
      </c>
      <c r="M145" s="311"/>
      <c r="N145" s="311"/>
      <c r="O145" s="311" t="n">
        <v>13.2446531964807</v>
      </c>
      <c r="P145" s="311"/>
      <c r="Q145" s="311"/>
      <c r="R145" s="311" t="n">
        <v>13.7084489700673</v>
      </c>
      <c r="S145" s="311"/>
      <c r="T145" s="311"/>
      <c r="U145" s="266" t="n">
        <v>63.3781469185481</v>
      </c>
      <c r="V145" s="241"/>
      <c r="W145" s="251"/>
    </row>
    <row r="146" s="227" customFormat="true" ht="15.75" hidden="false" customHeight="false" outlineLevel="0" collapsed="false">
      <c r="A146" s="236" t="s">
        <v>510</v>
      </c>
      <c r="B146" s="237" t="s">
        <v>344</v>
      </c>
      <c r="C146" s="238" t="s">
        <v>337</v>
      </c>
      <c r="D146" s="239" t="s">
        <v>66</v>
      </c>
      <c r="E146" s="240" t="s">
        <v>66</v>
      </c>
      <c r="F146" s="240" t="s">
        <v>66</v>
      </c>
      <c r="G146" s="240" t="s">
        <v>66</v>
      </c>
      <c r="H146" s="240" t="s">
        <v>66</v>
      </c>
      <c r="I146" s="240" t="s">
        <v>66</v>
      </c>
      <c r="J146" s="240" t="s">
        <v>66</v>
      </c>
      <c r="K146" s="240" t="s">
        <v>66</v>
      </c>
      <c r="L146" s="240" t="s">
        <v>66</v>
      </c>
      <c r="M146" s="240" t="s">
        <v>66</v>
      </c>
      <c r="N146" s="240" t="s">
        <v>66</v>
      </c>
      <c r="O146" s="240" t="s">
        <v>66</v>
      </c>
      <c r="P146" s="240" t="s">
        <v>66</v>
      </c>
      <c r="Q146" s="240" t="s">
        <v>66</v>
      </c>
      <c r="R146" s="240" t="s">
        <v>66</v>
      </c>
      <c r="S146" s="240" t="s">
        <v>66</v>
      </c>
      <c r="T146" s="240" t="s">
        <v>66</v>
      </c>
      <c r="U146" s="240" t="s">
        <v>66</v>
      </c>
      <c r="V146" s="252"/>
      <c r="W146" s="242"/>
    </row>
    <row r="147" s="227" customFormat="true" ht="15.75" hidden="false" customHeight="false" outlineLevel="0" collapsed="false">
      <c r="A147" s="236" t="s">
        <v>511</v>
      </c>
      <c r="B147" s="243" t="s">
        <v>345</v>
      </c>
      <c r="C147" s="238" t="s">
        <v>337</v>
      </c>
      <c r="D147" s="310" t="n">
        <v>0.524205</v>
      </c>
      <c r="E147" s="311" t="n">
        <v>0.57</v>
      </c>
      <c r="F147" s="311" t="n">
        <v>15.08</v>
      </c>
      <c r="G147" s="311" t="n">
        <v>-15.1590176265027</v>
      </c>
      <c r="H147" s="311"/>
      <c r="I147" s="311" t="n">
        <v>-15.7695598177244</v>
      </c>
      <c r="J147" s="311"/>
      <c r="K147" s="311"/>
      <c r="L147" s="311" t="n">
        <v>-16.4374301746492</v>
      </c>
      <c r="M147" s="311"/>
      <c r="N147" s="311"/>
      <c r="O147" s="311" t="n">
        <v>-17.1320153458509</v>
      </c>
      <c r="P147" s="311"/>
      <c r="Q147" s="311"/>
      <c r="R147" s="311" t="n">
        <v>-17.8543839239008</v>
      </c>
      <c r="S147" s="311"/>
      <c r="T147" s="311"/>
      <c r="U147" s="266" t="n">
        <v>-82.3524068886279</v>
      </c>
      <c r="V147" s="252"/>
      <c r="W147" s="242"/>
    </row>
    <row r="148" s="227" customFormat="true" ht="15.75" hidden="false" customHeight="false" outlineLevel="0" collapsed="false">
      <c r="A148" s="236" t="s">
        <v>512</v>
      </c>
      <c r="B148" s="237" t="s">
        <v>347</v>
      </c>
      <c r="C148" s="238" t="s">
        <v>337</v>
      </c>
      <c r="D148" s="239" t="s">
        <v>66</v>
      </c>
      <c r="E148" s="240" t="s">
        <v>66</v>
      </c>
      <c r="F148" s="240" t="s">
        <v>66</v>
      </c>
      <c r="G148" s="240" t="s">
        <v>66</v>
      </c>
      <c r="H148" s="240" t="s">
        <v>66</v>
      </c>
      <c r="I148" s="240" t="s">
        <v>66</v>
      </c>
      <c r="J148" s="240" t="s">
        <v>66</v>
      </c>
      <c r="K148" s="240" t="s">
        <v>66</v>
      </c>
      <c r="L148" s="240" t="s">
        <v>66</v>
      </c>
      <c r="M148" s="240" t="s">
        <v>66</v>
      </c>
      <c r="N148" s="240" t="s">
        <v>66</v>
      </c>
      <c r="O148" s="240" t="s">
        <v>66</v>
      </c>
      <c r="P148" s="240" t="s">
        <v>66</v>
      </c>
      <c r="Q148" s="240" t="s">
        <v>66</v>
      </c>
      <c r="R148" s="240" t="s">
        <v>66</v>
      </c>
      <c r="S148" s="240" t="s">
        <v>66</v>
      </c>
      <c r="T148" s="240" t="s">
        <v>66</v>
      </c>
      <c r="U148" s="240" t="s">
        <v>66</v>
      </c>
      <c r="V148" s="252"/>
      <c r="W148" s="242"/>
    </row>
    <row r="149" s="227" customFormat="true" ht="15.75" hidden="false" customHeight="false" outlineLevel="0" collapsed="false">
      <c r="A149" s="236" t="s">
        <v>513</v>
      </c>
      <c r="B149" s="237" t="s">
        <v>349</v>
      </c>
      <c r="C149" s="238" t="s">
        <v>337</v>
      </c>
      <c r="D149" s="239" t="s">
        <v>66</v>
      </c>
      <c r="E149" s="240" t="s">
        <v>66</v>
      </c>
      <c r="F149" s="240" t="s">
        <v>66</v>
      </c>
      <c r="G149" s="240" t="s">
        <v>66</v>
      </c>
      <c r="H149" s="240" t="s">
        <v>66</v>
      </c>
      <c r="I149" s="240" t="s">
        <v>66</v>
      </c>
      <c r="J149" s="240" t="s">
        <v>66</v>
      </c>
      <c r="K149" s="240" t="s">
        <v>66</v>
      </c>
      <c r="L149" s="240" t="s">
        <v>66</v>
      </c>
      <c r="M149" s="240" t="s">
        <v>66</v>
      </c>
      <c r="N149" s="240" t="s">
        <v>66</v>
      </c>
      <c r="O149" s="240" t="s">
        <v>66</v>
      </c>
      <c r="P149" s="240" t="s">
        <v>66</v>
      </c>
      <c r="Q149" s="240" t="s">
        <v>66</v>
      </c>
      <c r="R149" s="240" t="s">
        <v>66</v>
      </c>
      <c r="S149" s="240" t="s">
        <v>66</v>
      </c>
      <c r="T149" s="240" t="s">
        <v>66</v>
      </c>
      <c r="U149" s="240" t="s">
        <v>66</v>
      </c>
      <c r="V149" s="252"/>
      <c r="W149" s="242"/>
    </row>
    <row r="150" s="227" customFormat="true" ht="15.75" hidden="false" customHeight="false" outlineLevel="0" collapsed="false">
      <c r="A150" s="236" t="s">
        <v>514</v>
      </c>
      <c r="B150" s="243" t="s">
        <v>351</v>
      </c>
      <c r="C150" s="238" t="s">
        <v>337</v>
      </c>
      <c r="D150" s="239" t="s">
        <v>66</v>
      </c>
      <c r="E150" s="240" t="s">
        <v>66</v>
      </c>
      <c r="F150" s="240" t="s">
        <v>66</v>
      </c>
      <c r="G150" s="240" t="s">
        <v>66</v>
      </c>
      <c r="H150" s="240" t="s">
        <v>66</v>
      </c>
      <c r="I150" s="240" t="s">
        <v>66</v>
      </c>
      <c r="J150" s="240" t="s">
        <v>66</v>
      </c>
      <c r="K150" s="240" t="s">
        <v>66</v>
      </c>
      <c r="L150" s="240" t="s">
        <v>66</v>
      </c>
      <c r="M150" s="240" t="s">
        <v>66</v>
      </c>
      <c r="N150" s="240" t="s">
        <v>66</v>
      </c>
      <c r="O150" s="240" t="s">
        <v>66</v>
      </c>
      <c r="P150" s="240" t="s">
        <v>66</v>
      </c>
      <c r="Q150" s="240" t="s">
        <v>66</v>
      </c>
      <c r="R150" s="240" t="s">
        <v>66</v>
      </c>
      <c r="S150" s="240" t="s">
        <v>66</v>
      </c>
      <c r="T150" s="240" t="s">
        <v>66</v>
      </c>
      <c r="U150" s="240" t="s">
        <v>66</v>
      </c>
      <c r="V150" s="252"/>
      <c r="W150" s="242"/>
    </row>
    <row r="151" s="227" customFormat="true" ht="15.75" hidden="false" customHeight="false" outlineLevel="0" collapsed="false">
      <c r="A151" s="236" t="s">
        <v>515</v>
      </c>
      <c r="B151" s="254" t="s">
        <v>353</v>
      </c>
      <c r="C151" s="238" t="s">
        <v>337</v>
      </c>
      <c r="D151" s="239" t="s">
        <v>66</v>
      </c>
      <c r="E151" s="240" t="s">
        <v>66</v>
      </c>
      <c r="F151" s="240" t="s">
        <v>66</v>
      </c>
      <c r="G151" s="240" t="s">
        <v>66</v>
      </c>
      <c r="H151" s="240" t="s">
        <v>66</v>
      </c>
      <c r="I151" s="240" t="s">
        <v>66</v>
      </c>
      <c r="J151" s="240" t="s">
        <v>66</v>
      </c>
      <c r="K151" s="240" t="s">
        <v>66</v>
      </c>
      <c r="L151" s="240" t="s">
        <v>66</v>
      </c>
      <c r="M151" s="240" t="s">
        <v>66</v>
      </c>
      <c r="N151" s="240" t="s">
        <v>66</v>
      </c>
      <c r="O151" s="240" t="s">
        <v>66</v>
      </c>
      <c r="P151" s="240" t="s">
        <v>66</v>
      </c>
      <c r="Q151" s="240" t="s">
        <v>66</v>
      </c>
      <c r="R151" s="240" t="s">
        <v>66</v>
      </c>
      <c r="S151" s="240" t="s">
        <v>66</v>
      </c>
      <c r="T151" s="240" t="s">
        <v>66</v>
      </c>
      <c r="U151" s="240" t="s">
        <v>66</v>
      </c>
      <c r="V151" s="252"/>
      <c r="W151" s="242"/>
    </row>
    <row r="152" s="227" customFormat="true" ht="15.75" hidden="false" customHeight="false" outlineLevel="0" collapsed="false">
      <c r="A152" s="236" t="s">
        <v>516</v>
      </c>
      <c r="B152" s="254" t="s">
        <v>355</v>
      </c>
      <c r="C152" s="238" t="s">
        <v>337</v>
      </c>
      <c r="D152" s="239" t="s">
        <v>66</v>
      </c>
      <c r="E152" s="240" t="s">
        <v>66</v>
      </c>
      <c r="F152" s="240" t="s">
        <v>66</v>
      </c>
      <c r="G152" s="240" t="s">
        <v>66</v>
      </c>
      <c r="H152" s="240" t="s">
        <v>66</v>
      </c>
      <c r="I152" s="240" t="s">
        <v>66</v>
      </c>
      <c r="J152" s="240" t="s">
        <v>66</v>
      </c>
      <c r="K152" s="240" t="s">
        <v>66</v>
      </c>
      <c r="L152" s="240" t="s">
        <v>66</v>
      </c>
      <c r="M152" s="240" t="s">
        <v>66</v>
      </c>
      <c r="N152" s="240" t="s">
        <v>66</v>
      </c>
      <c r="O152" s="240" t="s">
        <v>66</v>
      </c>
      <c r="P152" s="240" t="s">
        <v>66</v>
      </c>
      <c r="Q152" s="240" t="s">
        <v>66</v>
      </c>
      <c r="R152" s="240" t="s">
        <v>66</v>
      </c>
      <c r="S152" s="240" t="s">
        <v>66</v>
      </c>
      <c r="T152" s="240" t="s">
        <v>66</v>
      </c>
      <c r="U152" s="240" t="s">
        <v>66</v>
      </c>
      <c r="V152" s="252"/>
      <c r="W152" s="242"/>
    </row>
    <row r="153" s="227" customFormat="true" ht="16.5" hidden="false" customHeight="false" outlineLevel="0" collapsed="false">
      <c r="A153" s="236" t="s">
        <v>517</v>
      </c>
      <c r="B153" s="255" t="s">
        <v>357</v>
      </c>
      <c r="C153" s="256" t="s">
        <v>337</v>
      </c>
      <c r="D153" s="310" t="n">
        <v>2.978261</v>
      </c>
      <c r="E153" s="311" t="n">
        <v>19.21</v>
      </c>
      <c r="F153" s="311" t="n">
        <v>78.43</v>
      </c>
      <c r="G153" s="311" t="n">
        <v>37.1227376265027</v>
      </c>
      <c r="H153" s="311" t="n">
        <v>0</v>
      </c>
      <c r="I153" s="311" t="n">
        <v>39.9635726177243</v>
      </c>
      <c r="J153" s="311" t="n">
        <v>0</v>
      </c>
      <c r="K153" s="311" t="n">
        <v>0</v>
      </c>
      <c r="L153" s="311" t="n">
        <v>41.6854754866492</v>
      </c>
      <c r="M153" s="311" t="n">
        <v>0</v>
      </c>
      <c r="N153" s="311" t="e">
        <f aca="false"/>
        <v>#REF!</v>
      </c>
      <c r="O153" s="311" t="n">
        <v>45.0762544703309</v>
      </c>
      <c r="P153" s="311" t="n">
        <v>0</v>
      </c>
      <c r="Q153" s="311" t="e">
        <f aca="false"/>
        <v>#REF!</v>
      </c>
      <c r="R153" s="311" t="n">
        <v>48.5386646133601</v>
      </c>
      <c r="S153" s="311" t="n">
        <v>0</v>
      </c>
      <c r="T153" s="311" t="e">
        <f aca="false"/>
        <v>#REF!</v>
      </c>
      <c r="U153" s="266" t="n">
        <v>212.386704814567</v>
      </c>
      <c r="V153" s="252"/>
      <c r="W153" s="242"/>
    </row>
    <row r="154" s="227" customFormat="true" ht="15.75" hidden="false" customHeight="false" outlineLevel="0" collapsed="false">
      <c r="A154" s="313" t="s">
        <v>518</v>
      </c>
      <c r="B154" s="303" t="s">
        <v>55</v>
      </c>
      <c r="C154" s="304" t="s">
        <v>337</v>
      </c>
      <c r="D154" s="314" t="n">
        <v>38.83</v>
      </c>
      <c r="E154" s="325" t="n">
        <v>39.98</v>
      </c>
      <c r="F154" s="334" t="n">
        <v>113.91</v>
      </c>
      <c r="G154" s="334" t="n">
        <v>33.68284</v>
      </c>
      <c r="H154" s="334"/>
      <c r="I154" s="334" t="n">
        <v>36.0087056000002</v>
      </c>
      <c r="J154" s="334" t="n">
        <v>0</v>
      </c>
      <c r="K154" s="334" t="n">
        <v>0</v>
      </c>
      <c r="L154" s="334" t="n">
        <v>38.1392772639999</v>
      </c>
      <c r="M154" s="334" t="n">
        <v>0</v>
      </c>
      <c r="N154" s="334" t="n">
        <v>0</v>
      </c>
      <c r="O154" s="334" t="n">
        <v>41.1888923209608</v>
      </c>
      <c r="P154" s="334" t="n">
        <v>0</v>
      </c>
      <c r="Q154" s="334" t="n">
        <v>0</v>
      </c>
      <c r="R154" s="334" t="n">
        <v>44.3927296595264</v>
      </c>
      <c r="S154" s="334" t="n">
        <v>0</v>
      </c>
      <c r="T154" s="334" t="n">
        <v>0</v>
      </c>
      <c r="U154" s="334" t="n">
        <v>193.412444844487</v>
      </c>
      <c r="V154" s="336"/>
      <c r="W154" s="337"/>
    </row>
    <row r="155" s="227" customFormat="true" ht="15.75" hidden="false" customHeight="false" outlineLevel="0" collapsed="false">
      <c r="A155" s="236" t="s">
        <v>519</v>
      </c>
      <c r="B155" s="318" t="s">
        <v>520</v>
      </c>
      <c r="C155" s="238" t="s">
        <v>337</v>
      </c>
      <c r="D155" s="265" t="n">
        <v>36.24</v>
      </c>
      <c r="E155" s="247" t="n">
        <v>39.45</v>
      </c>
      <c r="F155" s="250" t="n">
        <v>41.23</v>
      </c>
      <c r="G155" s="247" t="n">
        <v>11.25</v>
      </c>
      <c r="H155" s="250"/>
      <c r="I155" s="247" t="n">
        <v>11.65</v>
      </c>
      <c r="J155" s="250"/>
      <c r="K155" s="250"/>
      <c r="L155" s="247" t="n">
        <v>12.066</v>
      </c>
      <c r="M155" s="250"/>
      <c r="N155" s="250"/>
      <c r="O155" s="247" t="n">
        <v>12.499</v>
      </c>
      <c r="P155" s="250"/>
      <c r="Q155" s="250"/>
      <c r="R155" s="247" t="n">
        <v>12.949</v>
      </c>
      <c r="S155" s="250"/>
      <c r="T155" s="250"/>
      <c r="U155" s="266" t="n">
        <v>60.414</v>
      </c>
      <c r="V155" s="252"/>
      <c r="W155" s="242"/>
    </row>
    <row r="156" s="227" customFormat="true" ht="15.75" hidden="false" customHeight="false" outlineLevel="0" collapsed="false">
      <c r="A156" s="236" t="s">
        <v>521</v>
      </c>
      <c r="B156" s="318" t="s">
        <v>57</v>
      </c>
      <c r="C156" s="238" t="s">
        <v>337</v>
      </c>
      <c r="D156" s="239" t="s">
        <v>66</v>
      </c>
      <c r="E156" s="240" t="s">
        <v>66</v>
      </c>
      <c r="F156" s="240" t="s">
        <v>66</v>
      </c>
      <c r="G156" s="240" t="s">
        <v>66</v>
      </c>
      <c r="H156" s="240" t="s">
        <v>66</v>
      </c>
      <c r="I156" s="240" t="s">
        <v>66</v>
      </c>
      <c r="J156" s="240" t="s">
        <v>66</v>
      </c>
      <c r="K156" s="240" t="s">
        <v>66</v>
      </c>
      <c r="L156" s="240" t="s">
        <v>66</v>
      </c>
      <c r="M156" s="240" t="s">
        <v>66</v>
      </c>
      <c r="N156" s="240" t="s">
        <v>66</v>
      </c>
      <c r="O156" s="240" t="s">
        <v>66</v>
      </c>
      <c r="P156" s="240" t="s">
        <v>66</v>
      </c>
      <c r="Q156" s="240" t="s">
        <v>66</v>
      </c>
      <c r="R156" s="240" t="s">
        <v>66</v>
      </c>
      <c r="S156" s="240" t="s">
        <v>66</v>
      </c>
      <c r="T156" s="240" t="s">
        <v>66</v>
      </c>
      <c r="U156" s="240" t="s">
        <v>66</v>
      </c>
      <c r="V156" s="252"/>
      <c r="W156" s="242"/>
    </row>
    <row r="157" s="227" customFormat="true" ht="15.75" hidden="false" customHeight="false" outlineLevel="0" collapsed="false">
      <c r="A157" s="236" t="s">
        <v>522</v>
      </c>
      <c r="B157" s="318" t="s">
        <v>58</v>
      </c>
      <c r="C157" s="238" t="s">
        <v>337</v>
      </c>
      <c r="D157" s="239" t="s">
        <v>66</v>
      </c>
      <c r="E157" s="240" t="s">
        <v>66</v>
      </c>
      <c r="F157" s="240" t="s">
        <v>66</v>
      </c>
      <c r="G157" s="240" t="s">
        <v>66</v>
      </c>
      <c r="H157" s="240" t="s">
        <v>66</v>
      </c>
      <c r="I157" s="240" t="s">
        <v>66</v>
      </c>
      <c r="J157" s="240" t="s">
        <v>66</v>
      </c>
      <c r="K157" s="240" t="s">
        <v>66</v>
      </c>
      <c r="L157" s="240" t="s">
        <v>66</v>
      </c>
      <c r="M157" s="240" t="s">
        <v>66</v>
      </c>
      <c r="N157" s="240" t="s">
        <v>66</v>
      </c>
      <c r="O157" s="240" t="s">
        <v>66</v>
      </c>
      <c r="P157" s="240" t="s">
        <v>66</v>
      </c>
      <c r="Q157" s="240" t="s">
        <v>66</v>
      </c>
      <c r="R157" s="240" t="s">
        <v>66</v>
      </c>
      <c r="S157" s="240" t="s">
        <v>66</v>
      </c>
      <c r="T157" s="240" t="s">
        <v>66</v>
      </c>
      <c r="U157" s="240" t="s">
        <v>66</v>
      </c>
      <c r="V157" s="252"/>
      <c r="W157" s="242"/>
    </row>
    <row r="158" s="227" customFormat="true" ht="18" hidden="false" customHeight="true" outlineLevel="0" collapsed="false">
      <c r="A158" s="300" t="s">
        <v>523</v>
      </c>
      <c r="B158" s="332" t="s">
        <v>524</v>
      </c>
      <c r="C158" s="256" t="s">
        <v>337</v>
      </c>
      <c r="D158" s="338" t="n">
        <v>2.59</v>
      </c>
      <c r="E158" s="339" t="n">
        <v>0.53</v>
      </c>
      <c r="F158" s="339" t="n">
        <v>72.68</v>
      </c>
      <c r="G158" s="339" t="n">
        <v>22.43284</v>
      </c>
      <c r="H158" s="340"/>
      <c r="I158" s="339" t="n">
        <v>24.3587056000002</v>
      </c>
      <c r="J158" s="339"/>
      <c r="K158" s="339"/>
      <c r="L158" s="339" t="n">
        <v>26.0732772639999</v>
      </c>
      <c r="M158" s="339"/>
      <c r="N158" s="339"/>
      <c r="O158" s="339" t="n">
        <v>28.6898923209608</v>
      </c>
      <c r="P158" s="339"/>
      <c r="Q158" s="339"/>
      <c r="R158" s="339" t="n">
        <v>31.4437296595264</v>
      </c>
      <c r="S158" s="339"/>
      <c r="T158" s="341"/>
      <c r="U158" s="266" t="n">
        <v>132.998444844487</v>
      </c>
      <c r="V158" s="342"/>
      <c r="W158" s="251"/>
    </row>
    <row r="159" s="227" customFormat="true" ht="18" hidden="false" customHeight="true" outlineLevel="0" collapsed="false">
      <c r="A159" s="343" t="s">
        <v>525</v>
      </c>
      <c r="B159" s="303" t="s">
        <v>413</v>
      </c>
      <c r="C159" s="304" t="s">
        <v>66</v>
      </c>
      <c r="D159" s="344"/>
      <c r="E159" s="345"/>
      <c r="F159" s="346"/>
      <c r="G159" s="346"/>
      <c r="H159" s="346"/>
      <c r="I159" s="346"/>
      <c r="J159" s="346"/>
      <c r="K159" s="346"/>
      <c r="L159" s="346"/>
      <c r="M159" s="346"/>
      <c r="N159" s="346"/>
      <c r="O159" s="346"/>
      <c r="P159" s="346"/>
      <c r="Q159" s="346"/>
      <c r="R159" s="346"/>
      <c r="S159" s="346"/>
      <c r="T159" s="346"/>
      <c r="U159" s="346"/>
      <c r="V159" s="347"/>
      <c r="W159" s="348"/>
    </row>
    <row r="160" s="227" customFormat="true" ht="37.5" hidden="false" customHeight="true" outlineLevel="0" collapsed="false">
      <c r="A160" s="236" t="s">
        <v>526</v>
      </c>
      <c r="B160" s="318" t="s">
        <v>527</v>
      </c>
      <c r="C160" s="238" t="s">
        <v>337</v>
      </c>
      <c r="D160" s="239" t="n">
        <v>173.08</v>
      </c>
      <c r="E160" s="311" t="n">
        <v>179.95</v>
      </c>
      <c r="F160" s="311" t="n">
        <v>265.07</v>
      </c>
      <c r="G160" s="311" t="n">
        <v>163.41155</v>
      </c>
      <c r="H160" s="311"/>
      <c r="I160" s="311" t="n">
        <v>170.216892</v>
      </c>
      <c r="J160" s="311"/>
      <c r="K160" s="311"/>
      <c r="L160" s="311" t="n">
        <v>176.90540768</v>
      </c>
      <c r="M160" s="311"/>
      <c r="N160" s="311"/>
      <c r="O160" s="311" t="n">
        <v>183.861823987201</v>
      </c>
      <c r="P160" s="311"/>
      <c r="Q160" s="311"/>
      <c r="R160" s="311" t="n">
        <v>191.096296946688</v>
      </c>
      <c r="S160" s="290"/>
      <c r="T160" s="290"/>
      <c r="U160" s="266" t="n">
        <v>885.491970613889</v>
      </c>
      <c r="V160" s="349"/>
      <c r="W160" s="323"/>
    </row>
    <row r="161" s="227" customFormat="true" ht="18" hidden="false" customHeight="true" outlineLevel="0" collapsed="false">
      <c r="A161" s="236" t="s">
        <v>528</v>
      </c>
      <c r="B161" s="318" t="s">
        <v>529</v>
      </c>
      <c r="C161" s="238" t="s">
        <v>337</v>
      </c>
      <c r="D161" s="328" t="n">
        <v>230</v>
      </c>
      <c r="E161" s="247" t="n">
        <v>277</v>
      </c>
      <c r="F161" s="247" t="n">
        <v>257.4</v>
      </c>
      <c r="G161" s="247" t="n">
        <v>276.8</v>
      </c>
      <c r="H161" s="247" t="n">
        <v>0</v>
      </c>
      <c r="I161" s="247" t="n">
        <v>291.8</v>
      </c>
      <c r="J161" s="247" t="n">
        <v>0</v>
      </c>
      <c r="K161" s="247" t="n">
        <v>0</v>
      </c>
      <c r="L161" s="247" t="n">
        <v>291.8</v>
      </c>
      <c r="M161" s="247" t="n">
        <v>0</v>
      </c>
      <c r="N161" s="247" t="n">
        <v>0</v>
      </c>
      <c r="O161" s="247" t="n">
        <v>291.8</v>
      </c>
      <c r="P161" s="247" t="n">
        <v>0</v>
      </c>
      <c r="Q161" s="247" t="n">
        <v>0</v>
      </c>
      <c r="R161" s="247" t="n">
        <v>291.8</v>
      </c>
      <c r="S161" s="250"/>
      <c r="T161" s="250"/>
      <c r="U161" s="266" t="n">
        <v>1444</v>
      </c>
      <c r="V161" s="250"/>
      <c r="W161" s="242"/>
    </row>
    <row r="162" s="227" customFormat="true" ht="18" hidden="false" customHeight="true" outlineLevel="0" collapsed="false">
      <c r="A162" s="236" t="s">
        <v>530</v>
      </c>
      <c r="B162" s="264" t="s">
        <v>531</v>
      </c>
      <c r="C162" s="238" t="s">
        <v>337</v>
      </c>
      <c r="D162" s="328" t="n">
        <v>230</v>
      </c>
      <c r="E162" s="247" t="n">
        <v>227</v>
      </c>
      <c r="F162" s="247" t="n">
        <v>257.4</v>
      </c>
      <c r="G162" s="247" t="n">
        <v>276.8</v>
      </c>
      <c r="H162" s="247"/>
      <c r="I162" s="247" t="n">
        <v>291.8</v>
      </c>
      <c r="J162" s="247"/>
      <c r="K162" s="247"/>
      <c r="L162" s="247" t="n">
        <v>291.8</v>
      </c>
      <c r="M162" s="247"/>
      <c r="N162" s="247"/>
      <c r="O162" s="247" t="n">
        <v>291.8</v>
      </c>
      <c r="P162" s="247"/>
      <c r="Q162" s="247"/>
      <c r="R162" s="247" t="n">
        <v>291.8</v>
      </c>
      <c r="S162" s="250"/>
      <c r="T162" s="250"/>
      <c r="U162" s="266" t="n">
        <v>1444</v>
      </c>
      <c r="V162" s="250"/>
      <c r="W162" s="242"/>
    </row>
    <row r="163" s="227" customFormat="true" ht="18" hidden="false" customHeight="true" outlineLevel="0" collapsed="false">
      <c r="A163" s="236" t="s">
        <v>532</v>
      </c>
      <c r="B163" s="318" t="s">
        <v>533</v>
      </c>
      <c r="C163" s="238" t="s">
        <v>337</v>
      </c>
      <c r="D163" s="328" t="n">
        <v>227</v>
      </c>
      <c r="E163" s="247" t="n">
        <v>257.4</v>
      </c>
      <c r="F163" s="247" t="n">
        <v>276.8</v>
      </c>
      <c r="G163" s="247" t="n">
        <v>291.8</v>
      </c>
      <c r="H163" s="247" t="n">
        <v>0</v>
      </c>
      <c r="I163" s="247" t="n">
        <v>291.8</v>
      </c>
      <c r="J163" s="247" t="n">
        <v>0</v>
      </c>
      <c r="K163" s="247" t="n">
        <v>0</v>
      </c>
      <c r="L163" s="247" t="n">
        <v>291.8</v>
      </c>
      <c r="M163" s="247" t="n">
        <v>0</v>
      </c>
      <c r="N163" s="247" t="n">
        <v>0</v>
      </c>
      <c r="O163" s="247" t="n">
        <v>291.8</v>
      </c>
      <c r="P163" s="247" t="n">
        <v>0</v>
      </c>
      <c r="Q163" s="247" t="n">
        <v>0</v>
      </c>
      <c r="R163" s="247" t="n">
        <v>291.8</v>
      </c>
      <c r="S163" s="250" t="n">
        <v>0</v>
      </c>
      <c r="T163" s="250" t="n">
        <v>0</v>
      </c>
      <c r="U163" s="266" t="n">
        <v>1459</v>
      </c>
      <c r="V163" s="250"/>
      <c r="W163" s="242"/>
    </row>
    <row r="164" s="227" customFormat="true" ht="18" hidden="false" customHeight="true" outlineLevel="0" collapsed="false">
      <c r="A164" s="292" t="s">
        <v>534</v>
      </c>
      <c r="B164" s="264" t="s">
        <v>535</v>
      </c>
      <c r="C164" s="238" t="s">
        <v>337</v>
      </c>
      <c r="D164" s="328" t="n">
        <v>227</v>
      </c>
      <c r="E164" s="247" t="n">
        <v>257.4</v>
      </c>
      <c r="F164" s="247" t="n">
        <v>276.8</v>
      </c>
      <c r="G164" s="247" t="n">
        <v>291.8</v>
      </c>
      <c r="H164" s="247" t="n">
        <v>0</v>
      </c>
      <c r="I164" s="247" t="n">
        <v>291.8</v>
      </c>
      <c r="J164" s="247" t="n">
        <v>0</v>
      </c>
      <c r="K164" s="247" t="n">
        <v>0</v>
      </c>
      <c r="L164" s="247" t="n">
        <v>291.8</v>
      </c>
      <c r="M164" s="247" t="n">
        <v>0</v>
      </c>
      <c r="N164" s="247" t="n">
        <v>0</v>
      </c>
      <c r="O164" s="247" t="n">
        <v>291.8</v>
      </c>
      <c r="P164" s="247" t="n">
        <v>0</v>
      </c>
      <c r="Q164" s="247" t="n">
        <v>0</v>
      </c>
      <c r="R164" s="247" t="n">
        <v>291.8</v>
      </c>
      <c r="S164" s="250" t="n">
        <v>0</v>
      </c>
      <c r="T164" s="250" t="n">
        <v>0</v>
      </c>
      <c r="U164" s="266" t="n">
        <v>1459</v>
      </c>
      <c r="V164" s="250"/>
      <c r="W164" s="242"/>
    </row>
    <row r="165" s="227" customFormat="true" ht="26.25" hidden="false" customHeight="false" outlineLevel="0" collapsed="false">
      <c r="A165" s="300" t="s">
        <v>536</v>
      </c>
      <c r="B165" s="332" t="s">
        <v>537</v>
      </c>
      <c r="C165" s="256" t="s">
        <v>66</v>
      </c>
      <c r="D165" s="290" t="n">
        <v>1.31153223942685</v>
      </c>
      <c r="E165" s="290" t="n">
        <v>1.43</v>
      </c>
      <c r="F165" s="290" t="n">
        <v>1.04</v>
      </c>
      <c r="G165" s="290" t="n">
        <v>1.78567549233821</v>
      </c>
      <c r="H165" s="290"/>
      <c r="I165" s="290" t="n">
        <v>1.71428344491215</v>
      </c>
      <c r="J165" s="290"/>
      <c r="K165" s="290"/>
      <c r="L165" s="290" t="n">
        <v>1.64946907970066</v>
      </c>
      <c r="M165" s="290"/>
      <c r="N165" s="290"/>
      <c r="O165" s="290" t="n">
        <v>1.58706137942106</v>
      </c>
      <c r="P165" s="290"/>
      <c r="Q165" s="290"/>
      <c r="R165" s="290" t="n">
        <v>1.52697883037161</v>
      </c>
      <c r="S165" s="290"/>
      <c r="T165" s="290"/>
      <c r="U165" s="290"/>
      <c r="V165" s="350"/>
      <c r="W165" s="351"/>
    </row>
    <row r="166" s="227" customFormat="true" ht="19.5" hidden="false" customHeight="false" outlineLevel="0" collapsed="false">
      <c r="A166" s="352" t="s">
        <v>538</v>
      </c>
      <c r="B166" s="352"/>
      <c r="C166" s="352"/>
      <c r="D166" s="352"/>
      <c r="E166" s="352"/>
      <c r="F166" s="352"/>
      <c r="G166" s="352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  <c r="T166" s="352"/>
      <c r="U166" s="352"/>
      <c r="V166" s="352"/>
      <c r="W166" s="352"/>
    </row>
    <row r="167" s="227" customFormat="true" ht="31.5" hidden="false" customHeight="true" outlineLevel="0" collapsed="false">
      <c r="A167" s="343" t="s">
        <v>539</v>
      </c>
      <c r="B167" s="303" t="s">
        <v>540</v>
      </c>
      <c r="C167" s="304" t="s">
        <v>337</v>
      </c>
      <c r="D167" s="353" t="n">
        <v>2171.19</v>
      </c>
      <c r="E167" s="354" t="n">
        <v>2251.73</v>
      </c>
      <c r="F167" s="354" t="n">
        <v>2551.07</v>
      </c>
      <c r="G167" s="355" t="n">
        <v>2465.7672</v>
      </c>
      <c r="H167" s="355"/>
      <c r="I167" s="355" t="n">
        <v>2564.397888</v>
      </c>
      <c r="J167" s="355"/>
      <c r="K167" s="355"/>
      <c r="L167" s="355" t="n">
        <v>2666.97380352</v>
      </c>
      <c r="M167" s="355" t="n">
        <v>0</v>
      </c>
      <c r="N167" s="355" t="n">
        <v>0</v>
      </c>
      <c r="O167" s="355" t="n">
        <v>2773.6527556608</v>
      </c>
      <c r="P167" s="355" t="n">
        <v>0</v>
      </c>
      <c r="Q167" s="355" t="n">
        <v>0</v>
      </c>
      <c r="R167" s="355" t="n">
        <v>2884.59886588723</v>
      </c>
      <c r="S167" s="345"/>
      <c r="T167" s="345"/>
      <c r="U167" s="345" t="n">
        <v>13355.390513068</v>
      </c>
      <c r="V167" s="356"/>
      <c r="W167" s="357"/>
    </row>
    <row r="168" s="227" customFormat="true" ht="15.75" hidden="false" customHeight="false" outlineLevel="0" collapsed="false">
      <c r="A168" s="236" t="s">
        <v>541</v>
      </c>
      <c r="B168" s="237" t="s">
        <v>338</v>
      </c>
      <c r="C168" s="238" t="s">
        <v>337</v>
      </c>
      <c r="D168" s="239" t="s">
        <v>66</v>
      </c>
      <c r="E168" s="240" t="s">
        <v>66</v>
      </c>
      <c r="F168" s="240" t="s">
        <v>66</v>
      </c>
      <c r="G168" s="240" t="s">
        <v>66</v>
      </c>
      <c r="H168" s="240" t="s">
        <v>66</v>
      </c>
      <c r="I168" s="240" t="s">
        <v>66</v>
      </c>
      <c r="J168" s="240" t="s">
        <v>66</v>
      </c>
      <c r="K168" s="240" t="s">
        <v>66</v>
      </c>
      <c r="L168" s="240" t="s">
        <v>66</v>
      </c>
      <c r="M168" s="240" t="s">
        <v>66</v>
      </c>
      <c r="N168" s="240" t="s">
        <v>66</v>
      </c>
      <c r="O168" s="240" t="s">
        <v>66</v>
      </c>
      <c r="P168" s="240" t="s">
        <v>66</v>
      </c>
      <c r="Q168" s="240" t="s">
        <v>66</v>
      </c>
      <c r="R168" s="240" t="s">
        <v>66</v>
      </c>
      <c r="S168" s="240" t="s">
        <v>66</v>
      </c>
      <c r="T168" s="240" t="s">
        <v>66</v>
      </c>
      <c r="U168" s="240" t="s">
        <v>66</v>
      </c>
      <c r="V168" s="358"/>
      <c r="W168" s="242"/>
    </row>
    <row r="169" s="227" customFormat="true" ht="25.5" hidden="false" customHeight="false" outlineLevel="0" collapsed="false">
      <c r="A169" s="236" t="s">
        <v>542</v>
      </c>
      <c r="B169" s="264" t="s">
        <v>339</v>
      </c>
      <c r="C169" s="238" t="s">
        <v>337</v>
      </c>
      <c r="D169" s="239" t="s">
        <v>66</v>
      </c>
      <c r="E169" s="240" t="s">
        <v>66</v>
      </c>
      <c r="F169" s="240" t="s">
        <v>66</v>
      </c>
      <c r="G169" s="240" t="s">
        <v>66</v>
      </c>
      <c r="H169" s="240" t="s">
        <v>66</v>
      </c>
      <c r="I169" s="240" t="s">
        <v>66</v>
      </c>
      <c r="J169" s="240" t="s">
        <v>66</v>
      </c>
      <c r="K169" s="240" t="s">
        <v>66</v>
      </c>
      <c r="L169" s="240" t="s">
        <v>66</v>
      </c>
      <c r="M169" s="240" t="s">
        <v>66</v>
      </c>
      <c r="N169" s="240" t="s">
        <v>66</v>
      </c>
      <c r="O169" s="240" t="s">
        <v>66</v>
      </c>
      <c r="P169" s="240" t="s">
        <v>66</v>
      </c>
      <c r="Q169" s="240" t="s">
        <v>66</v>
      </c>
      <c r="R169" s="240" t="s">
        <v>66</v>
      </c>
      <c r="S169" s="240" t="s">
        <v>66</v>
      </c>
      <c r="T169" s="240" t="s">
        <v>66</v>
      </c>
      <c r="U169" s="240" t="s">
        <v>66</v>
      </c>
      <c r="V169" s="358"/>
      <c r="W169" s="242"/>
    </row>
    <row r="170" s="227" customFormat="true" ht="25.5" hidden="false" customHeight="false" outlineLevel="0" collapsed="false">
      <c r="A170" s="236" t="s">
        <v>543</v>
      </c>
      <c r="B170" s="264" t="s">
        <v>340</v>
      </c>
      <c r="C170" s="238" t="s">
        <v>337</v>
      </c>
      <c r="D170" s="239" t="s">
        <v>66</v>
      </c>
      <c r="E170" s="240" t="s">
        <v>66</v>
      </c>
      <c r="F170" s="240" t="s">
        <v>66</v>
      </c>
      <c r="G170" s="240" t="s">
        <v>66</v>
      </c>
      <c r="H170" s="240" t="s">
        <v>66</v>
      </c>
      <c r="I170" s="240" t="s">
        <v>66</v>
      </c>
      <c r="J170" s="240" t="s">
        <v>66</v>
      </c>
      <c r="K170" s="240" t="s">
        <v>66</v>
      </c>
      <c r="L170" s="240" t="s">
        <v>66</v>
      </c>
      <c r="M170" s="240" t="s">
        <v>66</v>
      </c>
      <c r="N170" s="240" t="s">
        <v>66</v>
      </c>
      <c r="O170" s="240" t="s">
        <v>66</v>
      </c>
      <c r="P170" s="240" t="s">
        <v>66</v>
      </c>
      <c r="Q170" s="240" t="s">
        <v>66</v>
      </c>
      <c r="R170" s="240" t="s">
        <v>66</v>
      </c>
      <c r="S170" s="240" t="s">
        <v>66</v>
      </c>
      <c r="T170" s="240" t="s">
        <v>66</v>
      </c>
      <c r="U170" s="240" t="s">
        <v>66</v>
      </c>
      <c r="V170" s="358"/>
      <c r="W170" s="242"/>
    </row>
    <row r="171" s="227" customFormat="true" ht="25.5" hidden="false" customHeight="false" outlineLevel="0" collapsed="false">
      <c r="A171" s="236" t="s">
        <v>544</v>
      </c>
      <c r="B171" s="264" t="s">
        <v>341</v>
      </c>
      <c r="C171" s="238" t="s">
        <v>337</v>
      </c>
      <c r="D171" s="239" t="s">
        <v>66</v>
      </c>
      <c r="E171" s="240" t="s">
        <v>66</v>
      </c>
      <c r="F171" s="240" t="s">
        <v>66</v>
      </c>
      <c r="G171" s="240" t="s">
        <v>66</v>
      </c>
      <c r="H171" s="240" t="s">
        <v>66</v>
      </c>
      <c r="I171" s="240" t="s">
        <v>66</v>
      </c>
      <c r="J171" s="240" t="s">
        <v>66</v>
      </c>
      <c r="K171" s="240" t="s">
        <v>66</v>
      </c>
      <c r="L171" s="240" t="s">
        <v>66</v>
      </c>
      <c r="M171" s="240" t="s">
        <v>66</v>
      </c>
      <c r="N171" s="240" t="s">
        <v>66</v>
      </c>
      <c r="O171" s="240" t="s">
        <v>66</v>
      </c>
      <c r="P171" s="240" t="s">
        <v>66</v>
      </c>
      <c r="Q171" s="240" t="s">
        <v>66</v>
      </c>
      <c r="R171" s="240" t="s">
        <v>66</v>
      </c>
      <c r="S171" s="240" t="s">
        <v>66</v>
      </c>
      <c r="T171" s="240" t="s">
        <v>66</v>
      </c>
      <c r="U171" s="240" t="s">
        <v>66</v>
      </c>
      <c r="V171" s="358"/>
      <c r="W171" s="242"/>
    </row>
    <row r="172" s="227" customFormat="true" ht="15.75" hidden="false" customHeight="false" outlineLevel="0" collapsed="false">
      <c r="A172" s="236" t="s">
        <v>545</v>
      </c>
      <c r="B172" s="237" t="s">
        <v>342</v>
      </c>
      <c r="C172" s="238" t="s">
        <v>337</v>
      </c>
      <c r="D172" s="239" t="s">
        <v>66</v>
      </c>
      <c r="E172" s="240" t="s">
        <v>66</v>
      </c>
      <c r="F172" s="240" t="s">
        <v>66</v>
      </c>
      <c r="G172" s="240" t="s">
        <v>66</v>
      </c>
      <c r="H172" s="240" t="s">
        <v>66</v>
      </c>
      <c r="I172" s="240" t="s">
        <v>66</v>
      </c>
      <c r="J172" s="240" t="s">
        <v>66</v>
      </c>
      <c r="K172" s="240" t="s">
        <v>66</v>
      </c>
      <c r="L172" s="240" t="s">
        <v>66</v>
      </c>
      <c r="M172" s="240" t="s">
        <v>66</v>
      </c>
      <c r="N172" s="240" t="s">
        <v>66</v>
      </c>
      <c r="O172" s="240" t="s">
        <v>66</v>
      </c>
      <c r="P172" s="240" t="s">
        <v>66</v>
      </c>
      <c r="Q172" s="240" t="s">
        <v>66</v>
      </c>
      <c r="R172" s="240" t="s">
        <v>66</v>
      </c>
      <c r="S172" s="240" t="s">
        <v>66</v>
      </c>
      <c r="T172" s="240" t="s">
        <v>66</v>
      </c>
      <c r="U172" s="240" t="s">
        <v>66</v>
      </c>
      <c r="V172" s="358"/>
      <c r="W172" s="242"/>
    </row>
    <row r="173" s="227" customFormat="true" ht="15.75" hidden="false" customHeight="false" outlineLevel="0" collapsed="false">
      <c r="A173" s="236" t="s">
        <v>546</v>
      </c>
      <c r="B173" s="237" t="s">
        <v>343</v>
      </c>
      <c r="C173" s="238" t="s">
        <v>337</v>
      </c>
      <c r="D173" s="265" t="n">
        <v>1957.71</v>
      </c>
      <c r="E173" s="250" t="n">
        <v>2005.35</v>
      </c>
      <c r="F173" s="359" t="n">
        <v>2124.6</v>
      </c>
      <c r="G173" s="266" t="n">
        <v>2164.4952</v>
      </c>
      <c r="H173" s="266"/>
      <c r="I173" s="266" t="n">
        <v>2251.075008</v>
      </c>
      <c r="J173" s="266"/>
      <c r="K173" s="266"/>
      <c r="L173" s="266" t="n">
        <v>2341.11800832</v>
      </c>
      <c r="M173" s="266" t="n">
        <v>0</v>
      </c>
      <c r="N173" s="266" t="n">
        <v>0</v>
      </c>
      <c r="O173" s="266" t="n">
        <v>2434.7627286528</v>
      </c>
      <c r="P173" s="266"/>
      <c r="Q173" s="266"/>
      <c r="R173" s="266" t="n">
        <v>2532.15323779891</v>
      </c>
      <c r="S173" s="266"/>
      <c r="T173" s="266"/>
      <c r="U173" s="266" t="n">
        <v>11723.6041827717</v>
      </c>
      <c r="V173" s="342"/>
      <c r="W173" s="251"/>
    </row>
    <row r="174" s="227" customFormat="true" ht="15.75" hidden="false" customHeight="false" outlineLevel="0" collapsed="false">
      <c r="A174" s="236" t="s">
        <v>547</v>
      </c>
      <c r="B174" s="237" t="s">
        <v>344</v>
      </c>
      <c r="C174" s="238" t="s">
        <v>337</v>
      </c>
      <c r="D174" s="239" t="s">
        <v>66</v>
      </c>
      <c r="E174" s="240" t="s">
        <v>66</v>
      </c>
      <c r="F174" s="240" t="s">
        <v>66</v>
      </c>
      <c r="G174" s="240" t="s">
        <v>66</v>
      </c>
      <c r="H174" s="240" t="s">
        <v>66</v>
      </c>
      <c r="I174" s="240" t="s">
        <v>66</v>
      </c>
      <c r="J174" s="240" t="s">
        <v>66</v>
      </c>
      <c r="K174" s="240" t="s">
        <v>66</v>
      </c>
      <c r="L174" s="240" t="s">
        <v>66</v>
      </c>
      <c r="M174" s="240" t="s">
        <v>66</v>
      </c>
      <c r="N174" s="240" t="s">
        <v>66</v>
      </c>
      <c r="O174" s="240" t="s">
        <v>66</v>
      </c>
      <c r="P174" s="240" t="s">
        <v>66</v>
      </c>
      <c r="Q174" s="240" t="s">
        <v>66</v>
      </c>
      <c r="R174" s="240" t="s">
        <v>66</v>
      </c>
      <c r="S174" s="240" t="s">
        <v>66</v>
      </c>
      <c r="T174" s="240" t="s">
        <v>66</v>
      </c>
      <c r="U174" s="240" t="s">
        <v>66</v>
      </c>
      <c r="V174" s="358"/>
      <c r="W174" s="242"/>
    </row>
    <row r="175" s="227" customFormat="true" ht="15.75" hidden="false" customHeight="false" outlineLevel="0" collapsed="false">
      <c r="A175" s="236" t="s">
        <v>548</v>
      </c>
      <c r="B175" s="237" t="s">
        <v>345</v>
      </c>
      <c r="C175" s="238" t="s">
        <v>337</v>
      </c>
      <c r="D175" s="239" t="n">
        <v>32.61</v>
      </c>
      <c r="E175" s="250" t="n">
        <v>39.22</v>
      </c>
      <c r="F175" s="359" t="n">
        <v>71.56</v>
      </c>
      <c r="G175" s="266" t="n">
        <v>26.808</v>
      </c>
      <c r="H175" s="266"/>
      <c r="I175" s="266" t="n">
        <v>27.88032</v>
      </c>
      <c r="J175" s="266"/>
      <c r="K175" s="266"/>
      <c r="L175" s="266" t="n">
        <v>28.9955328</v>
      </c>
      <c r="M175" s="266" t="n">
        <v>0</v>
      </c>
      <c r="N175" s="266" t="n">
        <v>0</v>
      </c>
      <c r="O175" s="266" t="n">
        <v>30.155354112</v>
      </c>
      <c r="P175" s="266"/>
      <c r="Q175" s="266"/>
      <c r="R175" s="266" t="n">
        <v>31.36156827648</v>
      </c>
      <c r="S175" s="266"/>
      <c r="T175" s="266"/>
      <c r="U175" s="266" t="n">
        <v>145.20077518848</v>
      </c>
      <c r="V175" s="358"/>
      <c r="W175" s="242"/>
    </row>
    <row r="176" s="227" customFormat="true" ht="15.75" hidden="false" customHeight="false" outlineLevel="0" collapsed="false">
      <c r="A176" s="236" t="s">
        <v>549</v>
      </c>
      <c r="B176" s="237" t="s">
        <v>347</v>
      </c>
      <c r="C176" s="238" t="s">
        <v>337</v>
      </c>
      <c r="D176" s="239" t="s">
        <v>66</v>
      </c>
      <c r="E176" s="240" t="s">
        <v>66</v>
      </c>
      <c r="F176" s="240" t="s">
        <v>66</v>
      </c>
      <c r="G176" s="240" t="s">
        <v>66</v>
      </c>
      <c r="H176" s="240" t="s">
        <v>66</v>
      </c>
      <c r="I176" s="240" t="s">
        <v>66</v>
      </c>
      <c r="J176" s="240" t="s">
        <v>66</v>
      </c>
      <c r="K176" s="240" t="s">
        <v>66</v>
      </c>
      <c r="L176" s="240" t="s">
        <v>66</v>
      </c>
      <c r="M176" s="240" t="s">
        <v>66</v>
      </c>
      <c r="N176" s="240" t="s">
        <v>66</v>
      </c>
      <c r="O176" s="240" t="s">
        <v>66</v>
      </c>
      <c r="P176" s="240" t="s">
        <v>66</v>
      </c>
      <c r="Q176" s="240" t="s">
        <v>66</v>
      </c>
      <c r="R176" s="240" t="s">
        <v>66</v>
      </c>
      <c r="S176" s="240" t="s">
        <v>66</v>
      </c>
      <c r="T176" s="240" t="s">
        <v>66</v>
      </c>
      <c r="U176" s="240" t="s">
        <v>66</v>
      </c>
      <c r="V176" s="358"/>
      <c r="W176" s="242"/>
    </row>
    <row r="177" s="227" customFormat="true" ht="15.75" hidden="false" customHeight="false" outlineLevel="0" collapsed="false">
      <c r="A177" s="236" t="s">
        <v>550</v>
      </c>
      <c r="B177" s="237" t="s">
        <v>349</v>
      </c>
      <c r="C177" s="238" t="s">
        <v>337</v>
      </c>
      <c r="D177" s="239" t="s">
        <v>66</v>
      </c>
      <c r="E177" s="240" t="s">
        <v>66</v>
      </c>
      <c r="F177" s="240" t="s">
        <v>66</v>
      </c>
      <c r="G177" s="240" t="s">
        <v>66</v>
      </c>
      <c r="H177" s="240" t="s">
        <v>66</v>
      </c>
      <c r="I177" s="240" t="s">
        <v>66</v>
      </c>
      <c r="J177" s="240" t="s">
        <v>66</v>
      </c>
      <c r="K177" s="240" t="s">
        <v>66</v>
      </c>
      <c r="L177" s="240" t="s">
        <v>66</v>
      </c>
      <c r="M177" s="240" t="s">
        <v>66</v>
      </c>
      <c r="N177" s="240" t="s">
        <v>66</v>
      </c>
      <c r="O177" s="240" t="s">
        <v>66</v>
      </c>
      <c r="P177" s="240" t="s">
        <v>66</v>
      </c>
      <c r="Q177" s="240" t="s">
        <v>66</v>
      </c>
      <c r="R177" s="240" t="s">
        <v>66</v>
      </c>
      <c r="S177" s="240" t="s">
        <v>66</v>
      </c>
      <c r="T177" s="240" t="s">
        <v>66</v>
      </c>
      <c r="U177" s="240" t="s">
        <v>66</v>
      </c>
      <c r="V177" s="358"/>
      <c r="W177" s="242"/>
    </row>
    <row r="178" s="227" customFormat="true" ht="15.75" hidden="false" customHeight="false" outlineLevel="0" collapsed="false">
      <c r="A178" s="236" t="s">
        <v>551</v>
      </c>
      <c r="B178" s="243" t="s">
        <v>351</v>
      </c>
      <c r="C178" s="238" t="s">
        <v>337</v>
      </c>
      <c r="D178" s="239" t="s">
        <v>66</v>
      </c>
      <c r="E178" s="240" t="s">
        <v>66</v>
      </c>
      <c r="F178" s="240" t="s">
        <v>66</v>
      </c>
      <c r="G178" s="240" t="s">
        <v>66</v>
      </c>
      <c r="H178" s="240" t="s">
        <v>66</v>
      </c>
      <c r="I178" s="240" t="s">
        <v>66</v>
      </c>
      <c r="J178" s="240" t="s">
        <v>66</v>
      </c>
      <c r="K178" s="240" t="s">
        <v>66</v>
      </c>
      <c r="L178" s="240" t="s">
        <v>66</v>
      </c>
      <c r="M178" s="240" t="s">
        <v>66</v>
      </c>
      <c r="N178" s="240" t="s">
        <v>66</v>
      </c>
      <c r="O178" s="240" t="s">
        <v>66</v>
      </c>
      <c r="P178" s="240" t="s">
        <v>66</v>
      </c>
      <c r="Q178" s="240" t="s">
        <v>66</v>
      </c>
      <c r="R178" s="240" t="s">
        <v>66</v>
      </c>
      <c r="S178" s="240" t="s">
        <v>66</v>
      </c>
      <c r="T178" s="240" t="s">
        <v>66</v>
      </c>
      <c r="U178" s="240" t="s">
        <v>66</v>
      </c>
      <c r="V178" s="358"/>
      <c r="W178" s="242"/>
    </row>
    <row r="179" s="227" customFormat="true" ht="15.75" hidden="false" customHeight="false" outlineLevel="0" collapsed="false">
      <c r="A179" s="236" t="s">
        <v>552</v>
      </c>
      <c r="B179" s="254" t="s">
        <v>353</v>
      </c>
      <c r="C179" s="238" t="s">
        <v>337</v>
      </c>
      <c r="D179" s="239" t="s">
        <v>66</v>
      </c>
      <c r="E179" s="240" t="s">
        <v>66</v>
      </c>
      <c r="F179" s="240" t="s">
        <v>66</v>
      </c>
      <c r="G179" s="240" t="s">
        <v>66</v>
      </c>
      <c r="H179" s="240" t="s">
        <v>66</v>
      </c>
      <c r="I179" s="240" t="s">
        <v>66</v>
      </c>
      <c r="J179" s="240" t="s">
        <v>66</v>
      </c>
      <c r="K179" s="240" t="s">
        <v>66</v>
      </c>
      <c r="L179" s="240" t="s">
        <v>66</v>
      </c>
      <c r="M179" s="240" t="s">
        <v>66</v>
      </c>
      <c r="N179" s="240" t="s">
        <v>66</v>
      </c>
      <c r="O179" s="240" t="s">
        <v>66</v>
      </c>
      <c r="P179" s="240" t="s">
        <v>66</v>
      </c>
      <c r="Q179" s="240" t="s">
        <v>66</v>
      </c>
      <c r="R179" s="240" t="s">
        <v>66</v>
      </c>
      <c r="S179" s="240" t="s">
        <v>66</v>
      </c>
      <c r="T179" s="240" t="s">
        <v>66</v>
      </c>
      <c r="U179" s="240" t="s">
        <v>66</v>
      </c>
      <c r="V179" s="358"/>
      <c r="W179" s="242"/>
    </row>
    <row r="180" s="227" customFormat="true" ht="15.75" hidden="false" customHeight="false" outlineLevel="0" collapsed="false">
      <c r="A180" s="236" t="s">
        <v>553</v>
      </c>
      <c r="B180" s="254" t="s">
        <v>355</v>
      </c>
      <c r="C180" s="238" t="s">
        <v>337</v>
      </c>
      <c r="D180" s="239" t="s">
        <v>66</v>
      </c>
      <c r="E180" s="240" t="s">
        <v>66</v>
      </c>
      <c r="F180" s="240" t="s">
        <v>66</v>
      </c>
      <c r="G180" s="240" t="s">
        <v>66</v>
      </c>
      <c r="H180" s="240" t="s">
        <v>66</v>
      </c>
      <c r="I180" s="240" t="s">
        <v>66</v>
      </c>
      <c r="J180" s="240" t="s">
        <v>66</v>
      </c>
      <c r="K180" s="240" t="s">
        <v>66</v>
      </c>
      <c r="L180" s="240" t="s">
        <v>66</v>
      </c>
      <c r="M180" s="240" t="s">
        <v>66</v>
      </c>
      <c r="N180" s="240" t="s">
        <v>66</v>
      </c>
      <c r="O180" s="240" t="s">
        <v>66</v>
      </c>
      <c r="P180" s="240" t="s">
        <v>66</v>
      </c>
      <c r="Q180" s="240" t="s">
        <v>66</v>
      </c>
      <c r="R180" s="240" t="s">
        <v>66</v>
      </c>
      <c r="S180" s="240" t="s">
        <v>66</v>
      </c>
      <c r="T180" s="240" t="s">
        <v>66</v>
      </c>
      <c r="U180" s="240" t="s">
        <v>66</v>
      </c>
      <c r="V180" s="358"/>
      <c r="W180" s="242"/>
    </row>
    <row r="181" s="227" customFormat="true" ht="25.5" hidden="false" customHeight="false" outlineLevel="0" collapsed="false">
      <c r="A181" s="236" t="s">
        <v>554</v>
      </c>
      <c r="B181" s="318" t="s">
        <v>555</v>
      </c>
      <c r="C181" s="238" t="s">
        <v>337</v>
      </c>
      <c r="D181" s="239" t="s">
        <v>66</v>
      </c>
      <c r="E181" s="240" t="s">
        <v>66</v>
      </c>
      <c r="F181" s="240" t="s">
        <v>66</v>
      </c>
      <c r="G181" s="240" t="s">
        <v>66</v>
      </c>
      <c r="H181" s="240" t="s">
        <v>66</v>
      </c>
      <c r="I181" s="240" t="s">
        <v>66</v>
      </c>
      <c r="J181" s="240" t="s">
        <v>66</v>
      </c>
      <c r="K181" s="240" t="s">
        <v>66</v>
      </c>
      <c r="L181" s="240" t="s">
        <v>66</v>
      </c>
      <c r="M181" s="240" t="s">
        <v>66</v>
      </c>
      <c r="N181" s="240" t="s">
        <v>66</v>
      </c>
      <c r="O181" s="240" t="s">
        <v>66</v>
      </c>
      <c r="P181" s="240" t="s">
        <v>66</v>
      </c>
      <c r="Q181" s="240" t="s">
        <v>66</v>
      </c>
      <c r="R181" s="240" t="s">
        <v>66</v>
      </c>
      <c r="S181" s="240" t="s">
        <v>66</v>
      </c>
      <c r="T181" s="240" t="s">
        <v>66</v>
      </c>
      <c r="U181" s="240" t="s">
        <v>66</v>
      </c>
      <c r="V181" s="358"/>
      <c r="W181" s="242"/>
    </row>
    <row r="182" s="227" customFormat="true" ht="15.75" hidden="false" customHeight="false" outlineLevel="0" collapsed="false">
      <c r="A182" s="236" t="s">
        <v>556</v>
      </c>
      <c r="B182" s="264" t="s">
        <v>557</v>
      </c>
      <c r="C182" s="238" t="s">
        <v>337</v>
      </c>
      <c r="D182" s="239" t="s">
        <v>66</v>
      </c>
      <c r="E182" s="240" t="s">
        <v>66</v>
      </c>
      <c r="F182" s="240" t="s">
        <v>66</v>
      </c>
      <c r="G182" s="240" t="s">
        <v>66</v>
      </c>
      <c r="H182" s="240" t="s">
        <v>66</v>
      </c>
      <c r="I182" s="240" t="s">
        <v>66</v>
      </c>
      <c r="J182" s="240" t="s">
        <v>66</v>
      </c>
      <c r="K182" s="240" t="s">
        <v>66</v>
      </c>
      <c r="L182" s="240" t="s">
        <v>66</v>
      </c>
      <c r="M182" s="240" t="s">
        <v>66</v>
      </c>
      <c r="N182" s="240" t="s">
        <v>66</v>
      </c>
      <c r="O182" s="240" t="s">
        <v>66</v>
      </c>
      <c r="P182" s="240" t="s">
        <v>66</v>
      </c>
      <c r="Q182" s="240" t="s">
        <v>66</v>
      </c>
      <c r="R182" s="240" t="s">
        <v>66</v>
      </c>
      <c r="S182" s="240" t="s">
        <v>66</v>
      </c>
      <c r="T182" s="240" t="s">
        <v>66</v>
      </c>
      <c r="U182" s="240" t="s">
        <v>66</v>
      </c>
      <c r="V182" s="358"/>
      <c r="W182" s="242"/>
    </row>
    <row r="183" s="227" customFormat="true" ht="15.75" hidden="false" customHeight="false" outlineLevel="0" collapsed="false">
      <c r="A183" s="236" t="s">
        <v>558</v>
      </c>
      <c r="B183" s="264" t="s">
        <v>559</v>
      </c>
      <c r="C183" s="238" t="s">
        <v>337</v>
      </c>
      <c r="D183" s="239" t="s">
        <v>66</v>
      </c>
      <c r="E183" s="240" t="s">
        <v>66</v>
      </c>
      <c r="F183" s="240" t="s">
        <v>66</v>
      </c>
      <c r="G183" s="240" t="s">
        <v>66</v>
      </c>
      <c r="H183" s="240" t="s">
        <v>66</v>
      </c>
      <c r="I183" s="240" t="s">
        <v>66</v>
      </c>
      <c r="J183" s="240" t="s">
        <v>66</v>
      </c>
      <c r="K183" s="240" t="s">
        <v>66</v>
      </c>
      <c r="L183" s="240" t="s">
        <v>66</v>
      </c>
      <c r="M183" s="240" t="s">
        <v>66</v>
      </c>
      <c r="N183" s="240" t="s">
        <v>66</v>
      </c>
      <c r="O183" s="240" t="s">
        <v>66</v>
      </c>
      <c r="P183" s="240" t="s">
        <v>66</v>
      </c>
      <c r="Q183" s="240" t="s">
        <v>66</v>
      </c>
      <c r="R183" s="240" t="s">
        <v>66</v>
      </c>
      <c r="S183" s="240" t="s">
        <v>66</v>
      </c>
      <c r="T183" s="240" t="s">
        <v>66</v>
      </c>
      <c r="U183" s="240" t="s">
        <v>66</v>
      </c>
      <c r="V183" s="358"/>
      <c r="W183" s="242"/>
    </row>
    <row r="184" s="227" customFormat="true" ht="16.5" hidden="false" customHeight="false" outlineLevel="0" collapsed="false">
      <c r="A184" s="236" t="s">
        <v>560</v>
      </c>
      <c r="B184" s="255" t="s">
        <v>357</v>
      </c>
      <c r="C184" s="238" t="s">
        <v>337</v>
      </c>
      <c r="D184" s="239" t="n">
        <v>180.87</v>
      </c>
      <c r="E184" s="250" t="n">
        <v>207.16</v>
      </c>
      <c r="F184" s="359" t="n">
        <v>354.92</v>
      </c>
      <c r="G184" s="266" t="n">
        <v>274.464</v>
      </c>
      <c r="H184" s="266"/>
      <c r="I184" s="266" t="n">
        <v>285.44256</v>
      </c>
      <c r="J184" s="266"/>
      <c r="K184" s="266"/>
      <c r="L184" s="266" t="n">
        <v>296.8602624</v>
      </c>
      <c r="M184" s="266" t="n">
        <v>0</v>
      </c>
      <c r="N184" s="266" t="n">
        <v>0</v>
      </c>
      <c r="O184" s="266" t="n">
        <v>308.734672896</v>
      </c>
      <c r="P184" s="266"/>
      <c r="Q184" s="266"/>
      <c r="R184" s="266" t="n">
        <v>321.08405981184</v>
      </c>
      <c r="S184" s="266"/>
      <c r="T184" s="266"/>
      <c r="U184" s="266" t="n">
        <v>1486.58555510784</v>
      </c>
      <c r="V184" s="358"/>
      <c r="W184" s="242"/>
    </row>
    <row r="185" s="227" customFormat="true" ht="15.75" hidden="false" customHeight="false" outlineLevel="0" collapsed="false">
      <c r="A185" s="313" t="s">
        <v>561</v>
      </c>
      <c r="B185" s="303" t="s">
        <v>562</v>
      </c>
      <c r="C185" s="360" t="s">
        <v>337</v>
      </c>
      <c r="D185" s="361" t="n">
        <v>2048.79</v>
      </c>
      <c r="E185" s="325" t="n">
        <v>2150.69</v>
      </c>
      <c r="F185" s="325" t="n">
        <v>2455.96</v>
      </c>
      <c r="G185" s="325" t="n">
        <v>2310.425192</v>
      </c>
      <c r="H185" s="325" t="n">
        <v>0</v>
      </c>
      <c r="I185" s="325" t="n">
        <v>2401.68751128</v>
      </c>
      <c r="J185" s="325" t="n">
        <v>4.26</v>
      </c>
      <c r="K185" s="325" t="n">
        <v>4.26</v>
      </c>
      <c r="L185" s="325" t="n">
        <v>2496.5535229032</v>
      </c>
      <c r="M185" s="325" t="n">
        <v>4.26</v>
      </c>
      <c r="N185" s="325" t="n">
        <v>4.26</v>
      </c>
      <c r="O185" s="325" t="n">
        <v>2596.12888201765</v>
      </c>
      <c r="P185" s="325" t="n">
        <v>4.26</v>
      </c>
      <c r="Q185" s="325" t="n">
        <v>4.26</v>
      </c>
      <c r="R185" s="325" t="n">
        <v>2699.67863538064</v>
      </c>
      <c r="S185" s="325" t="n">
        <v>0</v>
      </c>
      <c r="T185" s="325" t="n">
        <v>0</v>
      </c>
      <c r="U185" s="325" t="n">
        <v>12504.4737435815</v>
      </c>
      <c r="V185" s="362"/>
      <c r="W185" s="308"/>
    </row>
    <row r="186" s="227" customFormat="true" ht="15.75" hidden="false" customHeight="false" outlineLevel="0" collapsed="false">
      <c r="A186" s="236" t="s">
        <v>563</v>
      </c>
      <c r="B186" s="318" t="s">
        <v>564</v>
      </c>
      <c r="C186" s="238" t="s">
        <v>337</v>
      </c>
      <c r="D186" s="239" t="s">
        <v>66</v>
      </c>
      <c r="E186" s="240" t="s">
        <v>66</v>
      </c>
      <c r="F186" s="240" t="s">
        <v>66</v>
      </c>
      <c r="G186" s="240" t="s">
        <v>66</v>
      </c>
      <c r="H186" s="240" t="s">
        <v>66</v>
      </c>
      <c r="I186" s="240" t="s">
        <v>66</v>
      </c>
      <c r="J186" s="240" t="s">
        <v>66</v>
      </c>
      <c r="K186" s="240" t="s">
        <v>66</v>
      </c>
      <c r="L186" s="240" t="s">
        <v>66</v>
      </c>
      <c r="M186" s="240" t="s">
        <v>66</v>
      </c>
      <c r="N186" s="240" t="s">
        <v>66</v>
      </c>
      <c r="O186" s="240" t="s">
        <v>66</v>
      </c>
      <c r="P186" s="240" t="s">
        <v>66</v>
      </c>
      <c r="Q186" s="240" t="s">
        <v>66</v>
      </c>
      <c r="R186" s="240" t="s">
        <v>66</v>
      </c>
      <c r="S186" s="240" t="s">
        <v>66</v>
      </c>
      <c r="T186" s="240" t="s">
        <v>66</v>
      </c>
      <c r="U186" s="240" t="s">
        <v>66</v>
      </c>
      <c r="V186" s="358"/>
      <c r="W186" s="242"/>
    </row>
    <row r="187" s="227" customFormat="true" ht="15.75" hidden="false" customHeight="false" outlineLevel="0" collapsed="false">
      <c r="A187" s="236" t="s">
        <v>565</v>
      </c>
      <c r="B187" s="318" t="s">
        <v>566</v>
      </c>
      <c r="C187" s="238" t="s">
        <v>337</v>
      </c>
      <c r="D187" s="239" t="s">
        <v>66</v>
      </c>
      <c r="E187" s="240" t="s">
        <v>66</v>
      </c>
      <c r="F187" s="240" t="s">
        <v>66</v>
      </c>
      <c r="G187" s="240" t="s">
        <v>66</v>
      </c>
      <c r="H187" s="240" t="s">
        <v>66</v>
      </c>
      <c r="I187" s="240" t="s">
        <v>66</v>
      </c>
      <c r="J187" s="240" t="s">
        <v>66</v>
      </c>
      <c r="K187" s="240" t="s">
        <v>66</v>
      </c>
      <c r="L187" s="240" t="s">
        <v>66</v>
      </c>
      <c r="M187" s="240" t="s">
        <v>66</v>
      </c>
      <c r="N187" s="240" t="s">
        <v>66</v>
      </c>
      <c r="O187" s="240" t="s">
        <v>66</v>
      </c>
      <c r="P187" s="240" t="s">
        <v>66</v>
      </c>
      <c r="Q187" s="240" t="s">
        <v>66</v>
      </c>
      <c r="R187" s="240" t="s">
        <v>66</v>
      </c>
      <c r="S187" s="240" t="s">
        <v>66</v>
      </c>
      <c r="T187" s="240" t="s">
        <v>66</v>
      </c>
      <c r="U187" s="240" t="s">
        <v>66</v>
      </c>
      <c r="V187" s="358"/>
      <c r="W187" s="242"/>
    </row>
    <row r="188" s="227" customFormat="true" ht="15.75" hidden="false" customHeight="false" outlineLevel="0" collapsed="false">
      <c r="A188" s="236" t="s">
        <v>567</v>
      </c>
      <c r="B188" s="264" t="s">
        <v>568</v>
      </c>
      <c r="C188" s="238" t="s">
        <v>337</v>
      </c>
      <c r="D188" s="239" t="s">
        <v>66</v>
      </c>
      <c r="E188" s="240" t="s">
        <v>66</v>
      </c>
      <c r="F188" s="240" t="s">
        <v>66</v>
      </c>
      <c r="G188" s="240" t="s">
        <v>66</v>
      </c>
      <c r="H188" s="240" t="s">
        <v>66</v>
      </c>
      <c r="I188" s="240" t="s">
        <v>66</v>
      </c>
      <c r="J188" s="240" t="s">
        <v>66</v>
      </c>
      <c r="K188" s="240" t="s">
        <v>66</v>
      </c>
      <c r="L188" s="240" t="s">
        <v>66</v>
      </c>
      <c r="M188" s="240" t="s">
        <v>66</v>
      </c>
      <c r="N188" s="240" t="s">
        <v>66</v>
      </c>
      <c r="O188" s="240" t="s">
        <v>66</v>
      </c>
      <c r="P188" s="240" t="s">
        <v>66</v>
      </c>
      <c r="Q188" s="240" t="s">
        <v>66</v>
      </c>
      <c r="R188" s="240" t="s">
        <v>66</v>
      </c>
      <c r="S188" s="240" t="s">
        <v>66</v>
      </c>
      <c r="T188" s="240" t="s">
        <v>66</v>
      </c>
      <c r="U188" s="240" t="s">
        <v>66</v>
      </c>
      <c r="V188" s="358"/>
      <c r="W188" s="242"/>
    </row>
    <row r="189" s="227" customFormat="true" ht="15.75" hidden="false" customHeight="false" outlineLevel="0" collapsed="false">
      <c r="A189" s="236" t="s">
        <v>569</v>
      </c>
      <c r="B189" s="264" t="s">
        <v>570</v>
      </c>
      <c r="C189" s="238" t="s">
        <v>337</v>
      </c>
      <c r="D189" s="239" t="s">
        <v>66</v>
      </c>
      <c r="E189" s="240" t="s">
        <v>66</v>
      </c>
      <c r="F189" s="240" t="s">
        <v>66</v>
      </c>
      <c r="G189" s="240" t="s">
        <v>66</v>
      </c>
      <c r="H189" s="240" t="s">
        <v>66</v>
      </c>
      <c r="I189" s="240" t="s">
        <v>66</v>
      </c>
      <c r="J189" s="240" t="s">
        <v>66</v>
      </c>
      <c r="K189" s="240" t="s">
        <v>66</v>
      </c>
      <c r="L189" s="240" t="s">
        <v>66</v>
      </c>
      <c r="M189" s="240" t="s">
        <v>66</v>
      </c>
      <c r="N189" s="240" t="s">
        <v>66</v>
      </c>
      <c r="O189" s="240" t="s">
        <v>66</v>
      </c>
      <c r="P189" s="240" t="s">
        <v>66</v>
      </c>
      <c r="Q189" s="240" t="s">
        <v>66</v>
      </c>
      <c r="R189" s="240" t="s">
        <v>66</v>
      </c>
      <c r="S189" s="240" t="s">
        <v>66</v>
      </c>
      <c r="T189" s="240" t="s">
        <v>66</v>
      </c>
      <c r="U189" s="240" t="s">
        <v>66</v>
      </c>
      <c r="V189" s="358"/>
      <c r="W189" s="242"/>
    </row>
    <row r="190" s="227" customFormat="true" ht="15.75" hidden="false" customHeight="false" outlineLevel="0" collapsed="false">
      <c r="A190" s="236" t="s">
        <v>571</v>
      </c>
      <c r="B190" s="264" t="s">
        <v>572</v>
      </c>
      <c r="C190" s="238" t="s">
        <v>337</v>
      </c>
      <c r="D190" s="239" t="s">
        <v>66</v>
      </c>
      <c r="E190" s="240" t="s">
        <v>66</v>
      </c>
      <c r="F190" s="240" t="s">
        <v>66</v>
      </c>
      <c r="G190" s="240" t="s">
        <v>66</v>
      </c>
      <c r="H190" s="240" t="s">
        <v>66</v>
      </c>
      <c r="I190" s="240" t="s">
        <v>66</v>
      </c>
      <c r="J190" s="240" t="s">
        <v>66</v>
      </c>
      <c r="K190" s="240" t="s">
        <v>66</v>
      </c>
      <c r="L190" s="240" t="s">
        <v>66</v>
      </c>
      <c r="M190" s="240" t="s">
        <v>66</v>
      </c>
      <c r="N190" s="240" t="s">
        <v>66</v>
      </c>
      <c r="O190" s="240" t="s">
        <v>66</v>
      </c>
      <c r="P190" s="240" t="s">
        <v>66</v>
      </c>
      <c r="Q190" s="240" t="s">
        <v>66</v>
      </c>
      <c r="R190" s="240" t="s">
        <v>66</v>
      </c>
      <c r="S190" s="240" t="s">
        <v>66</v>
      </c>
      <c r="T190" s="240" t="s">
        <v>66</v>
      </c>
      <c r="U190" s="240" t="s">
        <v>66</v>
      </c>
      <c r="V190" s="358"/>
      <c r="W190" s="242"/>
    </row>
    <row r="191" s="227" customFormat="true" ht="25.5" hidden="false" customHeight="false" outlineLevel="0" collapsed="false">
      <c r="A191" s="236" t="s">
        <v>573</v>
      </c>
      <c r="B191" s="318" t="s">
        <v>574</v>
      </c>
      <c r="C191" s="238" t="s">
        <v>337</v>
      </c>
      <c r="D191" s="239" t="s">
        <v>66</v>
      </c>
      <c r="E191" s="240" t="s">
        <v>66</v>
      </c>
      <c r="F191" s="240" t="s">
        <v>66</v>
      </c>
      <c r="G191" s="240" t="s">
        <v>66</v>
      </c>
      <c r="H191" s="240" t="s">
        <v>66</v>
      </c>
      <c r="I191" s="240" t="s">
        <v>66</v>
      </c>
      <c r="J191" s="240" t="s">
        <v>66</v>
      </c>
      <c r="K191" s="240" t="s">
        <v>66</v>
      </c>
      <c r="L191" s="240" t="s">
        <v>66</v>
      </c>
      <c r="M191" s="240" t="s">
        <v>66</v>
      </c>
      <c r="N191" s="240" t="s">
        <v>66</v>
      </c>
      <c r="O191" s="240" t="s">
        <v>66</v>
      </c>
      <c r="P191" s="240" t="s">
        <v>66</v>
      </c>
      <c r="Q191" s="240" t="s">
        <v>66</v>
      </c>
      <c r="R191" s="240" t="s">
        <v>66</v>
      </c>
      <c r="S191" s="240" t="s">
        <v>66</v>
      </c>
      <c r="T191" s="240" t="s">
        <v>66</v>
      </c>
      <c r="U191" s="240" t="s">
        <v>66</v>
      </c>
      <c r="V191" s="358"/>
      <c r="W191" s="242"/>
    </row>
    <row r="192" s="227" customFormat="true" ht="15.75" hidden="false" customHeight="false" outlineLevel="0" collapsed="false">
      <c r="A192" s="236" t="s">
        <v>575</v>
      </c>
      <c r="B192" s="318" t="s">
        <v>576</v>
      </c>
      <c r="C192" s="238" t="s">
        <v>337</v>
      </c>
      <c r="D192" s="239" t="s">
        <v>66</v>
      </c>
      <c r="E192" s="240" t="s">
        <v>66</v>
      </c>
      <c r="F192" s="240" t="s">
        <v>66</v>
      </c>
      <c r="G192" s="240" t="s">
        <v>66</v>
      </c>
      <c r="H192" s="240" t="s">
        <v>66</v>
      </c>
      <c r="I192" s="240" t="s">
        <v>66</v>
      </c>
      <c r="J192" s="240" t="s">
        <v>66</v>
      </c>
      <c r="K192" s="240" t="s">
        <v>66</v>
      </c>
      <c r="L192" s="240" t="s">
        <v>66</v>
      </c>
      <c r="M192" s="240" t="s">
        <v>66</v>
      </c>
      <c r="N192" s="240" t="s">
        <v>66</v>
      </c>
      <c r="O192" s="240" t="s">
        <v>66</v>
      </c>
      <c r="P192" s="240" t="s">
        <v>66</v>
      </c>
      <c r="Q192" s="240" t="s">
        <v>66</v>
      </c>
      <c r="R192" s="240" t="s">
        <v>66</v>
      </c>
      <c r="S192" s="240" t="s">
        <v>66</v>
      </c>
      <c r="T192" s="240" t="s">
        <v>66</v>
      </c>
      <c r="U192" s="240" t="s">
        <v>66</v>
      </c>
      <c r="V192" s="358"/>
      <c r="W192" s="242"/>
    </row>
    <row r="193" s="227" customFormat="true" ht="15.75" hidden="false" customHeight="false" outlineLevel="0" collapsed="false">
      <c r="A193" s="236" t="s">
        <v>577</v>
      </c>
      <c r="B193" s="318" t="s">
        <v>578</v>
      </c>
      <c r="C193" s="238" t="s">
        <v>337</v>
      </c>
      <c r="D193" s="239" t="s">
        <v>66</v>
      </c>
      <c r="E193" s="240" t="s">
        <v>66</v>
      </c>
      <c r="F193" s="240" t="s">
        <v>66</v>
      </c>
      <c r="G193" s="240" t="s">
        <v>66</v>
      </c>
      <c r="H193" s="240" t="s">
        <v>66</v>
      </c>
      <c r="I193" s="240" t="s">
        <v>66</v>
      </c>
      <c r="J193" s="240" t="s">
        <v>66</v>
      </c>
      <c r="K193" s="240" t="s">
        <v>66</v>
      </c>
      <c r="L193" s="240" t="s">
        <v>66</v>
      </c>
      <c r="M193" s="240" t="s">
        <v>66</v>
      </c>
      <c r="N193" s="240" t="s">
        <v>66</v>
      </c>
      <c r="O193" s="240" t="s">
        <v>66</v>
      </c>
      <c r="P193" s="240" t="s">
        <v>66</v>
      </c>
      <c r="Q193" s="240" t="s">
        <v>66</v>
      </c>
      <c r="R193" s="240" t="s">
        <v>66</v>
      </c>
      <c r="S193" s="240" t="s">
        <v>66</v>
      </c>
      <c r="T193" s="240" t="s">
        <v>66</v>
      </c>
      <c r="U193" s="240" t="s">
        <v>66</v>
      </c>
      <c r="V193" s="358"/>
      <c r="W193" s="242"/>
    </row>
    <row r="194" s="227" customFormat="true" ht="15.75" hidden="false" customHeight="false" outlineLevel="0" collapsed="false">
      <c r="A194" s="236" t="s">
        <v>579</v>
      </c>
      <c r="B194" s="318" t="s">
        <v>580</v>
      </c>
      <c r="C194" s="238" t="s">
        <v>337</v>
      </c>
      <c r="D194" s="265" t="n">
        <v>621.24</v>
      </c>
      <c r="E194" s="363" t="n">
        <v>670.66</v>
      </c>
      <c r="F194" s="364" t="n">
        <v>644.19</v>
      </c>
      <c r="G194" s="247" t="n">
        <v>658.039601226994</v>
      </c>
      <c r="H194" s="250"/>
      <c r="I194" s="247" t="n">
        <v>684.361185276074</v>
      </c>
      <c r="J194" s="247"/>
      <c r="K194" s="247"/>
      <c r="L194" s="247" t="n">
        <v>711.735632687117</v>
      </c>
      <c r="M194" s="247"/>
      <c r="N194" s="247"/>
      <c r="O194" s="247" t="n">
        <v>740.205057994601</v>
      </c>
      <c r="P194" s="247"/>
      <c r="Q194" s="247"/>
      <c r="R194" s="247" t="n">
        <v>769.813260314385</v>
      </c>
      <c r="S194" s="247"/>
      <c r="T194" s="247"/>
      <c r="U194" s="266" t="n">
        <v>3564.15473749917</v>
      </c>
      <c r="V194" s="342"/>
      <c r="W194" s="251"/>
    </row>
    <row r="195" s="227" customFormat="true" ht="15.75" hidden="false" customHeight="false" outlineLevel="0" collapsed="false">
      <c r="A195" s="236" t="s">
        <v>581</v>
      </c>
      <c r="B195" s="318" t="s">
        <v>582</v>
      </c>
      <c r="C195" s="238" t="s">
        <v>337</v>
      </c>
      <c r="D195" s="265" t="n">
        <v>161.17</v>
      </c>
      <c r="E195" s="250" t="n">
        <v>191.06</v>
      </c>
      <c r="F195" s="364" t="n">
        <v>200.45</v>
      </c>
      <c r="G195" s="247" t="n">
        <v>199.121398773006</v>
      </c>
      <c r="H195" s="250"/>
      <c r="I195" s="247" t="n">
        <v>207.086254723926</v>
      </c>
      <c r="J195" s="247"/>
      <c r="K195" s="247"/>
      <c r="L195" s="247" t="n">
        <v>215.369704912883</v>
      </c>
      <c r="M195" s="247"/>
      <c r="N195" s="247"/>
      <c r="O195" s="247" t="n">
        <v>223.984493109399</v>
      </c>
      <c r="P195" s="247"/>
      <c r="Q195" s="247"/>
      <c r="R195" s="247" t="n">
        <v>232.943872833775</v>
      </c>
      <c r="S195" s="247"/>
      <c r="T195" s="247"/>
      <c r="U195" s="266" t="n">
        <v>1078.50572435299</v>
      </c>
      <c r="V195" s="342"/>
      <c r="W195" s="251"/>
    </row>
    <row r="196" s="227" customFormat="true" ht="15.75" hidden="false" customHeight="false" outlineLevel="0" collapsed="false">
      <c r="A196" s="236" t="s">
        <v>583</v>
      </c>
      <c r="B196" s="318" t="s">
        <v>584</v>
      </c>
      <c r="C196" s="238" t="s">
        <v>337</v>
      </c>
      <c r="D196" s="265" t="n">
        <v>238.21</v>
      </c>
      <c r="E196" s="250" t="n">
        <v>237.49</v>
      </c>
      <c r="F196" s="364" t="n">
        <v>275.25</v>
      </c>
      <c r="G196" s="329" t="n">
        <v>205.840452</v>
      </c>
      <c r="H196" s="250"/>
      <c r="I196" s="329" t="n">
        <v>214.17138168</v>
      </c>
      <c r="J196" s="247"/>
      <c r="K196" s="247"/>
      <c r="L196" s="329" t="n">
        <v>222.7617081192</v>
      </c>
      <c r="M196" s="247"/>
      <c r="N196" s="247"/>
      <c r="O196" s="329" t="n">
        <v>231.555794642288</v>
      </c>
      <c r="P196" s="247"/>
      <c r="Q196" s="247"/>
      <c r="R196" s="329" t="n">
        <v>240.693024510266</v>
      </c>
      <c r="S196" s="247"/>
      <c r="T196" s="247"/>
      <c r="U196" s="266" t="n">
        <v>1115.02236095175</v>
      </c>
      <c r="V196" s="342"/>
      <c r="W196" s="251"/>
    </row>
    <row r="197" s="227" customFormat="true" ht="15.75" hidden="false" customHeight="false" outlineLevel="0" collapsed="false">
      <c r="A197" s="236" t="s">
        <v>585</v>
      </c>
      <c r="B197" s="264" t="s">
        <v>586</v>
      </c>
      <c r="C197" s="238" t="s">
        <v>337</v>
      </c>
      <c r="D197" s="265" t="n">
        <v>26.22</v>
      </c>
      <c r="E197" s="250" t="n">
        <v>32.67</v>
      </c>
      <c r="F197" s="364" t="n">
        <v>44.68</v>
      </c>
      <c r="G197" s="247" t="n">
        <v>8.42071000000001</v>
      </c>
      <c r="H197" s="250"/>
      <c r="I197" s="247" t="n">
        <v>9.00217640000005</v>
      </c>
      <c r="J197" s="250"/>
      <c r="K197" s="266"/>
      <c r="L197" s="247" t="n">
        <v>9.53481931599997</v>
      </c>
      <c r="M197" s="266"/>
      <c r="N197" s="250"/>
      <c r="O197" s="247" t="n">
        <v>10.2972230802402</v>
      </c>
      <c r="P197" s="250"/>
      <c r="Q197" s="250"/>
      <c r="R197" s="247" t="n">
        <v>11.0981824148816</v>
      </c>
      <c r="S197" s="250"/>
      <c r="T197" s="250"/>
      <c r="U197" s="266" t="n">
        <v>48.3531112111219</v>
      </c>
      <c r="V197" s="342"/>
      <c r="W197" s="251"/>
      <c r="Z197" s="365"/>
      <c r="AA197" s="365"/>
      <c r="AB197" s="365"/>
      <c r="AC197" s="365"/>
      <c r="AD197" s="365"/>
    </row>
    <row r="198" s="227" customFormat="true" ht="15.75" hidden="false" customHeight="false" outlineLevel="0" collapsed="false">
      <c r="A198" s="236" t="s">
        <v>587</v>
      </c>
      <c r="B198" s="318" t="s">
        <v>588</v>
      </c>
      <c r="C198" s="238" t="s">
        <v>337</v>
      </c>
      <c r="D198" s="265" t="n">
        <v>784.75</v>
      </c>
      <c r="E198" s="363" t="n">
        <v>824.55</v>
      </c>
      <c r="F198" s="364" t="n">
        <v>1116.41</v>
      </c>
      <c r="G198" s="247" t="n">
        <v>1035.19638</v>
      </c>
      <c r="H198" s="250"/>
      <c r="I198" s="247" t="n">
        <v>1076.6042352</v>
      </c>
      <c r="J198" s="266"/>
      <c r="K198" s="266"/>
      <c r="L198" s="247" t="n">
        <v>1119.668404608</v>
      </c>
      <c r="M198" s="266"/>
      <c r="N198" s="266"/>
      <c r="O198" s="247" t="n">
        <v>1164.45514079232</v>
      </c>
      <c r="P198" s="266"/>
      <c r="Q198" s="266"/>
      <c r="R198" s="247" t="n">
        <v>1211.03334642401</v>
      </c>
      <c r="S198" s="266"/>
      <c r="T198" s="266"/>
      <c r="U198" s="266" t="n">
        <v>5606.95750702433</v>
      </c>
      <c r="V198" s="342"/>
      <c r="W198" s="251"/>
      <c r="Z198" s="263"/>
      <c r="AA198" s="263"/>
      <c r="AB198" s="263"/>
      <c r="AC198" s="263"/>
      <c r="AD198" s="263"/>
    </row>
    <row r="199" s="227" customFormat="true" ht="15.75" hidden="false" customHeight="false" outlineLevel="0" collapsed="false">
      <c r="A199" s="236" t="s">
        <v>589</v>
      </c>
      <c r="B199" s="318" t="s">
        <v>590</v>
      </c>
      <c r="C199" s="238" t="s">
        <v>337</v>
      </c>
      <c r="D199" s="265" t="n">
        <v>69.41</v>
      </c>
      <c r="E199" s="250" t="n">
        <v>51.05</v>
      </c>
      <c r="F199" s="364" t="n">
        <v>74.93</v>
      </c>
      <c r="G199" s="247" t="n">
        <v>10.44816</v>
      </c>
      <c r="H199" s="250"/>
      <c r="I199" s="247" t="n">
        <v>10.8660864</v>
      </c>
      <c r="J199" s="247"/>
      <c r="K199" s="247"/>
      <c r="L199" s="247" t="n">
        <v>11.300729856</v>
      </c>
      <c r="M199" s="247"/>
      <c r="N199" s="247"/>
      <c r="O199" s="247" t="n">
        <v>11.75275905024</v>
      </c>
      <c r="P199" s="247"/>
      <c r="Q199" s="247"/>
      <c r="R199" s="247" t="n">
        <v>12.2228694122496</v>
      </c>
      <c r="S199" s="247"/>
      <c r="T199" s="247"/>
      <c r="U199" s="266" t="n">
        <v>56.5906047184896</v>
      </c>
      <c r="V199" s="342"/>
      <c r="W199" s="251"/>
    </row>
    <row r="200" s="227" customFormat="true" ht="15.75" hidden="false" customHeight="false" outlineLevel="0" collapsed="false">
      <c r="A200" s="236" t="s">
        <v>591</v>
      </c>
      <c r="B200" s="318" t="s">
        <v>592</v>
      </c>
      <c r="C200" s="238" t="s">
        <v>337</v>
      </c>
      <c r="D200" s="265" t="n">
        <v>33.77</v>
      </c>
      <c r="E200" s="250" t="n">
        <v>28.59</v>
      </c>
      <c r="F200" s="364" t="n">
        <v>22.76</v>
      </c>
      <c r="G200" s="247" t="n">
        <v>6.275</v>
      </c>
      <c r="H200" s="250"/>
      <c r="I200" s="247" t="n">
        <v>5.274</v>
      </c>
      <c r="J200" s="247" t="n">
        <v>4.26</v>
      </c>
      <c r="K200" s="247" t="n">
        <v>4.26</v>
      </c>
      <c r="L200" s="247" t="n">
        <v>4.26</v>
      </c>
      <c r="M200" s="247" t="n">
        <v>4.26</v>
      </c>
      <c r="N200" s="247" t="n">
        <v>4.26</v>
      </c>
      <c r="O200" s="247" t="n">
        <v>4.26</v>
      </c>
      <c r="P200" s="247" t="n">
        <v>4.26</v>
      </c>
      <c r="Q200" s="247" t="n">
        <v>4.26</v>
      </c>
      <c r="R200" s="247" t="n">
        <v>4.26</v>
      </c>
      <c r="S200" s="266"/>
      <c r="T200" s="266"/>
      <c r="U200" s="266" t="n">
        <v>24.329</v>
      </c>
      <c r="V200" s="342"/>
      <c r="W200" s="251"/>
      <c r="Z200" s="263"/>
      <c r="AA200" s="263"/>
      <c r="AB200" s="263"/>
      <c r="AC200" s="263"/>
      <c r="AD200" s="263"/>
    </row>
    <row r="201" s="227" customFormat="true" ht="25.5" hidden="false" customHeight="false" outlineLevel="0" collapsed="false">
      <c r="A201" s="236" t="s">
        <v>593</v>
      </c>
      <c r="B201" s="318" t="s">
        <v>594</v>
      </c>
      <c r="C201" s="238" t="s">
        <v>337</v>
      </c>
      <c r="D201" s="265" t="n">
        <v>22.72</v>
      </c>
      <c r="E201" s="250" t="n">
        <v>22.33</v>
      </c>
      <c r="F201" s="364" t="n">
        <v>17.11</v>
      </c>
      <c r="G201" s="247" t="n">
        <v>25.877</v>
      </c>
      <c r="H201" s="250"/>
      <c r="I201" s="247" t="n">
        <v>26.91208</v>
      </c>
      <c r="J201" s="250"/>
      <c r="K201" s="250"/>
      <c r="L201" s="247" t="n">
        <v>27.9885632</v>
      </c>
      <c r="M201" s="247"/>
      <c r="N201" s="250"/>
      <c r="O201" s="247" t="n">
        <v>29.108105728</v>
      </c>
      <c r="P201" s="266"/>
      <c r="Q201" s="266"/>
      <c r="R201" s="247" t="n">
        <v>30.27242995712</v>
      </c>
      <c r="S201" s="250"/>
      <c r="T201" s="250"/>
      <c r="U201" s="266" t="n">
        <v>140.15817888512</v>
      </c>
      <c r="V201" s="342"/>
      <c r="W201" s="251"/>
      <c r="Z201" s="263"/>
      <c r="AA201" s="263"/>
      <c r="AB201" s="263"/>
      <c r="AC201" s="263"/>
      <c r="AD201" s="263"/>
    </row>
    <row r="202" s="227" customFormat="true" ht="15.75" hidden="false" customHeight="false" outlineLevel="0" collapsed="false">
      <c r="A202" s="236" t="s">
        <v>595</v>
      </c>
      <c r="B202" s="318" t="s">
        <v>596</v>
      </c>
      <c r="C202" s="238" t="s">
        <v>337</v>
      </c>
      <c r="D202" s="265" t="n">
        <v>117.54</v>
      </c>
      <c r="E202" s="250" t="n">
        <v>124.96</v>
      </c>
      <c r="F202" s="364" t="n">
        <v>104.87</v>
      </c>
      <c r="G202" s="329" t="n">
        <v>169.6272</v>
      </c>
      <c r="H202" s="250"/>
      <c r="I202" s="329" t="n">
        <v>176.412288</v>
      </c>
      <c r="J202" s="247"/>
      <c r="K202" s="247"/>
      <c r="L202" s="329" t="n">
        <v>183.46877952</v>
      </c>
      <c r="M202" s="247"/>
      <c r="N202" s="247"/>
      <c r="O202" s="329" t="n">
        <v>190.8075307008</v>
      </c>
      <c r="P202" s="247"/>
      <c r="Q202" s="247"/>
      <c r="R202" s="329" t="n">
        <v>198.439831928832</v>
      </c>
      <c r="S202" s="247"/>
      <c r="T202" s="247"/>
      <c r="U202" s="266" t="n">
        <v>918.755630149632</v>
      </c>
      <c r="V202" s="342"/>
      <c r="W202" s="251"/>
    </row>
    <row r="203" s="227" customFormat="true" ht="26.25" hidden="false" customHeight="true" outlineLevel="0" collapsed="false">
      <c r="A203" s="313" t="s">
        <v>597</v>
      </c>
      <c r="B203" s="366" t="s">
        <v>598</v>
      </c>
      <c r="C203" s="360" t="s">
        <v>337</v>
      </c>
      <c r="D203" s="361" t="n">
        <v>0.9</v>
      </c>
      <c r="E203" s="367" t="n">
        <v>4.63</v>
      </c>
      <c r="F203" s="367" t="n">
        <v>2.84</v>
      </c>
      <c r="G203" s="367" t="n">
        <v>0</v>
      </c>
      <c r="H203" s="367" t="n">
        <v>0</v>
      </c>
      <c r="I203" s="367" t="n">
        <v>0</v>
      </c>
      <c r="J203" s="367" t="n">
        <v>0</v>
      </c>
      <c r="K203" s="367" t="n">
        <v>0</v>
      </c>
      <c r="L203" s="367" t="n">
        <v>0</v>
      </c>
      <c r="M203" s="367" t="n">
        <v>0</v>
      </c>
      <c r="N203" s="367" t="n">
        <v>0</v>
      </c>
      <c r="O203" s="367" t="n">
        <v>0</v>
      </c>
      <c r="P203" s="367" t="n">
        <v>0</v>
      </c>
      <c r="Q203" s="367" t="n">
        <v>0</v>
      </c>
      <c r="R203" s="367" t="n">
        <v>0</v>
      </c>
      <c r="S203" s="367" t="n">
        <v>0</v>
      </c>
      <c r="T203" s="367" t="n">
        <v>0</v>
      </c>
      <c r="U203" s="367" t="n">
        <v>0</v>
      </c>
      <c r="V203" s="333" t="n">
        <f aca="false">V204+V205+V209</f>
        <v>0</v>
      </c>
      <c r="W203" s="368" t="n">
        <f aca="false">W204+W205+W209</f>
        <v>0</v>
      </c>
      <c r="Z203" s="263"/>
      <c r="AA203" s="263"/>
      <c r="AB203" s="263"/>
      <c r="AC203" s="263"/>
      <c r="AD203" s="263"/>
      <c r="AE203" s="263"/>
      <c r="AF203" s="263"/>
    </row>
    <row r="204" s="227" customFormat="true" ht="15.75" hidden="false" customHeight="false" outlineLevel="0" collapsed="false">
      <c r="A204" s="236" t="s">
        <v>599</v>
      </c>
      <c r="B204" s="318" t="s">
        <v>600</v>
      </c>
      <c r="C204" s="238" t="s">
        <v>337</v>
      </c>
      <c r="D204" s="265" t="n">
        <v>0</v>
      </c>
      <c r="E204" s="250" t="n">
        <v>4.63</v>
      </c>
      <c r="F204" s="250" t="n">
        <v>2.84</v>
      </c>
      <c r="G204" s="250" t="n">
        <v>0</v>
      </c>
      <c r="H204" s="250"/>
      <c r="I204" s="250" t="n">
        <v>0</v>
      </c>
      <c r="J204" s="250"/>
      <c r="K204" s="250"/>
      <c r="L204" s="250" t="n">
        <v>0</v>
      </c>
      <c r="M204" s="250"/>
      <c r="N204" s="250"/>
      <c r="O204" s="250" t="n">
        <v>0</v>
      </c>
      <c r="P204" s="250"/>
      <c r="Q204" s="250"/>
      <c r="R204" s="250" t="n">
        <v>0</v>
      </c>
      <c r="S204" s="250"/>
      <c r="T204" s="250"/>
      <c r="U204" s="266" t="n">
        <v>0</v>
      </c>
      <c r="V204" s="358"/>
      <c r="W204" s="369"/>
    </row>
    <row r="205" s="227" customFormat="true" ht="15.75" hidden="false" customHeight="false" outlineLevel="0" collapsed="false">
      <c r="A205" s="236" t="s">
        <v>601</v>
      </c>
      <c r="B205" s="318" t="s">
        <v>602</v>
      </c>
      <c r="C205" s="238" t="s">
        <v>337</v>
      </c>
      <c r="D205" s="239" t="s">
        <v>66</v>
      </c>
      <c r="E205" s="240" t="s">
        <v>66</v>
      </c>
      <c r="F205" s="240" t="s">
        <v>66</v>
      </c>
      <c r="G205" s="240" t="s">
        <v>66</v>
      </c>
      <c r="H205" s="240" t="s">
        <v>66</v>
      </c>
      <c r="I205" s="240" t="s">
        <v>66</v>
      </c>
      <c r="J205" s="240" t="s">
        <v>66</v>
      </c>
      <c r="K205" s="240" t="s">
        <v>66</v>
      </c>
      <c r="L205" s="240" t="s">
        <v>66</v>
      </c>
      <c r="M205" s="240" t="s">
        <v>66</v>
      </c>
      <c r="N205" s="240" t="s">
        <v>66</v>
      </c>
      <c r="O205" s="240" t="s">
        <v>66</v>
      </c>
      <c r="P205" s="240" t="s">
        <v>66</v>
      </c>
      <c r="Q205" s="240" t="s">
        <v>66</v>
      </c>
      <c r="R205" s="240" t="s">
        <v>66</v>
      </c>
      <c r="S205" s="240" t="s">
        <v>66</v>
      </c>
      <c r="T205" s="240" t="s">
        <v>66</v>
      </c>
      <c r="U205" s="240" t="s">
        <v>66</v>
      </c>
      <c r="V205" s="358"/>
      <c r="W205" s="369"/>
    </row>
    <row r="206" s="227" customFormat="true" ht="34.5" hidden="false" customHeight="true" outlineLevel="0" collapsed="false">
      <c r="A206" s="236" t="s">
        <v>603</v>
      </c>
      <c r="B206" s="264" t="s">
        <v>604</v>
      </c>
      <c r="C206" s="238" t="s">
        <v>337</v>
      </c>
      <c r="D206" s="239" t="s">
        <v>66</v>
      </c>
      <c r="E206" s="240" t="s">
        <v>66</v>
      </c>
      <c r="F206" s="240" t="s">
        <v>66</v>
      </c>
      <c r="G206" s="240" t="s">
        <v>66</v>
      </c>
      <c r="H206" s="240" t="s">
        <v>66</v>
      </c>
      <c r="I206" s="240" t="s">
        <v>66</v>
      </c>
      <c r="J206" s="240" t="s">
        <v>66</v>
      </c>
      <c r="K206" s="240" t="s">
        <v>66</v>
      </c>
      <c r="L206" s="240" t="s">
        <v>66</v>
      </c>
      <c r="M206" s="240" t="s">
        <v>66</v>
      </c>
      <c r="N206" s="240" t="s">
        <v>66</v>
      </c>
      <c r="O206" s="240" t="s">
        <v>66</v>
      </c>
      <c r="P206" s="240" t="s">
        <v>66</v>
      </c>
      <c r="Q206" s="240" t="s">
        <v>66</v>
      </c>
      <c r="R206" s="240" t="s">
        <v>66</v>
      </c>
      <c r="S206" s="240" t="s">
        <v>66</v>
      </c>
      <c r="T206" s="240" t="s">
        <v>66</v>
      </c>
      <c r="U206" s="240" t="s">
        <v>66</v>
      </c>
      <c r="V206" s="358"/>
      <c r="W206" s="369"/>
    </row>
    <row r="207" s="227" customFormat="true" ht="15.75" hidden="false" customHeight="false" outlineLevel="0" collapsed="false">
      <c r="A207" s="236" t="s">
        <v>605</v>
      </c>
      <c r="B207" s="275" t="s">
        <v>606</v>
      </c>
      <c r="C207" s="238" t="s">
        <v>337</v>
      </c>
      <c r="D207" s="239" t="s">
        <v>66</v>
      </c>
      <c r="E207" s="240" t="s">
        <v>66</v>
      </c>
      <c r="F207" s="240" t="s">
        <v>66</v>
      </c>
      <c r="G207" s="240" t="s">
        <v>66</v>
      </c>
      <c r="H207" s="240" t="s">
        <v>66</v>
      </c>
      <c r="I207" s="240" t="s">
        <v>66</v>
      </c>
      <c r="J207" s="240" t="s">
        <v>66</v>
      </c>
      <c r="K207" s="240" t="s">
        <v>66</v>
      </c>
      <c r="L207" s="240" t="s">
        <v>66</v>
      </c>
      <c r="M207" s="240" t="s">
        <v>66</v>
      </c>
      <c r="N207" s="240" t="s">
        <v>66</v>
      </c>
      <c r="O207" s="240" t="s">
        <v>66</v>
      </c>
      <c r="P207" s="240" t="s">
        <v>66</v>
      </c>
      <c r="Q207" s="240" t="s">
        <v>66</v>
      </c>
      <c r="R207" s="240" t="s">
        <v>66</v>
      </c>
      <c r="S207" s="240" t="s">
        <v>66</v>
      </c>
      <c r="T207" s="240" t="s">
        <v>66</v>
      </c>
      <c r="U207" s="240" t="s">
        <v>66</v>
      </c>
      <c r="V207" s="358"/>
      <c r="W207" s="369"/>
    </row>
    <row r="208" s="227" customFormat="true" ht="15.75" hidden="false" customHeight="false" outlineLevel="0" collapsed="false">
      <c r="A208" s="236" t="s">
        <v>607</v>
      </c>
      <c r="B208" s="275" t="s">
        <v>608</v>
      </c>
      <c r="C208" s="238" t="s">
        <v>337</v>
      </c>
      <c r="D208" s="239" t="s">
        <v>66</v>
      </c>
      <c r="E208" s="240" t="s">
        <v>66</v>
      </c>
      <c r="F208" s="240" t="s">
        <v>66</v>
      </c>
      <c r="G208" s="240" t="s">
        <v>66</v>
      </c>
      <c r="H208" s="240" t="s">
        <v>66</v>
      </c>
      <c r="I208" s="240" t="s">
        <v>66</v>
      </c>
      <c r="J208" s="240" t="s">
        <v>66</v>
      </c>
      <c r="K208" s="240" t="s">
        <v>66</v>
      </c>
      <c r="L208" s="240" t="s">
        <v>66</v>
      </c>
      <c r="M208" s="240" t="s">
        <v>66</v>
      </c>
      <c r="N208" s="240" t="s">
        <v>66</v>
      </c>
      <c r="O208" s="240" t="s">
        <v>66</v>
      </c>
      <c r="P208" s="240" t="s">
        <v>66</v>
      </c>
      <c r="Q208" s="240" t="s">
        <v>66</v>
      </c>
      <c r="R208" s="240" t="s">
        <v>66</v>
      </c>
      <c r="S208" s="240" t="s">
        <v>66</v>
      </c>
      <c r="T208" s="240" t="s">
        <v>66</v>
      </c>
      <c r="U208" s="240" t="s">
        <v>66</v>
      </c>
      <c r="V208" s="358"/>
      <c r="W208" s="369"/>
    </row>
    <row r="209" s="227" customFormat="true" ht="15.75" hidden="false" customHeight="false" outlineLevel="0" collapsed="false">
      <c r="A209" s="236" t="s">
        <v>609</v>
      </c>
      <c r="B209" s="318" t="s">
        <v>610</v>
      </c>
      <c r="C209" s="238" t="s">
        <v>337</v>
      </c>
      <c r="D209" s="239" t="n">
        <v>0.9</v>
      </c>
      <c r="E209" s="240" t="s">
        <v>66</v>
      </c>
      <c r="F209" s="240" t="s">
        <v>66</v>
      </c>
      <c r="G209" s="240" t="s">
        <v>66</v>
      </c>
      <c r="H209" s="240" t="s">
        <v>66</v>
      </c>
      <c r="I209" s="240" t="s">
        <v>66</v>
      </c>
      <c r="J209" s="240" t="s">
        <v>66</v>
      </c>
      <c r="K209" s="240" t="s">
        <v>66</v>
      </c>
      <c r="L209" s="240" t="s">
        <v>66</v>
      </c>
      <c r="M209" s="240" t="s">
        <v>66</v>
      </c>
      <c r="N209" s="240" t="s">
        <v>66</v>
      </c>
      <c r="O209" s="240" t="s">
        <v>66</v>
      </c>
      <c r="P209" s="240" t="s">
        <v>66</v>
      </c>
      <c r="Q209" s="240" t="s">
        <v>66</v>
      </c>
      <c r="R209" s="240" t="s">
        <v>66</v>
      </c>
      <c r="S209" s="240" t="s">
        <v>66</v>
      </c>
      <c r="T209" s="240" t="s">
        <v>66</v>
      </c>
      <c r="U209" s="240" t="s">
        <v>66</v>
      </c>
      <c r="V209" s="358"/>
      <c r="W209" s="369"/>
    </row>
    <row r="210" s="227" customFormat="true" ht="15.75" hidden="false" customHeight="false" outlineLevel="0" collapsed="false">
      <c r="A210" s="313" t="s">
        <v>611</v>
      </c>
      <c r="B210" s="366" t="s">
        <v>612</v>
      </c>
      <c r="C210" s="360" t="s">
        <v>337</v>
      </c>
      <c r="D210" s="314" t="n">
        <v>124.98</v>
      </c>
      <c r="E210" s="333" t="n">
        <v>139.82</v>
      </c>
      <c r="F210" s="333" t="n">
        <v>139.89</v>
      </c>
      <c r="G210" s="334" t="n">
        <v>158.653008</v>
      </c>
      <c r="H210" s="334" t="n">
        <v>0</v>
      </c>
      <c r="I210" s="334" t="n">
        <v>166.23444672</v>
      </c>
      <c r="J210" s="334" t="n">
        <v>1.5</v>
      </c>
      <c r="K210" s="334" t="n">
        <v>1.5</v>
      </c>
      <c r="L210" s="334" t="n">
        <v>173.8887327168</v>
      </c>
      <c r="M210" s="334" t="n">
        <v>1.5</v>
      </c>
      <c r="N210" s="334" t="n">
        <v>1.5</v>
      </c>
      <c r="O210" s="334" t="n">
        <v>183.939470785153</v>
      </c>
      <c r="P210" s="334" t="n">
        <v>1.5</v>
      </c>
      <c r="Q210" s="334" t="n">
        <v>1.5</v>
      </c>
      <c r="R210" s="334" t="n">
        <v>194.492075591432</v>
      </c>
      <c r="S210" s="334" t="n">
        <v>0</v>
      </c>
      <c r="T210" s="334" t="n">
        <v>0</v>
      </c>
      <c r="U210" s="334" t="n">
        <v>877.207733813385</v>
      </c>
      <c r="V210" s="333" t="n">
        <f aca="false">V211+V218+V219+V220</f>
        <v>0</v>
      </c>
      <c r="W210" s="368" t="n">
        <f aca="false">W211+W218+W219+W220</f>
        <v>0</v>
      </c>
      <c r="X210" s="299"/>
    </row>
    <row r="211" s="227" customFormat="true" ht="15.75" hidden="false" customHeight="false" outlineLevel="0" collapsed="false">
      <c r="A211" s="236" t="s">
        <v>613</v>
      </c>
      <c r="B211" s="318" t="s">
        <v>614</v>
      </c>
      <c r="C211" s="238" t="s">
        <v>337</v>
      </c>
      <c r="D211" s="239" t="n">
        <v>124.98</v>
      </c>
      <c r="E211" s="250" t="n">
        <v>139.82</v>
      </c>
      <c r="F211" s="250" t="n">
        <v>139.89</v>
      </c>
      <c r="G211" s="247" t="n">
        <v>157.153008</v>
      </c>
      <c r="H211" s="247" t="n">
        <v>0</v>
      </c>
      <c r="I211" s="247" t="n">
        <v>164.73444672</v>
      </c>
      <c r="J211" s="247" t="n">
        <v>195.553008</v>
      </c>
      <c r="K211" s="247" t="n">
        <v>195.553008</v>
      </c>
      <c r="L211" s="247" t="n">
        <v>172.3887327168</v>
      </c>
      <c r="M211" s="247" t="n">
        <v>195.553008</v>
      </c>
      <c r="N211" s="247" t="n">
        <v>195.553008</v>
      </c>
      <c r="O211" s="247" t="n">
        <v>182.439470785153</v>
      </c>
      <c r="P211" s="247" t="n">
        <v>195.553008</v>
      </c>
      <c r="Q211" s="247" t="n">
        <v>195.553008</v>
      </c>
      <c r="R211" s="247" t="n">
        <v>192.992075591432</v>
      </c>
      <c r="S211" s="247" t="n">
        <v>0</v>
      </c>
      <c r="T211" s="247" t="n">
        <v>0</v>
      </c>
      <c r="U211" s="247" t="n">
        <v>869.707733813385</v>
      </c>
      <c r="V211" s="358"/>
      <c r="W211" s="369"/>
    </row>
    <row r="212" s="227" customFormat="true" ht="15.75" hidden="false" customHeight="false" outlineLevel="0" collapsed="false">
      <c r="A212" s="236" t="s">
        <v>615</v>
      </c>
      <c r="B212" s="264" t="s">
        <v>616</v>
      </c>
      <c r="C212" s="238" t="s">
        <v>337</v>
      </c>
      <c r="D212" s="239" t="n">
        <v>77.15</v>
      </c>
      <c r="E212" s="250" t="n">
        <v>74.61</v>
      </c>
      <c r="F212" s="266" t="n">
        <v>86.29</v>
      </c>
      <c r="G212" s="247" t="n">
        <v>91.0344</v>
      </c>
      <c r="H212" s="247"/>
      <c r="I212" s="247" t="n">
        <v>97.2384</v>
      </c>
      <c r="J212" s="247"/>
      <c r="K212" s="247"/>
      <c r="L212" s="247" t="n">
        <v>101.064</v>
      </c>
      <c r="M212" s="247"/>
      <c r="N212" s="247"/>
      <c r="O212" s="247" t="n">
        <v>99.282</v>
      </c>
      <c r="P212" s="247"/>
      <c r="Q212" s="247"/>
      <c r="R212" s="247" t="n">
        <v>99.1716</v>
      </c>
      <c r="S212" s="266"/>
      <c r="T212" s="266"/>
      <c r="U212" s="266" t="n">
        <v>487.7904</v>
      </c>
      <c r="V212" s="358"/>
      <c r="W212" s="369"/>
    </row>
    <row r="213" s="227" customFormat="true" ht="15.75" hidden="false" customHeight="false" outlineLevel="0" collapsed="false">
      <c r="A213" s="236" t="s">
        <v>617</v>
      </c>
      <c r="B213" s="264" t="s">
        <v>618</v>
      </c>
      <c r="C213" s="238" t="s">
        <v>337</v>
      </c>
      <c r="D213" s="239" t="n">
        <v>14.63</v>
      </c>
      <c r="E213" s="250" t="n">
        <v>3.02</v>
      </c>
      <c r="F213" s="250" t="n">
        <v>1.07</v>
      </c>
      <c r="G213" s="247" t="n">
        <v>26.919408</v>
      </c>
      <c r="H213" s="247"/>
      <c r="I213" s="247" t="n">
        <v>29.2304467200003</v>
      </c>
      <c r="J213" s="247" t="s">
        <v>66</v>
      </c>
      <c r="K213" s="247" t="s">
        <v>66</v>
      </c>
      <c r="L213" s="247" t="n">
        <v>31.2879327167999</v>
      </c>
      <c r="M213" s="247" t="s">
        <v>66</v>
      </c>
      <c r="N213" s="247" t="s">
        <v>66</v>
      </c>
      <c r="O213" s="247" t="n">
        <v>34.427870785153</v>
      </c>
      <c r="P213" s="247" t="s">
        <v>66</v>
      </c>
      <c r="Q213" s="247" t="s">
        <v>66</v>
      </c>
      <c r="R213" s="247" t="n">
        <v>37.7324755914317</v>
      </c>
      <c r="S213" s="266"/>
      <c r="T213" s="266"/>
      <c r="U213" s="266" t="n">
        <v>159.598133813385</v>
      </c>
      <c r="V213" s="358"/>
      <c r="W213" s="369"/>
    </row>
    <row r="214" s="227" customFormat="true" ht="15.75" hidden="false" customHeight="false" outlineLevel="0" collapsed="false">
      <c r="A214" s="236" t="s">
        <v>619</v>
      </c>
      <c r="B214" s="264" t="s">
        <v>620</v>
      </c>
      <c r="C214" s="238" t="s">
        <v>337</v>
      </c>
      <c r="D214" s="239" t="s">
        <v>66</v>
      </c>
      <c r="E214" s="240" t="s">
        <v>66</v>
      </c>
      <c r="F214" s="240" t="s">
        <v>66</v>
      </c>
      <c r="G214" s="240" t="s">
        <v>66</v>
      </c>
      <c r="H214" s="240" t="s">
        <v>66</v>
      </c>
      <c r="I214" s="240" t="s">
        <v>66</v>
      </c>
      <c r="J214" s="240" t="s">
        <v>66</v>
      </c>
      <c r="K214" s="240" t="s">
        <v>66</v>
      </c>
      <c r="L214" s="240" t="s">
        <v>66</v>
      </c>
      <c r="M214" s="240" t="s">
        <v>66</v>
      </c>
      <c r="N214" s="240" t="s">
        <v>66</v>
      </c>
      <c r="O214" s="240" t="s">
        <v>66</v>
      </c>
      <c r="P214" s="240" t="s">
        <v>66</v>
      </c>
      <c r="Q214" s="240" t="s">
        <v>66</v>
      </c>
      <c r="R214" s="240" t="s">
        <v>66</v>
      </c>
      <c r="S214" s="240" t="s">
        <v>66</v>
      </c>
      <c r="T214" s="240" t="s">
        <v>66</v>
      </c>
      <c r="U214" s="240" t="s">
        <v>66</v>
      </c>
      <c r="V214" s="358"/>
      <c r="W214" s="369"/>
    </row>
    <row r="215" s="227" customFormat="true" ht="15.75" hidden="false" customHeight="false" outlineLevel="0" collapsed="false">
      <c r="A215" s="236" t="s">
        <v>621</v>
      </c>
      <c r="B215" s="264" t="s">
        <v>622</v>
      </c>
      <c r="C215" s="238" t="s">
        <v>337</v>
      </c>
      <c r="D215" s="239" t="n">
        <v>33.2</v>
      </c>
      <c r="E215" s="250" t="n">
        <v>62.19</v>
      </c>
      <c r="F215" s="266" t="n">
        <v>52.53</v>
      </c>
      <c r="G215" s="247" t="n">
        <v>39.1992</v>
      </c>
      <c r="H215" s="247"/>
      <c r="I215" s="247" t="n">
        <v>38.2656</v>
      </c>
      <c r="J215" s="247" t="n">
        <v>0</v>
      </c>
      <c r="K215" s="247" t="n">
        <v>0</v>
      </c>
      <c r="L215" s="247" t="n">
        <v>40.0368</v>
      </c>
      <c r="M215" s="247" t="n">
        <v>0</v>
      </c>
      <c r="N215" s="247" t="n">
        <v>0</v>
      </c>
      <c r="O215" s="247" t="n">
        <v>48.7296</v>
      </c>
      <c r="P215" s="247" t="n">
        <v>0</v>
      </c>
      <c r="Q215" s="247" t="n">
        <v>0</v>
      </c>
      <c r="R215" s="247" t="n">
        <v>56.088</v>
      </c>
      <c r="S215" s="266"/>
      <c r="T215" s="266"/>
      <c r="U215" s="266" t="n">
        <v>222.3192</v>
      </c>
      <c r="V215" s="358"/>
      <c r="W215" s="369"/>
    </row>
    <row r="216" s="227" customFormat="true" ht="15.75" hidden="false" customHeight="false" outlineLevel="0" collapsed="false">
      <c r="A216" s="236" t="s">
        <v>623</v>
      </c>
      <c r="B216" s="264" t="s">
        <v>624</v>
      </c>
      <c r="C216" s="238" t="s">
        <v>337</v>
      </c>
      <c r="D216" s="239" t="s">
        <v>66</v>
      </c>
      <c r="E216" s="240" t="s">
        <v>66</v>
      </c>
      <c r="F216" s="240" t="s">
        <v>66</v>
      </c>
      <c r="G216" s="240" t="s">
        <v>66</v>
      </c>
      <c r="H216" s="240" t="s">
        <v>66</v>
      </c>
      <c r="I216" s="240" t="s">
        <v>66</v>
      </c>
      <c r="J216" s="240" t="s">
        <v>66</v>
      </c>
      <c r="K216" s="240" t="s">
        <v>66</v>
      </c>
      <c r="L216" s="240" t="s">
        <v>66</v>
      </c>
      <c r="M216" s="240" t="s">
        <v>66</v>
      </c>
      <c r="N216" s="240" t="s">
        <v>66</v>
      </c>
      <c r="O216" s="240" t="s">
        <v>66</v>
      </c>
      <c r="P216" s="240" t="s">
        <v>66</v>
      </c>
      <c r="Q216" s="240" t="s">
        <v>66</v>
      </c>
      <c r="R216" s="240" t="s">
        <v>66</v>
      </c>
      <c r="S216" s="240" t="s">
        <v>66</v>
      </c>
      <c r="T216" s="240" t="s">
        <v>66</v>
      </c>
      <c r="U216" s="240" t="s">
        <v>66</v>
      </c>
      <c r="V216" s="358"/>
      <c r="W216" s="369"/>
    </row>
    <row r="217" s="227" customFormat="true" ht="15.75" hidden="false" customHeight="false" outlineLevel="0" collapsed="false">
      <c r="A217" s="236" t="s">
        <v>625</v>
      </c>
      <c r="B217" s="264" t="s">
        <v>626</v>
      </c>
      <c r="C217" s="238" t="s">
        <v>337</v>
      </c>
      <c r="D217" s="239" t="s">
        <v>66</v>
      </c>
      <c r="E217" s="240" t="s">
        <v>66</v>
      </c>
      <c r="F217" s="240" t="s">
        <v>66</v>
      </c>
      <c r="G217" s="240" t="s">
        <v>66</v>
      </c>
      <c r="H217" s="240" t="s">
        <v>66</v>
      </c>
      <c r="I217" s="240" t="s">
        <v>66</v>
      </c>
      <c r="J217" s="240" t="s">
        <v>66</v>
      </c>
      <c r="K217" s="240" t="s">
        <v>66</v>
      </c>
      <c r="L217" s="240" t="s">
        <v>66</v>
      </c>
      <c r="M217" s="240" t="s">
        <v>66</v>
      </c>
      <c r="N217" s="240" t="s">
        <v>66</v>
      </c>
      <c r="O217" s="240" t="s">
        <v>66</v>
      </c>
      <c r="P217" s="240" t="s">
        <v>66</v>
      </c>
      <c r="Q217" s="240" t="s">
        <v>66</v>
      </c>
      <c r="R217" s="240" t="s">
        <v>66</v>
      </c>
      <c r="S217" s="240" t="s">
        <v>66</v>
      </c>
      <c r="T217" s="240" t="s">
        <v>66</v>
      </c>
      <c r="U217" s="266" t="s">
        <v>66</v>
      </c>
      <c r="V217" s="358"/>
      <c r="W217" s="369"/>
    </row>
    <row r="218" s="372" customFormat="true" ht="15.75" hidden="false" customHeight="false" outlineLevel="0" collapsed="false">
      <c r="A218" s="236" t="s">
        <v>627</v>
      </c>
      <c r="B218" s="318" t="s">
        <v>628</v>
      </c>
      <c r="C218" s="238" t="s">
        <v>337</v>
      </c>
      <c r="D218" s="239" t="s">
        <v>66</v>
      </c>
      <c r="E218" s="240" t="s">
        <v>66</v>
      </c>
      <c r="F218" s="240" t="s">
        <v>66</v>
      </c>
      <c r="G218" s="240" t="n">
        <v>1.5</v>
      </c>
      <c r="H218" s="240" t="s">
        <v>66</v>
      </c>
      <c r="I218" s="240" t="n">
        <v>1.5</v>
      </c>
      <c r="J218" s="240" t="n">
        <v>1.5</v>
      </c>
      <c r="K218" s="240" t="n">
        <v>1.5</v>
      </c>
      <c r="L218" s="240" t="n">
        <v>1.5</v>
      </c>
      <c r="M218" s="240" t="n">
        <v>1.5</v>
      </c>
      <c r="N218" s="240" t="n">
        <v>1.5</v>
      </c>
      <c r="O218" s="240" t="n">
        <v>1.5</v>
      </c>
      <c r="P218" s="240" t="n">
        <v>1.5</v>
      </c>
      <c r="Q218" s="240" t="n">
        <v>1.5</v>
      </c>
      <c r="R218" s="240" t="n">
        <v>1.5</v>
      </c>
      <c r="S218" s="240" t="s">
        <v>66</v>
      </c>
      <c r="T218" s="240" t="s">
        <v>66</v>
      </c>
      <c r="U218" s="266" t="n">
        <v>7.5</v>
      </c>
      <c r="V218" s="370"/>
      <c r="W218" s="371"/>
      <c r="X218" s="227"/>
      <c r="Y218" s="227"/>
      <c r="Z218" s="227"/>
      <c r="AA218" s="227"/>
      <c r="AB218" s="227"/>
      <c r="AC218" s="227"/>
      <c r="AD218" s="227"/>
      <c r="AE218" s="227"/>
      <c r="AF218" s="227"/>
      <c r="AG218" s="227"/>
      <c r="AH218" s="227"/>
      <c r="AI218" s="227"/>
      <c r="AJ218" s="227"/>
      <c r="AK218" s="227"/>
      <c r="AL218" s="227"/>
      <c r="AM218" s="227"/>
      <c r="AN218" s="227"/>
      <c r="AO218" s="227"/>
      <c r="AP218" s="227"/>
      <c r="AQ218" s="227"/>
      <c r="AR218" s="227"/>
      <c r="AS218" s="227"/>
      <c r="AT218" s="227"/>
      <c r="AU218" s="227"/>
      <c r="AV218" s="227"/>
      <c r="AW218" s="227"/>
      <c r="AX218" s="227"/>
      <c r="AY218" s="227"/>
      <c r="AZ218" s="227"/>
      <c r="BA218" s="227"/>
      <c r="BB218" s="227"/>
      <c r="BC218" s="227"/>
      <c r="BD218" s="227"/>
      <c r="BE218" s="227"/>
      <c r="BF218" s="227"/>
      <c r="BG218" s="227"/>
      <c r="BH218" s="227"/>
      <c r="BI218" s="227"/>
      <c r="BJ218" s="227"/>
      <c r="BK218" s="227"/>
      <c r="BL218" s="227"/>
      <c r="BM218" s="227"/>
      <c r="BN218" s="227"/>
      <c r="BO218" s="227"/>
      <c r="BP218" s="227"/>
      <c r="BQ218" s="227"/>
      <c r="BR218" s="227"/>
      <c r="BS218" s="227"/>
      <c r="BT218" s="227"/>
      <c r="BU218" s="227"/>
      <c r="BV218" s="227"/>
      <c r="BW218" s="227"/>
      <c r="BX218" s="227"/>
      <c r="BY218" s="227"/>
      <c r="BZ218" s="227"/>
      <c r="CA218" s="227"/>
      <c r="CB218" s="227"/>
      <c r="CC218" s="227"/>
      <c r="CD218" s="227"/>
      <c r="CE218" s="227"/>
      <c r="CF218" s="227"/>
      <c r="CG218" s="227"/>
      <c r="CH218" s="227"/>
      <c r="CI218" s="227"/>
      <c r="CJ218" s="227"/>
      <c r="CK218" s="227"/>
      <c r="CL218" s="227"/>
      <c r="CM218" s="227"/>
      <c r="CN218" s="227"/>
      <c r="CO218" s="227"/>
      <c r="CP218" s="227"/>
      <c r="CQ218" s="227"/>
      <c r="CR218" s="227"/>
      <c r="CS218" s="227"/>
      <c r="CT218" s="227"/>
      <c r="CU218" s="227"/>
      <c r="CV218" s="227"/>
      <c r="CW218" s="227"/>
      <c r="CX218" s="227"/>
      <c r="CY218" s="227"/>
      <c r="CZ218" s="227"/>
      <c r="DA218" s="227"/>
      <c r="DB218" s="227"/>
      <c r="DC218" s="227"/>
      <c r="DD218" s="227"/>
      <c r="DE218" s="227"/>
      <c r="DF218" s="227"/>
      <c r="DG218" s="227"/>
      <c r="DH218" s="227"/>
      <c r="DI218" s="227"/>
      <c r="DJ218" s="227"/>
      <c r="DK218" s="227"/>
      <c r="DL218" s="227"/>
      <c r="DM218" s="227"/>
      <c r="DN218" s="227"/>
      <c r="DO218" s="227"/>
      <c r="DP218" s="227"/>
      <c r="DQ218" s="227"/>
      <c r="DR218" s="227"/>
      <c r="DS218" s="227"/>
      <c r="DT218" s="227"/>
      <c r="DU218" s="227"/>
      <c r="DV218" s="227"/>
      <c r="DW218" s="227"/>
      <c r="DX218" s="227"/>
      <c r="DY218" s="227"/>
      <c r="DZ218" s="227"/>
      <c r="EA218" s="227"/>
      <c r="EB218" s="227"/>
      <c r="EC218" s="227"/>
      <c r="ED218" s="227"/>
      <c r="EE218" s="227"/>
      <c r="EF218" s="227"/>
      <c r="EG218" s="227"/>
      <c r="EH218" s="227"/>
      <c r="EI218" s="227"/>
      <c r="EJ218" s="227"/>
      <c r="EK218" s="227"/>
      <c r="EL218" s="227"/>
      <c r="EM218" s="227"/>
      <c r="EN218" s="227"/>
    </row>
    <row r="219" s="227" customFormat="true" ht="15.75" hidden="false" customHeight="false" outlineLevel="0" collapsed="false">
      <c r="A219" s="236" t="s">
        <v>629</v>
      </c>
      <c r="B219" s="318" t="s">
        <v>630</v>
      </c>
      <c r="C219" s="238" t="s">
        <v>337</v>
      </c>
      <c r="D219" s="239" t="s">
        <v>66</v>
      </c>
      <c r="E219" s="240" t="s">
        <v>66</v>
      </c>
      <c r="F219" s="240" t="s">
        <v>66</v>
      </c>
      <c r="G219" s="240" t="s">
        <v>66</v>
      </c>
      <c r="H219" s="240" t="s">
        <v>66</v>
      </c>
      <c r="I219" s="240" t="s">
        <v>66</v>
      </c>
      <c r="J219" s="240" t="s">
        <v>66</v>
      </c>
      <c r="K219" s="240" t="s">
        <v>66</v>
      </c>
      <c r="L219" s="240" t="s">
        <v>66</v>
      </c>
      <c r="M219" s="240" t="s">
        <v>66</v>
      </c>
      <c r="N219" s="240" t="s">
        <v>66</v>
      </c>
      <c r="O219" s="240" t="s">
        <v>66</v>
      </c>
      <c r="P219" s="240" t="s">
        <v>66</v>
      </c>
      <c r="Q219" s="240" t="s">
        <v>66</v>
      </c>
      <c r="R219" s="240" t="s">
        <v>66</v>
      </c>
      <c r="S219" s="240" t="s">
        <v>66</v>
      </c>
      <c r="T219" s="240" t="s">
        <v>66</v>
      </c>
      <c r="U219" s="240" t="s">
        <v>66</v>
      </c>
      <c r="V219" s="358"/>
      <c r="W219" s="369"/>
    </row>
    <row r="220" s="227" customFormat="true" ht="15.75" hidden="false" customHeight="false" outlineLevel="0" collapsed="false">
      <c r="A220" s="236" t="s">
        <v>631</v>
      </c>
      <c r="B220" s="318" t="s">
        <v>413</v>
      </c>
      <c r="C220" s="238" t="s">
        <v>66</v>
      </c>
      <c r="D220" s="239" t="s">
        <v>66</v>
      </c>
      <c r="E220" s="240" t="s">
        <v>66</v>
      </c>
      <c r="F220" s="240" t="s">
        <v>66</v>
      </c>
      <c r="G220" s="240" t="s">
        <v>66</v>
      </c>
      <c r="H220" s="240" t="s">
        <v>66</v>
      </c>
      <c r="I220" s="240" t="s">
        <v>66</v>
      </c>
      <c r="J220" s="240" t="s">
        <v>66</v>
      </c>
      <c r="K220" s="240" t="s">
        <v>66</v>
      </c>
      <c r="L220" s="240" t="s">
        <v>66</v>
      </c>
      <c r="M220" s="240" t="s">
        <v>66</v>
      </c>
      <c r="N220" s="240" t="s">
        <v>66</v>
      </c>
      <c r="O220" s="240" t="s">
        <v>66</v>
      </c>
      <c r="P220" s="240" t="s">
        <v>66</v>
      </c>
      <c r="Q220" s="240" t="s">
        <v>66</v>
      </c>
      <c r="R220" s="240" t="s">
        <v>66</v>
      </c>
      <c r="S220" s="240" t="s">
        <v>66</v>
      </c>
      <c r="T220" s="240" t="s">
        <v>66</v>
      </c>
      <c r="U220" s="240" t="s">
        <v>66</v>
      </c>
      <c r="V220" s="358"/>
      <c r="W220" s="369"/>
      <c r="AA220" s="263"/>
    </row>
    <row r="221" s="227" customFormat="true" ht="15.75" hidden="false" customHeight="false" outlineLevel="0" collapsed="false">
      <c r="A221" s="236" t="s">
        <v>632</v>
      </c>
      <c r="B221" s="318" t="s">
        <v>633</v>
      </c>
      <c r="C221" s="238" t="s">
        <v>337</v>
      </c>
      <c r="D221" s="239" t="s">
        <v>66</v>
      </c>
      <c r="E221" s="240" t="s">
        <v>66</v>
      </c>
      <c r="F221" s="240" t="s">
        <v>66</v>
      </c>
      <c r="G221" s="240" t="s">
        <v>66</v>
      </c>
      <c r="H221" s="240" t="s">
        <v>66</v>
      </c>
      <c r="I221" s="240" t="s">
        <v>66</v>
      </c>
      <c r="J221" s="240" t="s">
        <v>66</v>
      </c>
      <c r="K221" s="240" t="s">
        <v>66</v>
      </c>
      <c r="L221" s="240" t="s">
        <v>66</v>
      </c>
      <c r="M221" s="240" t="s">
        <v>66</v>
      </c>
      <c r="N221" s="240" t="s">
        <v>66</v>
      </c>
      <c r="O221" s="240" t="s">
        <v>66</v>
      </c>
      <c r="P221" s="240" t="s">
        <v>66</v>
      </c>
      <c r="Q221" s="240" t="s">
        <v>66</v>
      </c>
      <c r="R221" s="240" t="s">
        <v>66</v>
      </c>
      <c r="S221" s="240" t="s">
        <v>66</v>
      </c>
      <c r="T221" s="240" t="s">
        <v>66</v>
      </c>
      <c r="U221" s="240" t="s">
        <v>66</v>
      </c>
      <c r="V221" s="358"/>
      <c r="W221" s="369"/>
    </row>
    <row r="222" s="227" customFormat="true" ht="15.75" hidden="false" customHeight="false" outlineLevel="0" collapsed="false">
      <c r="A222" s="313" t="s">
        <v>634</v>
      </c>
      <c r="B222" s="366" t="s">
        <v>635</v>
      </c>
      <c r="C222" s="360" t="s">
        <v>337</v>
      </c>
      <c r="D222" s="373" t="n">
        <v>548.42</v>
      </c>
      <c r="E222" s="333" t="n">
        <v>449.78</v>
      </c>
      <c r="F222" s="333" t="n">
        <v>752.97</v>
      </c>
      <c r="G222" s="333" t="n">
        <v>342.04</v>
      </c>
      <c r="H222" s="333" t="n">
        <v>0</v>
      </c>
      <c r="I222" s="333" t="n">
        <v>402.08</v>
      </c>
      <c r="J222" s="333" t="n">
        <v>0</v>
      </c>
      <c r="K222" s="333" t="n">
        <v>0</v>
      </c>
      <c r="L222" s="333" t="n">
        <v>402.08</v>
      </c>
      <c r="M222" s="333" t="n">
        <v>0</v>
      </c>
      <c r="N222" s="333" t="n">
        <v>0</v>
      </c>
      <c r="O222" s="333" t="n">
        <v>412.08</v>
      </c>
      <c r="P222" s="333" t="n">
        <v>0</v>
      </c>
      <c r="Q222" s="333" t="n">
        <v>0</v>
      </c>
      <c r="R222" s="333" t="n">
        <v>412.08</v>
      </c>
      <c r="S222" s="333" t="n">
        <v>0</v>
      </c>
      <c r="T222" s="333" t="n">
        <v>0</v>
      </c>
      <c r="U222" s="333" t="n">
        <v>1970.36</v>
      </c>
      <c r="V222" s="333" t="n">
        <f aca="false">V223+V224+V228+V229+V232+V233+V234</f>
        <v>0</v>
      </c>
      <c r="W222" s="368" t="n">
        <f aca="false">W223+W224+W228+W229+W232+W233+W234</f>
        <v>0</v>
      </c>
    </row>
    <row r="223" s="227" customFormat="true" ht="15.75" hidden="false" customHeight="false" outlineLevel="0" collapsed="false">
      <c r="A223" s="236" t="s">
        <v>636</v>
      </c>
      <c r="B223" s="318" t="s">
        <v>637</v>
      </c>
      <c r="C223" s="238" t="s">
        <v>337</v>
      </c>
      <c r="D223" s="239" t="n">
        <v>4.42</v>
      </c>
      <c r="E223" s="250" t="n">
        <v>2.38</v>
      </c>
      <c r="F223" s="250" t="n">
        <v>2.27</v>
      </c>
      <c r="G223" s="266" t="n">
        <v>2.04</v>
      </c>
      <c r="H223" s="266" t="n">
        <v>0</v>
      </c>
      <c r="I223" s="266" t="n">
        <v>2.08</v>
      </c>
      <c r="J223" s="266" t="n">
        <v>0</v>
      </c>
      <c r="K223" s="266" t="n">
        <v>0</v>
      </c>
      <c r="L223" s="266" t="n">
        <v>2.08</v>
      </c>
      <c r="M223" s="266" t="n">
        <v>0</v>
      </c>
      <c r="N223" s="266" t="n">
        <v>0</v>
      </c>
      <c r="O223" s="266" t="n">
        <v>2.08</v>
      </c>
      <c r="P223" s="266" t="n">
        <v>0</v>
      </c>
      <c r="Q223" s="266" t="n">
        <v>0</v>
      </c>
      <c r="R223" s="266" t="n">
        <v>2.08</v>
      </c>
      <c r="S223" s="250"/>
      <c r="T223" s="250"/>
      <c r="U223" s="266" t="n">
        <v>10.36</v>
      </c>
      <c r="V223" s="358"/>
      <c r="W223" s="369"/>
    </row>
    <row r="224" s="227" customFormat="true" ht="15.75" hidden="false" customHeight="false" outlineLevel="0" collapsed="false">
      <c r="A224" s="236" t="s">
        <v>638</v>
      </c>
      <c r="B224" s="318" t="s">
        <v>639</v>
      </c>
      <c r="C224" s="238" t="s">
        <v>337</v>
      </c>
      <c r="D224" s="239" t="n">
        <v>544</v>
      </c>
      <c r="E224" s="250" t="n">
        <v>447.4</v>
      </c>
      <c r="F224" s="250" t="n">
        <v>750.7</v>
      </c>
      <c r="G224" s="250" t="n">
        <v>340</v>
      </c>
      <c r="H224" s="250"/>
      <c r="I224" s="250" t="n">
        <v>400</v>
      </c>
      <c r="J224" s="250"/>
      <c r="K224" s="250"/>
      <c r="L224" s="250" t="n">
        <v>400</v>
      </c>
      <c r="M224" s="250"/>
      <c r="N224" s="250"/>
      <c r="O224" s="250" t="n">
        <v>410</v>
      </c>
      <c r="P224" s="250"/>
      <c r="Q224" s="250"/>
      <c r="R224" s="250" t="n">
        <v>410</v>
      </c>
      <c r="S224" s="250"/>
      <c r="T224" s="250"/>
      <c r="U224" s="374" t="n">
        <v>1960</v>
      </c>
      <c r="V224" s="358"/>
      <c r="W224" s="369"/>
    </row>
    <row r="225" s="227" customFormat="true" ht="15.75" hidden="false" customHeight="false" outlineLevel="0" collapsed="false">
      <c r="A225" s="236" t="s">
        <v>640</v>
      </c>
      <c r="B225" s="264" t="s">
        <v>641</v>
      </c>
      <c r="C225" s="238" t="s">
        <v>337</v>
      </c>
      <c r="D225" s="239" t="n">
        <v>544</v>
      </c>
      <c r="E225" s="250" t="n">
        <v>447.4</v>
      </c>
      <c r="F225" s="250" t="n">
        <v>750.7</v>
      </c>
      <c r="G225" s="250" t="n">
        <v>340</v>
      </c>
      <c r="H225" s="250"/>
      <c r="I225" s="250" t="n">
        <v>400</v>
      </c>
      <c r="J225" s="250"/>
      <c r="K225" s="250"/>
      <c r="L225" s="250" t="n">
        <v>400</v>
      </c>
      <c r="M225" s="250"/>
      <c r="N225" s="250"/>
      <c r="O225" s="250" t="n">
        <v>410</v>
      </c>
      <c r="P225" s="250"/>
      <c r="Q225" s="250"/>
      <c r="R225" s="250" t="n">
        <v>410</v>
      </c>
      <c r="S225" s="250"/>
      <c r="T225" s="250"/>
      <c r="U225" s="374" t="n">
        <v>1960</v>
      </c>
      <c r="V225" s="358"/>
      <c r="W225" s="369"/>
    </row>
    <row r="226" s="227" customFormat="true" ht="15.75" hidden="false" customHeight="false" outlineLevel="0" collapsed="false">
      <c r="A226" s="236" t="s">
        <v>642</v>
      </c>
      <c r="B226" s="264" t="s">
        <v>643</v>
      </c>
      <c r="C226" s="238" t="s">
        <v>337</v>
      </c>
      <c r="D226" s="239" t="s">
        <v>66</v>
      </c>
      <c r="E226" s="240" t="s">
        <v>66</v>
      </c>
      <c r="F226" s="240" t="s">
        <v>66</v>
      </c>
      <c r="G226" s="240" t="s">
        <v>66</v>
      </c>
      <c r="H226" s="240" t="s">
        <v>66</v>
      </c>
      <c r="I226" s="240" t="s">
        <v>66</v>
      </c>
      <c r="J226" s="240" t="s">
        <v>66</v>
      </c>
      <c r="K226" s="240" t="s">
        <v>66</v>
      </c>
      <c r="L226" s="240" t="s">
        <v>66</v>
      </c>
      <c r="M226" s="240" t="s">
        <v>66</v>
      </c>
      <c r="N226" s="240" t="s">
        <v>66</v>
      </c>
      <c r="O226" s="240" t="s">
        <v>66</v>
      </c>
      <c r="P226" s="240" t="s">
        <v>66</v>
      </c>
      <c r="Q226" s="240" t="s">
        <v>66</v>
      </c>
      <c r="R226" s="240" t="s">
        <v>66</v>
      </c>
      <c r="S226" s="240" t="s">
        <v>66</v>
      </c>
      <c r="T226" s="240" t="s">
        <v>66</v>
      </c>
      <c r="U226" s="240" t="s">
        <v>66</v>
      </c>
      <c r="V226" s="358"/>
      <c r="W226" s="369"/>
    </row>
    <row r="227" s="227" customFormat="true" ht="15.75" hidden="false" customHeight="false" outlineLevel="0" collapsed="false">
      <c r="A227" s="236" t="s">
        <v>644</v>
      </c>
      <c r="B227" s="264" t="s">
        <v>645</v>
      </c>
      <c r="C227" s="238" t="s">
        <v>337</v>
      </c>
      <c r="D227" s="239" t="s">
        <v>66</v>
      </c>
      <c r="E227" s="240" t="s">
        <v>66</v>
      </c>
      <c r="F227" s="240" t="s">
        <v>66</v>
      </c>
      <c r="G227" s="240" t="s">
        <v>66</v>
      </c>
      <c r="H227" s="240" t="s">
        <v>66</v>
      </c>
      <c r="I227" s="240" t="s">
        <v>66</v>
      </c>
      <c r="J227" s="240" t="s">
        <v>66</v>
      </c>
      <c r="K227" s="240" t="s">
        <v>66</v>
      </c>
      <c r="L227" s="240" t="s">
        <v>66</v>
      </c>
      <c r="M227" s="240" t="s">
        <v>66</v>
      </c>
      <c r="N227" s="240" t="s">
        <v>66</v>
      </c>
      <c r="O227" s="240" t="s">
        <v>66</v>
      </c>
      <c r="P227" s="240" t="s">
        <v>66</v>
      </c>
      <c r="Q227" s="240" t="s">
        <v>66</v>
      </c>
      <c r="R227" s="240" t="s">
        <v>66</v>
      </c>
      <c r="S227" s="240" t="s">
        <v>66</v>
      </c>
      <c r="T227" s="240" t="s">
        <v>66</v>
      </c>
      <c r="U227" s="240" t="s">
        <v>66</v>
      </c>
      <c r="V227" s="358"/>
      <c r="W227" s="369"/>
    </row>
    <row r="228" s="227" customFormat="true" ht="15.75" hidden="false" customHeight="false" outlineLevel="0" collapsed="false">
      <c r="A228" s="236" t="s">
        <v>646</v>
      </c>
      <c r="B228" s="318" t="s">
        <v>647</v>
      </c>
      <c r="C228" s="238" t="s">
        <v>337</v>
      </c>
      <c r="D228" s="239" t="s">
        <v>66</v>
      </c>
      <c r="E228" s="240" t="s">
        <v>66</v>
      </c>
      <c r="F228" s="240" t="s">
        <v>66</v>
      </c>
      <c r="G228" s="240" t="s">
        <v>66</v>
      </c>
      <c r="H228" s="240" t="s">
        <v>66</v>
      </c>
      <c r="I228" s="240" t="s">
        <v>66</v>
      </c>
      <c r="J228" s="240" t="s">
        <v>66</v>
      </c>
      <c r="K228" s="240" t="s">
        <v>66</v>
      </c>
      <c r="L228" s="240" t="s">
        <v>66</v>
      </c>
      <c r="M228" s="240" t="s">
        <v>66</v>
      </c>
      <c r="N228" s="240" t="s">
        <v>66</v>
      </c>
      <c r="O228" s="240" t="s">
        <v>66</v>
      </c>
      <c r="P228" s="240" t="s">
        <v>66</v>
      </c>
      <c r="Q228" s="240" t="s">
        <v>66</v>
      </c>
      <c r="R228" s="240" t="s">
        <v>66</v>
      </c>
      <c r="S228" s="240" t="s">
        <v>66</v>
      </c>
      <c r="T228" s="240" t="s">
        <v>66</v>
      </c>
      <c r="U228" s="240" t="s">
        <v>66</v>
      </c>
      <c r="V228" s="358"/>
      <c r="W228" s="369"/>
    </row>
    <row r="229" s="227" customFormat="true" ht="16.5" hidden="false" customHeight="true" outlineLevel="0" collapsed="false">
      <c r="A229" s="236" t="s">
        <v>648</v>
      </c>
      <c r="B229" s="318" t="s">
        <v>649</v>
      </c>
      <c r="C229" s="238" t="s">
        <v>337</v>
      </c>
      <c r="D229" s="239" t="s">
        <v>66</v>
      </c>
      <c r="E229" s="240" t="s">
        <v>66</v>
      </c>
      <c r="F229" s="240" t="s">
        <v>66</v>
      </c>
      <c r="G229" s="240" t="s">
        <v>66</v>
      </c>
      <c r="H229" s="240" t="s">
        <v>66</v>
      </c>
      <c r="I229" s="240" t="s">
        <v>66</v>
      </c>
      <c r="J229" s="240" t="s">
        <v>66</v>
      </c>
      <c r="K229" s="240" t="s">
        <v>66</v>
      </c>
      <c r="L229" s="240" t="s">
        <v>66</v>
      </c>
      <c r="M229" s="240" t="s">
        <v>66</v>
      </c>
      <c r="N229" s="240" t="s">
        <v>66</v>
      </c>
      <c r="O229" s="240" t="s">
        <v>66</v>
      </c>
      <c r="P229" s="240" t="s">
        <v>66</v>
      </c>
      <c r="Q229" s="240" t="s">
        <v>66</v>
      </c>
      <c r="R229" s="240" t="s">
        <v>66</v>
      </c>
      <c r="S229" s="240" t="s">
        <v>66</v>
      </c>
      <c r="T229" s="240" t="s">
        <v>66</v>
      </c>
      <c r="U229" s="240" t="s">
        <v>66</v>
      </c>
      <c r="V229" s="358"/>
      <c r="W229" s="369"/>
    </row>
    <row r="230" s="227" customFormat="true" ht="15.75" hidden="false" customHeight="false" outlineLevel="0" collapsed="false">
      <c r="A230" s="236" t="s">
        <v>650</v>
      </c>
      <c r="B230" s="264" t="s">
        <v>651</v>
      </c>
      <c r="C230" s="238" t="s">
        <v>337</v>
      </c>
      <c r="D230" s="239" t="s">
        <v>66</v>
      </c>
      <c r="E230" s="240" t="s">
        <v>66</v>
      </c>
      <c r="F230" s="240" t="s">
        <v>66</v>
      </c>
      <c r="G230" s="240" t="s">
        <v>66</v>
      </c>
      <c r="H230" s="240" t="s">
        <v>66</v>
      </c>
      <c r="I230" s="240" t="s">
        <v>66</v>
      </c>
      <c r="J230" s="240" t="s">
        <v>66</v>
      </c>
      <c r="K230" s="240" t="s">
        <v>66</v>
      </c>
      <c r="L230" s="240" t="s">
        <v>66</v>
      </c>
      <c r="M230" s="240" t="s">
        <v>66</v>
      </c>
      <c r="N230" s="240" t="s">
        <v>66</v>
      </c>
      <c r="O230" s="240" t="s">
        <v>66</v>
      </c>
      <c r="P230" s="240" t="s">
        <v>66</v>
      </c>
      <c r="Q230" s="240" t="s">
        <v>66</v>
      </c>
      <c r="R230" s="240" t="s">
        <v>66</v>
      </c>
      <c r="S230" s="240" t="s">
        <v>66</v>
      </c>
      <c r="T230" s="240" t="s">
        <v>66</v>
      </c>
      <c r="U230" s="240" t="s">
        <v>66</v>
      </c>
      <c r="V230" s="358"/>
      <c r="W230" s="369"/>
    </row>
    <row r="231" s="227" customFormat="true" ht="15.75" hidden="false" customHeight="false" outlineLevel="0" collapsed="false">
      <c r="A231" s="236" t="s">
        <v>652</v>
      </c>
      <c r="B231" s="264" t="s">
        <v>653</v>
      </c>
      <c r="C231" s="238" t="s">
        <v>337</v>
      </c>
      <c r="D231" s="239" t="s">
        <v>66</v>
      </c>
      <c r="E231" s="240" t="s">
        <v>66</v>
      </c>
      <c r="F231" s="240" t="s">
        <v>66</v>
      </c>
      <c r="G231" s="240" t="s">
        <v>66</v>
      </c>
      <c r="H231" s="240" t="s">
        <v>66</v>
      </c>
      <c r="I231" s="240" t="s">
        <v>66</v>
      </c>
      <c r="J231" s="240" t="s">
        <v>66</v>
      </c>
      <c r="K231" s="240" t="s">
        <v>66</v>
      </c>
      <c r="L231" s="240" t="s">
        <v>66</v>
      </c>
      <c r="M231" s="240" t="s">
        <v>66</v>
      </c>
      <c r="N231" s="240" t="s">
        <v>66</v>
      </c>
      <c r="O231" s="240" t="s">
        <v>66</v>
      </c>
      <c r="P231" s="240" t="s">
        <v>66</v>
      </c>
      <c r="Q231" s="240" t="s">
        <v>66</v>
      </c>
      <c r="R231" s="240" t="s">
        <v>66</v>
      </c>
      <c r="S231" s="240" t="s">
        <v>66</v>
      </c>
      <c r="T231" s="240" t="s">
        <v>66</v>
      </c>
      <c r="U231" s="240" t="s">
        <v>66</v>
      </c>
      <c r="V231" s="358"/>
      <c r="W231" s="369"/>
    </row>
    <row r="232" s="227" customFormat="true" ht="15.75" hidden="false" customHeight="false" outlineLevel="0" collapsed="false">
      <c r="A232" s="236" t="s">
        <v>654</v>
      </c>
      <c r="B232" s="318" t="s">
        <v>655</v>
      </c>
      <c r="C232" s="238" t="s">
        <v>337</v>
      </c>
      <c r="D232" s="239" t="s">
        <v>66</v>
      </c>
      <c r="E232" s="240" t="s">
        <v>66</v>
      </c>
      <c r="F232" s="240" t="s">
        <v>66</v>
      </c>
      <c r="G232" s="240" t="s">
        <v>66</v>
      </c>
      <c r="H232" s="240" t="s">
        <v>66</v>
      </c>
      <c r="I232" s="240" t="s">
        <v>66</v>
      </c>
      <c r="J232" s="240" t="s">
        <v>66</v>
      </c>
      <c r="K232" s="240" t="s">
        <v>66</v>
      </c>
      <c r="L232" s="240" t="s">
        <v>66</v>
      </c>
      <c r="M232" s="240" t="s">
        <v>66</v>
      </c>
      <c r="N232" s="240" t="s">
        <v>66</v>
      </c>
      <c r="O232" s="240" t="s">
        <v>66</v>
      </c>
      <c r="P232" s="240" t="s">
        <v>66</v>
      </c>
      <c r="Q232" s="240" t="s">
        <v>66</v>
      </c>
      <c r="R232" s="240" t="s">
        <v>66</v>
      </c>
      <c r="S232" s="240" t="s">
        <v>66</v>
      </c>
      <c r="T232" s="240" t="s">
        <v>66</v>
      </c>
      <c r="U232" s="240" t="s">
        <v>66</v>
      </c>
      <c r="V232" s="358"/>
      <c r="W232" s="369"/>
    </row>
    <row r="233" s="227" customFormat="true" ht="15.75" hidden="false" customHeight="false" outlineLevel="0" collapsed="false">
      <c r="A233" s="236" t="s">
        <v>656</v>
      </c>
      <c r="B233" s="318" t="s">
        <v>657</v>
      </c>
      <c r="C233" s="238" t="s">
        <v>337</v>
      </c>
      <c r="D233" s="239" t="s">
        <v>66</v>
      </c>
      <c r="E233" s="240" t="s">
        <v>66</v>
      </c>
      <c r="F233" s="240" t="s">
        <v>66</v>
      </c>
      <c r="G233" s="240" t="s">
        <v>66</v>
      </c>
      <c r="H233" s="240" t="s">
        <v>66</v>
      </c>
      <c r="I233" s="240" t="s">
        <v>66</v>
      </c>
      <c r="J233" s="240" t="s">
        <v>66</v>
      </c>
      <c r="K233" s="240" t="s">
        <v>66</v>
      </c>
      <c r="L233" s="240" t="s">
        <v>66</v>
      </c>
      <c r="M233" s="240" t="s">
        <v>66</v>
      </c>
      <c r="N233" s="240" t="s">
        <v>66</v>
      </c>
      <c r="O233" s="240" t="s">
        <v>66</v>
      </c>
      <c r="P233" s="240" t="s">
        <v>66</v>
      </c>
      <c r="Q233" s="240" t="s">
        <v>66</v>
      </c>
      <c r="R233" s="240" t="s">
        <v>66</v>
      </c>
      <c r="S233" s="240" t="s">
        <v>66</v>
      </c>
      <c r="T233" s="240" t="s">
        <v>66</v>
      </c>
      <c r="U233" s="240" t="s">
        <v>66</v>
      </c>
      <c r="V233" s="358"/>
      <c r="W233" s="369"/>
    </row>
    <row r="234" s="227" customFormat="true" ht="15.75" hidden="false" customHeight="false" outlineLevel="0" collapsed="false">
      <c r="A234" s="236" t="s">
        <v>658</v>
      </c>
      <c r="B234" s="318" t="s">
        <v>659</v>
      </c>
      <c r="C234" s="238" t="s">
        <v>337</v>
      </c>
      <c r="D234" s="239" t="s">
        <v>66</v>
      </c>
      <c r="E234" s="240" t="s">
        <v>66</v>
      </c>
      <c r="F234" s="240" t="s">
        <v>66</v>
      </c>
      <c r="G234" s="240" t="s">
        <v>66</v>
      </c>
      <c r="H234" s="240" t="s">
        <v>66</v>
      </c>
      <c r="I234" s="240" t="s">
        <v>66</v>
      </c>
      <c r="J234" s="240" t="s">
        <v>66</v>
      </c>
      <c r="K234" s="240" t="s">
        <v>66</v>
      </c>
      <c r="L234" s="240" t="s">
        <v>66</v>
      </c>
      <c r="M234" s="240" t="s">
        <v>66</v>
      </c>
      <c r="N234" s="240" t="s">
        <v>66</v>
      </c>
      <c r="O234" s="240" t="s">
        <v>66</v>
      </c>
      <c r="P234" s="240" t="s">
        <v>66</v>
      </c>
      <c r="Q234" s="240" t="s">
        <v>66</v>
      </c>
      <c r="R234" s="240" t="s">
        <v>66</v>
      </c>
      <c r="S234" s="240" t="s">
        <v>66</v>
      </c>
      <c r="T234" s="240" t="s">
        <v>66</v>
      </c>
      <c r="U234" s="240" t="s">
        <v>66</v>
      </c>
      <c r="V234" s="358"/>
      <c r="W234" s="369"/>
    </row>
    <row r="235" s="227" customFormat="true" ht="15.75" hidden="false" customHeight="false" outlineLevel="0" collapsed="false">
      <c r="A235" s="313" t="s">
        <v>660</v>
      </c>
      <c r="B235" s="366" t="s">
        <v>661</v>
      </c>
      <c r="C235" s="360" t="s">
        <v>337</v>
      </c>
      <c r="D235" s="314" t="n">
        <v>547</v>
      </c>
      <c r="E235" s="315" t="n">
        <v>417</v>
      </c>
      <c r="F235" s="315" t="n">
        <v>731.3</v>
      </c>
      <c r="G235" s="315" t="n">
        <v>325</v>
      </c>
      <c r="H235" s="315" t="n">
        <v>0</v>
      </c>
      <c r="I235" s="315" t="n">
        <v>400</v>
      </c>
      <c r="J235" s="315" t="n">
        <v>0</v>
      </c>
      <c r="K235" s="315" t="n">
        <v>0</v>
      </c>
      <c r="L235" s="315" t="n">
        <v>400</v>
      </c>
      <c r="M235" s="315" t="n">
        <v>0</v>
      </c>
      <c r="N235" s="315" t="n">
        <v>0</v>
      </c>
      <c r="O235" s="315" t="n">
        <v>410</v>
      </c>
      <c r="P235" s="315" t="n">
        <v>0</v>
      </c>
      <c r="Q235" s="315" t="n">
        <v>0</v>
      </c>
      <c r="R235" s="315" t="n">
        <v>410</v>
      </c>
      <c r="S235" s="315" t="n">
        <v>0</v>
      </c>
      <c r="T235" s="315" t="n">
        <v>0</v>
      </c>
      <c r="U235" s="375" t="n">
        <v>1945</v>
      </c>
      <c r="V235" s="333" t="n">
        <f aca="false">V236+V240+V241</f>
        <v>0</v>
      </c>
      <c r="W235" s="368" t="n">
        <f aca="false">W236+W240+W241</f>
        <v>0</v>
      </c>
    </row>
    <row r="236" s="227" customFormat="true" ht="15.75" hidden="false" customHeight="false" outlineLevel="0" collapsed="false">
      <c r="A236" s="236" t="s">
        <v>662</v>
      </c>
      <c r="B236" s="318" t="s">
        <v>663</v>
      </c>
      <c r="C236" s="238" t="s">
        <v>337</v>
      </c>
      <c r="D236" s="239" t="n">
        <v>547</v>
      </c>
      <c r="E236" s="250" t="n">
        <v>417</v>
      </c>
      <c r="F236" s="250" t="n">
        <v>731.3</v>
      </c>
      <c r="G236" s="250" t="n">
        <v>325</v>
      </c>
      <c r="H236" s="250"/>
      <c r="I236" s="250" t="n">
        <v>400</v>
      </c>
      <c r="J236" s="250"/>
      <c r="K236" s="250"/>
      <c r="L236" s="250" t="n">
        <v>400</v>
      </c>
      <c r="M236" s="250"/>
      <c r="N236" s="250"/>
      <c r="O236" s="250" t="n">
        <v>410</v>
      </c>
      <c r="P236" s="250"/>
      <c r="Q236" s="250"/>
      <c r="R236" s="250" t="n">
        <v>410</v>
      </c>
      <c r="S236" s="250"/>
      <c r="T236" s="250"/>
      <c r="U236" s="374" t="n">
        <v>1945</v>
      </c>
      <c r="V236" s="358"/>
      <c r="W236" s="369"/>
    </row>
    <row r="237" s="227" customFormat="true" ht="15.75" hidden="false" customHeight="false" outlineLevel="0" collapsed="false">
      <c r="A237" s="236" t="s">
        <v>664</v>
      </c>
      <c r="B237" s="264" t="s">
        <v>641</v>
      </c>
      <c r="C237" s="238" t="s">
        <v>337</v>
      </c>
      <c r="D237" s="239" t="n">
        <v>547</v>
      </c>
      <c r="E237" s="250" t="n">
        <v>417</v>
      </c>
      <c r="F237" s="250" t="n">
        <v>731.3</v>
      </c>
      <c r="G237" s="250" t="n">
        <v>325</v>
      </c>
      <c r="H237" s="250"/>
      <c r="I237" s="250" t="n">
        <v>400</v>
      </c>
      <c r="J237" s="250"/>
      <c r="K237" s="250"/>
      <c r="L237" s="250" t="n">
        <v>400</v>
      </c>
      <c r="M237" s="250"/>
      <c r="N237" s="250"/>
      <c r="O237" s="250" t="n">
        <v>410</v>
      </c>
      <c r="P237" s="250"/>
      <c r="Q237" s="250"/>
      <c r="R237" s="250" t="n">
        <v>410</v>
      </c>
      <c r="S237" s="250"/>
      <c r="T237" s="250"/>
      <c r="U237" s="374" t="n">
        <v>1945</v>
      </c>
      <c r="V237" s="358"/>
      <c r="W237" s="369"/>
    </row>
    <row r="238" s="227" customFormat="true" ht="15.75" hidden="false" customHeight="false" outlineLevel="0" collapsed="false">
      <c r="A238" s="236" t="s">
        <v>665</v>
      </c>
      <c r="B238" s="264" t="s">
        <v>643</v>
      </c>
      <c r="C238" s="238" t="s">
        <v>337</v>
      </c>
      <c r="D238" s="239" t="s">
        <v>66</v>
      </c>
      <c r="E238" s="240" t="s">
        <v>66</v>
      </c>
      <c r="F238" s="240" t="s">
        <v>66</v>
      </c>
      <c r="G238" s="240" t="s">
        <v>66</v>
      </c>
      <c r="H238" s="240" t="s">
        <v>66</v>
      </c>
      <c r="I238" s="240" t="s">
        <v>66</v>
      </c>
      <c r="J238" s="240" t="s">
        <v>66</v>
      </c>
      <c r="K238" s="240" t="s">
        <v>66</v>
      </c>
      <c r="L238" s="240" t="s">
        <v>66</v>
      </c>
      <c r="M238" s="240" t="s">
        <v>66</v>
      </c>
      <c r="N238" s="240" t="s">
        <v>66</v>
      </c>
      <c r="O238" s="240" t="s">
        <v>66</v>
      </c>
      <c r="P238" s="240" t="s">
        <v>66</v>
      </c>
      <c r="Q238" s="240" t="s">
        <v>66</v>
      </c>
      <c r="R238" s="240" t="s">
        <v>66</v>
      </c>
      <c r="S238" s="240" t="s">
        <v>66</v>
      </c>
      <c r="T238" s="240" t="s">
        <v>66</v>
      </c>
      <c r="U238" s="240" t="s">
        <v>66</v>
      </c>
      <c r="V238" s="252"/>
      <c r="W238" s="369"/>
    </row>
    <row r="239" s="227" customFormat="true" ht="15.75" hidden="false" customHeight="false" outlineLevel="0" collapsed="false">
      <c r="A239" s="236" t="s">
        <v>666</v>
      </c>
      <c r="B239" s="264" t="s">
        <v>645</v>
      </c>
      <c r="C239" s="238" t="s">
        <v>337</v>
      </c>
      <c r="D239" s="239" t="s">
        <v>66</v>
      </c>
      <c r="E239" s="240" t="s">
        <v>66</v>
      </c>
      <c r="F239" s="240" t="s">
        <v>66</v>
      </c>
      <c r="G239" s="240" t="s">
        <v>66</v>
      </c>
      <c r="H239" s="240" t="s">
        <v>66</v>
      </c>
      <c r="I239" s="240" t="s">
        <v>66</v>
      </c>
      <c r="J239" s="240" t="s">
        <v>66</v>
      </c>
      <c r="K239" s="240" t="s">
        <v>66</v>
      </c>
      <c r="L239" s="240" t="s">
        <v>66</v>
      </c>
      <c r="M239" s="240" t="s">
        <v>66</v>
      </c>
      <c r="N239" s="240" t="s">
        <v>66</v>
      </c>
      <c r="O239" s="240" t="s">
        <v>66</v>
      </c>
      <c r="P239" s="240" t="s">
        <v>66</v>
      </c>
      <c r="Q239" s="240" t="s">
        <v>66</v>
      </c>
      <c r="R239" s="240" t="s">
        <v>66</v>
      </c>
      <c r="S239" s="240" t="s">
        <v>66</v>
      </c>
      <c r="T239" s="240" t="s">
        <v>66</v>
      </c>
      <c r="U239" s="240" t="s">
        <v>66</v>
      </c>
      <c r="V239" s="252"/>
      <c r="W239" s="369"/>
    </row>
    <row r="240" s="227" customFormat="true" ht="15.75" hidden="false" customHeight="false" outlineLevel="0" collapsed="false">
      <c r="A240" s="236" t="s">
        <v>667</v>
      </c>
      <c r="B240" s="318" t="s">
        <v>58</v>
      </c>
      <c r="C240" s="238" t="s">
        <v>337</v>
      </c>
      <c r="D240" s="239" t="s">
        <v>66</v>
      </c>
      <c r="E240" s="240" t="s">
        <v>66</v>
      </c>
      <c r="F240" s="240" t="s">
        <v>66</v>
      </c>
      <c r="G240" s="240" t="s">
        <v>66</v>
      </c>
      <c r="H240" s="240" t="s">
        <v>66</v>
      </c>
      <c r="I240" s="240" t="s">
        <v>66</v>
      </c>
      <c r="J240" s="240" t="s">
        <v>66</v>
      </c>
      <c r="K240" s="240" t="s">
        <v>66</v>
      </c>
      <c r="L240" s="240" t="s">
        <v>66</v>
      </c>
      <c r="M240" s="240" t="s">
        <v>66</v>
      </c>
      <c r="N240" s="240" t="s">
        <v>66</v>
      </c>
      <c r="O240" s="240" t="s">
        <v>66</v>
      </c>
      <c r="P240" s="240" t="s">
        <v>66</v>
      </c>
      <c r="Q240" s="240" t="s">
        <v>66</v>
      </c>
      <c r="R240" s="240" t="s">
        <v>66</v>
      </c>
      <c r="S240" s="240" t="s">
        <v>66</v>
      </c>
      <c r="T240" s="240" t="s">
        <v>66</v>
      </c>
      <c r="U240" s="240" t="s">
        <v>66</v>
      </c>
      <c r="V240" s="252"/>
      <c r="W240" s="369"/>
    </row>
    <row r="241" s="227" customFormat="true" ht="15.75" hidden="false" customHeight="false" outlineLevel="0" collapsed="false">
      <c r="A241" s="236" t="s">
        <v>668</v>
      </c>
      <c r="B241" s="318" t="s">
        <v>669</v>
      </c>
      <c r="C241" s="238" t="s">
        <v>337</v>
      </c>
      <c r="D241" s="239" t="s">
        <v>66</v>
      </c>
      <c r="E241" s="240" t="s">
        <v>66</v>
      </c>
      <c r="F241" s="240" t="s">
        <v>66</v>
      </c>
      <c r="G241" s="240" t="s">
        <v>66</v>
      </c>
      <c r="H241" s="240" t="s">
        <v>66</v>
      </c>
      <c r="I241" s="240" t="s">
        <v>66</v>
      </c>
      <c r="J241" s="240" t="s">
        <v>66</v>
      </c>
      <c r="K241" s="240" t="s">
        <v>66</v>
      </c>
      <c r="L241" s="240" t="s">
        <v>66</v>
      </c>
      <c r="M241" s="240" t="s">
        <v>66</v>
      </c>
      <c r="N241" s="240" t="s">
        <v>66</v>
      </c>
      <c r="O241" s="240" t="s">
        <v>66</v>
      </c>
      <c r="P241" s="240" t="s">
        <v>66</v>
      </c>
      <c r="Q241" s="240" t="s">
        <v>66</v>
      </c>
      <c r="R241" s="240" t="s">
        <v>66</v>
      </c>
      <c r="S241" s="240" t="s">
        <v>66</v>
      </c>
      <c r="T241" s="240" t="s">
        <v>66</v>
      </c>
      <c r="U241" s="240" t="s">
        <v>66</v>
      </c>
      <c r="V241" s="252"/>
      <c r="W241" s="369"/>
    </row>
    <row r="242" s="227" customFormat="true" ht="15.75" hidden="false" customHeight="false" outlineLevel="0" collapsed="false">
      <c r="A242" s="313" t="s">
        <v>670</v>
      </c>
      <c r="B242" s="376" t="s">
        <v>671</v>
      </c>
      <c r="C242" s="360" t="s">
        <v>337</v>
      </c>
      <c r="D242" s="314" t="n">
        <v>122.4</v>
      </c>
      <c r="E242" s="315" t="n">
        <v>101.04</v>
      </c>
      <c r="F242" s="377" t="n">
        <v>95.11</v>
      </c>
      <c r="G242" s="377" t="n">
        <v>155.342008</v>
      </c>
      <c r="H242" s="377"/>
      <c r="I242" s="377" t="n">
        <v>162.710376720001</v>
      </c>
      <c r="J242" s="377"/>
      <c r="K242" s="377"/>
      <c r="L242" s="377" t="n">
        <v>170.4202806168</v>
      </c>
      <c r="M242" s="377" t="n">
        <v>-4.26</v>
      </c>
      <c r="N242" s="377" t="n">
        <v>-4.26</v>
      </c>
      <c r="O242" s="377" t="n">
        <v>177.523873643152</v>
      </c>
      <c r="P242" s="377"/>
      <c r="Q242" s="377"/>
      <c r="R242" s="377" t="n">
        <v>184.920230506592</v>
      </c>
      <c r="S242" s="377"/>
      <c r="T242" s="377"/>
      <c r="U242" s="377" t="n">
        <v>850.91676948655</v>
      </c>
      <c r="V242" s="316"/>
      <c r="W242" s="308"/>
    </row>
    <row r="243" s="227" customFormat="true" ht="25.5" hidden="false" customHeight="false" outlineLevel="0" collapsed="false">
      <c r="A243" s="313" t="s">
        <v>672</v>
      </c>
      <c r="B243" s="366" t="s">
        <v>673</v>
      </c>
      <c r="C243" s="360" t="s">
        <v>337</v>
      </c>
      <c r="D243" s="314" t="n">
        <v>-124.08</v>
      </c>
      <c r="E243" s="315" t="n">
        <v>-135.19</v>
      </c>
      <c r="F243" s="377" t="n">
        <v>-137.04</v>
      </c>
      <c r="G243" s="377" t="n">
        <v>-158.653008</v>
      </c>
      <c r="H243" s="377"/>
      <c r="I243" s="377" t="n">
        <v>-166.23444672</v>
      </c>
      <c r="J243" s="377"/>
      <c r="K243" s="377"/>
      <c r="L243" s="377" t="n">
        <v>-173.8887327168</v>
      </c>
      <c r="M243" s="377" t="n">
        <v>-1.5</v>
      </c>
      <c r="N243" s="377" t="n">
        <v>-1.5</v>
      </c>
      <c r="O243" s="377" t="n">
        <v>-183.939470785153</v>
      </c>
      <c r="P243" s="377"/>
      <c r="Q243" s="377"/>
      <c r="R243" s="377" t="n">
        <v>-194.492075591432</v>
      </c>
      <c r="S243" s="377"/>
      <c r="T243" s="377"/>
      <c r="U243" s="377" t="n">
        <v>-877.207733813385</v>
      </c>
      <c r="V243" s="378"/>
      <c r="W243" s="308"/>
    </row>
    <row r="244" s="227" customFormat="true" ht="15.75" hidden="false" customHeight="false" outlineLevel="0" collapsed="false">
      <c r="A244" s="236" t="s">
        <v>674</v>
      </c>
      <c r="B244" s="318" t="s">
        <v>675</v>
      </c>
      <c r="C244" s="238" t="s">
        <v>337</v>
      </c>
      <c r="D244" s="239" t="s">
        <v>66</v>
      </c>
      <c r="E244" s="240" t="s">
        <v>66</v>
      </c>
      <c r="F244" s="240" t="s">
        <v>66</v>
      </c>
      <c r="G244" s="240" t="s">
        <v>66</v>
      </c>
      <c r="H244" s="240" t="s">
        <v>66</v>
      </c>
      <c r="I244" s="240" t="s">
        <v>66</v>
      </c>
      <c r="J244" s="240" t="s">
        <v>66</v>
      </c>
      <c r="K244" s="240" t="s">
        <v>66</v>
      </c>
      <c r="L244" s="240" t="s">
        <v>66</v>
      </c>
      <c r="M244" s="240" t="s">
        <v>66</v>
      </c>
      <c r="N244" s="240" t="s">
        <v>66</v>
      </c>
      <c r="O244" s="240" t="s">
        <v>66</v>
      </c>
      <c r="P244" s="240" t="s">
        <v>66</v>
      </c>
      <c r="Q244" s="240" t="s">
        <v>66</v>
      </c>
      <c r="R244" s="240" t="s">
        <v>66</v>
      </c>
      <c r="S244" s="240" t="s">
        <v>66</v>
      </c>
      <c r="T244" s="240" t="s">
        <v>66</v>
      </c>
      <c r="U244" s="240" t="s">
        <v>66</v>
      </c>
      <c r="V244" s="358"/>
      <c r="W244" s="242"/>
    </row>
    <row r="245" s="227" customFormat="true" ht="15.75" hidden="false" customHeight="false" outlineLevel="0" collapsed="false">
      <c r="A245" s="236" t="s">
        <v>676</v>
      </c>
      <c r="B245" s="318" t="s">
        <v>677</v>
      </c>
      <c r="C245" s="238" t="s">
        <v>337</v>
      </c>
      <c r="D245" s="239" t="s">
        <v>66</v>
      </c>
      <c r="E245" s="240" t="s">
        <v>66</v>
      </c>
      <c r="F245" s="240" t="s">
        <v>66</v>
      </c>
      <c r="G245" s="240" t="s">
        <v>66</v>
      </c>
      <c r="H245" s="240" t="s">
        <v>66</v>
      </c>
      <c r="I245" s="240" t="s">
        <v>66</v>
      </c>
      <c r="J245" s="240" t="s">
        <v>66</v>
      </c>
      <c r="K245" s="240" t="s">
        <v>66</v>
      </c>
      <c r="L245" s="240" t="s">
        <v>66</v>
      </c>
      <c r="M245" s="240" t="s">
        <v>66</v>
      </c>
      <c r="N245" s="240" t="s">
        <v>66</v>
      </c>
      <c r="O245" s="240" t="s">
        <v>66</v>
      </c>
      <c r="P245" s="240" t="s">
        <v>66</v>
      </c>
      <c r="Q245" s="240" t="s">
        <v>66</v>
      </c>
      <c r="R245" s="240" t="s">
        <v>66</v>
      </c>
      <c r="S245" s="240" t="s">
        <v>66</v>
      </c>
      <c r="T245" s="240" t="s">
        <v>66</v>
      </c>
      <c r="U245" s="240" t="s">
        <v>66</v>
      </c>
      <c r="V245" s="358"/>
      <c r="W245" s="242"/>
    </row>
    <row r="246" s="227" customFormat="true" ht="15.75" hidden="false" customHeight="false" outlineLevel="0" collapsed="false">
      <c r="A246" s="313" t="s">
        <v>678</v>
      </c>
      <c r="B246" s="366" t="s">
        <v>679</v>
      </c>
      <c r="C246" s="360" t="s">
        <v>337</v>
      </c>
      <c r="D246" s="316" t="n">
        <v>1.41999999999996</v>
      </c>
      <c r="E246" s="316" t="n">
        <v>32.78</v>
      </c>
      <c r="F246" s="316" t="n">
        <v>21.67</v>
      </c>
      <c r="G246" s="316" t="n">
        <v>17.04</v>
      </c>
      <c r="H246" s="316"/>
      <c r="I246" s="316" t="n">
        <v>2.07999999999998</v>
      </c>
      <c r="J246" s="316"/>
      <c r="K246" s="316"/>
      <c r="L246" s="316" t="n">
        <v>2.07999999999998</v>
      </c>
      <c r="M246" s="316" t="n">
        <v>0</v>
      </c>
      <c r="N246" s="316" t="n">
        <v>0</v>
      </c>
      <c r="O246" s="316" t="n">
        <v>2.07999999999998</v>
      </c>
      <c r="P246" s="316"/>
      <c r="Q246" s="316"/>
      <c r="R246" s="316" t="n">
        <v>2.07999999999998</v>
      </c>
      <c r="S246" s="316"/>
      <c r="T246" s="316"/>
      <c r="U246" s="316" t="n">
        <v>25.3599999999999</v>
      </c>
      <c r="V246" s="316"/>
      <c r="W246" s="308"/>
    </row>
    <row r="247" s="227" customFormat="true" ht="15.75" hidden="false" customHeight="false" outlineLevel="0" collapsed="false">
      <c r="A247" s="236" t="s">
        <v>680</v>
      </c>
      <c r="B247" s="318" t="s">
        <v>681</v>
      </c>
      <c r="C247" s="238" t="s">
        <v>337</v>
      </c>
      <c r="D247" s="239" t="s">
        <v>66</v>
      </c>
      <c r="E247" s="240" t="s">
        <v>66</v>
      </c>
      <c r="F247" s="240" t="n">
        <v>19.4</v>
      </c>
      <c r="G247" s="240" t="s">
        <v>66</v>
      </c>
      <c r="H247" s="240" t="s">
        <v>66</v>
      </c>
      <c r="I247" s="240" t="s">
        <v>66</v>
      </c>
      <c r="J247" s="240" t="s">
        <v>66</v>
      </c>
      <c r="K247" s="240" t="s">
        <v>66</v>
      </c>
      <c r="L247" s="240" t="s">
        <v>66</v>
      </c>
      <c r="M247" s="240" t="s">
        <v>66</v>
      </c>
      <c r="N247" s="240" t="s">
        <v>66</v>
      </c>
      <c r="O247" s="240" t="s">
        <v>66</v>
      </c>
      <c r="P247" s="240" t="s">
        <v>66</v>
      </c>
      <c r="Q247" s="240" t="s">
        <v>66</v>
      </c>
      <c r="R247" s="240" t="s">
        <v>66</v>
      </c>
      <c r="S247" s="240" t="s">
        <v>66</v>
      </c>
      <c r="T247" s="240" t="s">
        <v>66</v>
      </c>
      <c r="U247" s="240" t="s">
        <v>66</v>
      </c>
      <c r="V247" s="358"/>
      <c r="W247" s="242"/>
    </row>
    <row r="248" s="227" customFormat="true" ht="15.75" hidden="false" customHeight="false" outlineLevel="0" collapsed="false">
      <c r="A248" s="236" t="s">
        <v>682</v>
      </c>
      <c r="B248" s="318" t="s">
        <v>683</v>
      </c>
      <c r="C248" s="238" t="s">
        <v>337</v>
      </c>
      <c r="D248" s="239" t="s">
        <v>66</v>
      </c>
      <c r="E248" s="240" t="s">
        <v>66</v>
      </c>
      <c r="F248" s="240" t="s">
        <v>66</v>
      </c>
      <c r="G248" s="240" t="s">
        <v>66</v>
      </c>
      <c r="H248" s="240" t="s">
        <v>66</v>
      </c>
      <c r="I248" s="240" t="s">
        <v>66</v>
      </c>
      <c r="J248" s="240" t="s">
        <v>66</v>
      </c>
      <c r="K248" s="240" t="s">
        <v>66</v>
      </c>
      <c r="L248" s="240" t="s">
        <v>66</v>
      </c>
      <c r="M248" s="240" t="s">
        <v>66</v>
      </c>
      <c r="N248" s="240" t="s">
        <v>66</v>
      </c>
      <c r="O248" s="240" t="s">
        <v>66</v>
      </c>
      <c r="P248" s="240" t="s">
        <v>66</v>
      </c>
      <c r="Q248" s="240" t="s">
        <v>66</v>
      </c>
      <c r="R248" s="240" t="s">
        <v>66</v>
      </c>
      <c r="S248" s="240" t="s">
        <v>66</v>
      </c>
      <c r="T248" s="240" t="s">
        <v>66</v>
      </c>
      <c r="U248" s="240" t="s">
        <v>66</v>
      </c>
      <c r="V248" s="358"/>
      <c r="W248" s="242"/>
    </row>
    <row r="249" s="227" customFormat="true" ht="15.75" hidden="false" customHeight="false" outlineLevel="0" collapsed="false">
      <c r="A249" s="379" t="s">
        <v>684</v>
      </c>
      <c r="B249" s="380" t="s">
        <v>685</v>
      </c>
      <c r="C249" s="381" t="s">
        <v>337</v>
      </c>
      <c r="D249" s="382"/>
      <c r="E249" s="383"/>
      <c r="F249" s="383"/>
      <c r="G249" s="383"/>
      <c r="H249" s="383"/>
      <c r="I249" s="383"/>
      <c r="J249" s="383"/>
      <c r="K249" s="383"/>
      <c r="L249" s="383"/>
      <c r="M249" s="383"/>
      <c r="N249" s="383"/>
      <c r="O249" s="383"/>
      <c r="P249" s="383"/>
      <c r="Q249" s="383"/>
      <c r="R249" s="383"/>
      <c r="S249" s="383"/>
      <c r="T249" s="383"/>
      <c r="U249" s="383"/>
      <c r="V249" s="384"/>
      <c r="W249" s="385"/>
    </row>
    <row r="250" s="227" customFormat="true" ht="15.75" hidden="false" customHeight="false" outlineLevel="0" collapsed="false">
      <c r="A250" s="379" t="s">
        <v>686</v>
      </c>
      <c r="B250" s="380" t="s">
        <v>687</v>
      </c>
      <c r="C250" s="381" t="s">
        <v>337</v>
      </c>
      <c r="D250" s="386" t="n">
        <v>-0.259999999999948</v>
      </c>
      <c r="E250" s="387" t="n">
        <v>-1.36999999999961</v>
      </c>
      <c r="F250" s="387" t="n">
        <v>-20.26</v>
      </c>
      <c r="G250" s="387" t="n">
        <v>13.7290000000001</v>
      </c>
      <c r="H250" s="387"/>
      <c r="I250" s="387" t="n">
        <v>-1.44406999999924</v>
      </c>
      <c r="J250" s="387"/>
      <c r="K250" s="387"/>
      <c r="L250" s="387" t="n">
        <v>-1.38845209999982</v>
      </c>
      <c r="M250" s="387"/>
      <c r="N250" s="387"/>
      <c r="O250" s="387" t="n">
        <v>-4.33559714200058</v>
      </c>
      <c r="P250" s="387"/>
      <c r="Q250" s="387"/>
      <c r="R250" s="387" t="n">
        <v>-7.49184508483981</v>
      </c>
      <c r="S250" s="387"/>
      <c r="T250" s="387"/>
      <c r="U250" s="387" t="n">
        <v>-0.930964326834896</v>
      </c>
      <c r="V250" s="387"/>
      <c r="W250" s="388"/>
    </row>
    <row r="251" s="227" customFormat="true" ht="15.75" hidden="false" customHeight="false" outlineLevel="0" collapsed="false">
      <c r="A251" s="379" t="s">
        <v>688</v>
      </c>
      <c r="B251" s="380" t="s">
        <v>689</v>
      </c>
      <c r="C251" s="381" t="s">
        <v>337</v>
      </c>
      <c r="D251" s="382" t="n">
        <v>34.69</v>
      </c>
      <c r="E251" s="383" t="n">
        <v>34.43</v>
      </c>
      <c r="F251" s="383" t="n">
        <v>33.06</v>
      </c>
      <c r="G251" s="389" t="n">
        <v>12.8</v>
      </c>
      <c r="H251" s="383"/>
      <c r="I251" s="389" t="n">
        <v>26.5290000000001</v>
      </c>
      <c r="J251" s="383"/>
      <c r="K251" s="383"/>
      <c r="L251" s="389" t="n">
        <v>25.0849300000009</v>
      </c>
      <c r="M251" s="383"/>
      <c r="N251" s="383"/>
      <c r="O251" s="389" t="n">
        <v>23.696477900001</v>
      </c>
      <c r="P251" s="389"/>
      <c r="Q251" s="389"/>
      <c r="R251" s="389" t="n">
        <v>19.3608807580005</v>
      </c>
      <c r="S251" s="383"/>
      <c r="T251" s="383"/>
      <c r="U251" s="383"/>
      <c r="V251" s="384"/>
      <c r="W251" s="385"/>
    </row>
    <row r="252" s="227" customFormat="true" ht="16.5" hidden="false" customHeight="false" outlineLevel="0" collapsed="false">
      <c r="A252" s="390" t="s">
        <v>690</v>
      </c>
      <c r="B252" s="391" t="s">
        <v>251</v>
      </c>
      <c r="C252" s="392" t="s">
        <v>337</v>
      </c>
      <c r="D252" s="393" t="n">
        <v>34.43</v>
      </c>
      <c r="E252" s="394" t="n">
        <v>33.0600000000004</v>
      </c>
      <c r="F252" s="394" t="n">
        <v>12.8</v>
      </c>
      <c r="G252" s="394" t="n">
        <v>26.5290000000001</v>
      </c>
      <c r="H252" s="395"/>
      <c r="I252" s="394" t="n">
        <v>25.0849300000009</v>
      </c>
      <c r="J252" s="395"/>
      <c r="K252" s="395"/>
      <c r="L252" s="394" t="n">
        <v>23.696477900001</v>
      </c>
      <c r="M252" s="394"/>
      <c r="N252" s="394"/>
      <c r="O252" s="394" t="n">
        <v>19.3608807580005</v>
      </c>
      <c r="P252" s="394"/>
      <c r="Q252" s="394"/>
      <c r="R252" s="394" t="n">
        <v>11.8690356731606</v>
      </c>
      <c r="S252" s="395"/>
      <c r="T252" s="395"/>
      <c r="U252" s="395"/>
      <c r="V252" s="396"/>
      <c r="W252" s="397"/>
    </row>
    <row r="253" s="227" customFormat="true" ht="15.75" hidden="false" customHeight="false" outlineLevel="0" collapsed="false">
      <c r="A253" s="398" t="s">
        <v>691</v>
      </c>
      <c r="B253" s="399" t="s">
        <v>413</v>
      </c>
      <c r="C253" s="400" t="s">
        <v>66</v>
      </c>
      <c r="D253" s="401"/>
      <c r="E253" s="402"/>
      <c r="F253" s="402"/>
      <c r="G253" s="402"/>
      <c r="H253" s="402"/>
      <c r="I253" s="402"/>
      <c r="J253" s="402"/>
      <c r="K253" s="402"/>
      <c r="L253" s="402"/>
      <c r="M253" s="402"/>
      <c r="N253" s="402"/>
      <c r="O253" s="402"/>
      <c r="P253" s="402"/>
      <c r="Q253" s="402"/>
      <c r="R253" s="402"/>
      <c r="S253" s="402"/>
      <c r="T253" s="402"/>
      <c r="U253" s="402"/>
      <c r="V253" s="403"/>
      <c r="W253" s="404"/>
    </row>
    <row r="254" s="227" customFormat="true" ht="15.75" hidden="false" customHeight="false" outlineLevel="0" collapsed="false">
      <c r="A254" s="405" t="s">
        <v>692</v>
      </c>
      <c r="B254" s="406" t="s">
        <v>693</v>
      </c>
      <c r="C254" s="407" t="s">
        <v>337</v>
      </c>
      <c r="D254" s="408" t="n">
        <v>102.39</v>
      </c>
      <c r="E254" s="250" t="n">
        <v>27.93</v>
      </c>
      <c r="F254" s="250" t="n">
        <v>104.41</v>
      </c>
      <c r="G254" s="250"/>
      <c r="H254" s="250"/>
      <c r="I254" s="250"/>
      <c r="J254" s="250"/>
      <c r="K254" s="250"/>
      <c r="L254" s="250"/>
      <c r="M254" s="250"/>
      <c r="N254" s="250"/>
      <c r="O254" s="250"/>
      <c r="P254" s="250"/>
      <c r="Q254" s="250"/>
      <c r="R254" s="250"/>
      <c r="S254" s="250"/>
      <c r="T254" s="250"/>
      <c r="U254" s="250"/>
      <c r="V254" s="358"/>
      <c r="W254" s="369"/>
    </row>
    <row r="255" s="227" customFormat="true" ht="15.75" hidden="false" customHeight="false" outlineLevel="0" collapsed="false">
      <c r="A255" s="405" t="s">
        <v>694</v>
      </c>
      <c r="B255" s="409" t="s">
        <v>695</v>
      </c>
      <c r="C255" s="407" t="s">
        <v>337</v>
      </c>
      <c r="D255" s="408"/>
      <c r="E255" s="250"/>
      <c r="F255" s="410"/>
      <c r="G255" s="250"/>
      <c r="H255" s="250"/>
      <c r="I255" s="250"/>
      <c r="J255" s="250"/>
      <c r="K255" s="250"/>
      <c r="L255" s="250"/>
      <c r="M255" s="250"/>
      <c r="N255" s="250"/>
      <c r="O255" s="250"/>
      <c r="P255" s="250"/>
      <c r="Q255" s="250"/>
      <c r="R255" s="250"/>
      <c r="S255" s="250"/>
      <c r="T255" s="250"/>
      <c r="U255" s="250"/>
      <c r="V255" s="358"/>
      <c r="W255" s="369"/>
    </row>
    <row r="256" s="227" customFormat="true" ht="15.75" hidden="false" customHeight="false" outlineLevel="0" collapsed="false">
      <c r="A256" s="405" t="s">
        <v>696</v>
      </c>
      <c r="B256" s="411" t="s">
        <v>697</v>
      </c>
      <c r="C256" s="407" t="s">
        <v>337</v>
      </c>
      <c r="D256" s="408"/>
      <c r="E256" s="250"/>
      <c r="F256" s="250"/>
      <c r="G256" s="250"/>
      <c r="H256" s="250"/>
      <c r="I256" s="250"/>
      <c r="J256" s="250"/>
      <c r="K256" s="250"/>
      <c r="L256" s="250"/>
      <c r="M256" s="250"/>
      <c r="N256" s="250"/>
      <c r="O256" s="250"/>
      <c r="P256" s="250"/>
      <c r="Q256" s="250"/>
      <c r="R256" s="250"/>
      <c r="S256" s="250"/>
      <c r="T256" s="250"/>
      <c r="U256" s="250"/>
      <c r="V256" s="358"/>
      <c r="W256" s="369"/>
    </row>
    <row r="257" s="227" customFormat="true" ht="25.5" hidden="false" customHeight="false" outlineLevel="0" collapsed="false">
      <c r="A257" s="405" t="s">
        <v>698</v>
      </c>
      <c r="B257" s="411" t="s">
        <v>699</v>
      </c>
      <c r="C257" s="407" t="s">
        <v>337</v>
      </c>
      <c r="D257" s="408"/>
      <c r="E257" s="250"/>
      <c r="F257" s="250"/>
      <c r="G257" s="250"/>
      <c r="H257" s="250"/>
      <c r="I257" s="250"/>
      <c r="J257" s="250"/>
      <c r="K257" s="250"/>
      <c r="L257" s="250"/>
      <c r="M257" s="250"/>
      <c r="N257" s="250"/>
      <c r="O257" s="250"/>
      <c r="P257" s="250"/>
      <c r="Q257" s="250"/>
      <c r="R257" s="250"/>
      <c r="S257" s="250"/>
      <c r="T257" s="250"/>
      <c r="U257" s="250"/>
      <c r="V257" s="358"/>
      <c r="W257" s="369"/>
    </row>
    <row r="258" s="227" customFormat="true" ht="15.75" hidden="false" customHeight="false" outlineLevel="0" collapsed="false">
      <c r="A258" s="405" t="s">
        <v>700</v>
      </c>
      <c r="B258" s="412" t="s">
        <v>697</v>
      </c>
      <c r="C258" s="407" t="s">
        <v>337</v>
      </c>
      <c r="D258" s="408"/>
      <c r="E258" s="250"/>
      <c r="F258" s="250"/>
      <c r="G258" s="250"/>
      <c r="H258" s="250"/>
      <c r="I258" s="250"/>
      <c r="J258" s="250"/>
      <c r="K258" s="250"/>
      <c r="L258" s="250"/>
      <c r="M258" s="250"/>
      <c r="N258" s="250"/>
      <c r="O258" s="250"/>
      <c r="P258" s="250"/>
      <c r="Q258" s="250"/>
      <c r="R258" s="250"/>
      <c r="S258" s="250"/>
      <c r="T258" s="250"/>
      <c r="U258" s="250"/>
      <c r="V258" s="358"/>
      <c r="W258" s="369"/>
    </row>
    <row r="259" s="227" customFormat="true" ht="25.5" hidden="false" customHeight="false" outlineLevel="0" collapsed="false">
      <c r="A259" s="405" t="s">
        <v>701</v>
      </c>
      <c r="B259" s="411" t="s">
        <v>340</v>
      </c>
      <c r="C259" s="407" t="s">
        <v>337</v>
      </c>
      <c r="D259" s="408"/>
      <c r="E259" s="250"/>
      <c r="F259" s="250"/>
      <c r="G259" s="250"/>
      <c r="H259" s="250"/>
      <c r="I259" s="250"/>
      <c r="J259" s="250"/>
      <c r="K259" s="250"/>
      <c r="L259" s="250"/>
      <c r="M259" s="250"/>
      <c r="N259" s="250"/>
      <c r="O259" s="250"/>
      <c r="P259" s="250"/>
      <c r="Q259" s="250"/>
      <c r="R259" s="250"/>
      <c r="S259" s="250"/>
      <c r="T259" s="250"/>
      <c r="U259" s="250"/>
      <c r="V259" s="358"/>
      <c r="W259" s="369"/>
    </row>
    <row r="260" s="227" customFormat="true" ht="15.75" hidden="false" customHeight="false" outlineLevel="0" collapsed="false">
      <c r="A260" s="405" t="s">
        <v>702</v>
      </c>
      <c r="B260" s="412" t="s">
        <v>697</v>
      </c>
      <c r="C260" s="407" t="s">
        <v>337</v>
      </c>
      <c r="D260" s="408"/>
      <c r="E260" s="250"/>
      <c r="F260" s="250"/>
      <c r="G260" s="250"/>
      <c r="H260" s="250"/>
      <c r="I260" s="250"/>
      <c r="J260" s="250"/>
      <c r="K260" s="250"/>
      <c r="L260" s="250"/>
      <c r="M260" s="250"/>
      <c r="N260" s="250"/>
      <c r="O260" s="250"/>
      <c r="P260" s="250"/>
      <c r="Q260" s="250"/>
      <c r="R260" s="250"/>
      <c r="S260" s="250"/>
      <c r="T260" s="250"/>
      <c r="U260" s="250"/>
      <c r="V260" s="358"/>
      <c r="W260" s="369"/>
    </row>
    <row r="261" s="227" customFormat="true" ht="25.5" hidden="false" customHeight="false" outlineLevel="0" collapsed="false">
      <c r="A261" s="405" t="s">
        <v>703</v>
      </c>
      <c r="B261" s="411" t="s">
        <v>341</v>
      </c>
      <c r="C261" s="407" t="s">
        <v>337</v>
      </c>
      <c r="D261" s="408"/>
      <c r="E261" s="250"/>
      <c r="F261" s="250"/>
      <c r="G261" s="250"/>
      <c r="H261" s="250"/>
      <c r="I261" s="250"/>
      <c r="J261" s="250"/>
      <c r="K261" s="250"/>
      <c r="L261" s="250"/>
      <c r="M261" s="250"/>
      <c r="N261" s="250"/>
      <c r="O261" s="250"/>
      <c r="P261" s="250"/>
      <c r="Q261" s="250"/>
      <c r="R261" s="250"/>
      <c r="S261" s="250"/>
      <c r="T261" s="250"/>
      <c r="U261" s="250"/>
      <c r="V261" s="358"/>
      <c r="W261" s="369"/>
    </row>
    <row r="262" s="227" customFormat="true" ht="15.75" hidden="false" customHeight="false" outlineLevel="0" collapsed="false">
      <c r="A262" s="405" t="s">
        <v>704</v>
      </c>
      <c r="B262" s="412" t="s">
        <v>697</v>
      </c>
      <c r="C262" s="407" t="s">
        <v>337</v>
      </c>
      <c r="D262" s="408"/>
      <c r="E262" s="250"/>
      <c r="F262" s="250"/>
      <c r="G262" s="250"/>
      <c r="H262" s="250"/>
      <c r="I262" s="250"/>
      <c r="J262" s="250"/>
      <c r="K262" s="250"/>
      <c r="L262" s="250"/>
      <c r="M262" s="250"/>
      <c r="N262" s="250"/>
      <c r="O262" s="250"/>
      <c r="P262" s="250"/>
      <c r="Q262" s="250"/>
      <c r="R262" s="250"/>
      <c r="S262" s="250"/>
      <c r="T262" s="250"/>
      <c r="U262" s="250"/>
      <c r="V262" s="358"/>
      <c r="W262" s="369"/>
    </row>
    <row r="263" s="227" customFormat="true" ht="15.75" hidden="false" customHeight="false" outlineLevel="0" collapsed="false">
      <c r="A263" s="405" t="s">
        <v>705</v>
      </c>
      <c r="B263" s="409" t="s">
        <v>706</v>
      </c>
      <c r="C263" s="407" t="s">
        <v>337</v>
      </c>
      <c r="D263" s="408"/>
      <c r="E263" s="250"/>
      <c r="F263" s="250"/>
      <c r="G263" s="250"/>
      <c r="H263" s="250"/>
      <c r="I263" s="250"/>
      <c r="J263" s="250"/>
      <c r="K263" s="250"/>
      <c r="L263" s="250"/>
      <c r="M263" s="250"/>
      <c r="N263" s="250"/>
      <c r="O263" s="250"/>
      <c r="P263" s="250"/>
      <c r="Q263" s="250"/>
      <c r="R263" s="250"/>
      <c r="S263" s="250"/>
      <c r="T263" s="250"/>
      <c r="U263" s="250"/>
      <c r="V263" s="358"/>
      <c r="W263" s="369"/>
    </row>
    <row r="264" s="227" customFormat="true" ht="15.75" hidden="false" customHeight="false" outlineLevel="0" collapsed="false">
      <c r="A264" s="405" t="s">
        <v>707</v>
      </c>
      <c r="B264" s="411" t="s">
        <v>697</v>
      </c>
      <c r="C264" s="407" t="s">
        <v>337</v>
      </c>
      <c r="D264" s="408"/>
      <c r="E264" s="250"/>
      <c r="F264" s="250"/>
      <c r="G264" s="250"/>
      <c r="H264" s="250"/>
      <c r="I264" s="250"/>
      <c r="J264" s="250"/>
      <c r="K264" s="250"/>
      <c r="L264" s="250"/>
      <c r="M264" s="250"/>
      <c r="N264" s="250"/>
      <c r="O264" s="250"/>
      <c r="P264" s="250"/>
      <c r="Q264" s="250"/>
      <c r="R264" s="250"/>
      <c r="S264" s="250"/>
      <c r="T264" s="250"/>
      <c r="U264" s="250"/>
      <c r="V264" s="358"/>
      <c r="W264" s="369"/>
    </row>
    <row r="265" s="227" customFormat="true" ht="15.75" hidden="false" customHeight="false" outlineLevel="0" collapsed="false">
      <c r="A265" s="405" t="s">
        <v>708</v>
      </c>
      <c r="B265" s="413" t="s">
        <v>709</v>
      </c>
      <c r="C265" s="407" t="s">
        <v>337</v>
      </c>
      <c r="D265" s="408" t="n">
        <v>100.29</v>
      </c>
      <c r="E265" s="250" t="n">
        <v>13.39</v>
      </c>
      <c r="F265" s="250" t="n">
        <v>18.91</v>
      </c>
      <c r="G265" s="250"/>
      <c r="H265" s="250"/>
      <c r="I265" s="250"/>
      <c r="J265" s="250"/>
      <c r="K265" s="250"/>
      <c r="L265" s="250"/>
      <c r="M265" s="250"/>
      <c r="N265" s="250"/>
      <c r="O265" s="250"/>
      <c r="P265" s="250"/>
      <c r="Q265" s="250"/>
      <c r="R265" s="250"/>
      <c r="S265" s="250"/>
      <c r="T265" s="250"/>
      <c r="U265" s="250"/>
      <c r="V265" s="358"/>
      <c r="W265" s="369"/>
    </row>
    <row r="266" s="227" customFormat="true" ht="15.75" hidden="false" customHeight="false" outlineLevel="0" collapsed="false">
      <c r="A266" s="405" t="s">
        <v>710</v>
      </c>
      <c r="B266" s="411" t="s">
        <v>697</v>
      </c>
      <c r="C266" s="407" t="s">
        <v>337</v>
      </c>
      <c r="D266" s="408"/>
      <c r="E266" s="250"/>
      <c r="F266" s="250"/>
      <c r="G266" s="250"/>
      <c r="H266" s="250"/>
      <c r="I266" s="250"/>
      <c r="J266" s="250"/>
      <c r="K266" s="250"/>
      <c r="L266" s="250"/>
      <c r="M266" s="250"/>
      <c r="N266" s="250"/>
      <c r="O266" s="250"/>
      <c r="P266" s="250"/>
      <c r="Q266" s="250"/>
      <c r="R266" s="250"/>
      <c r="S266" s="250"/>
      <c r="T266" s="250"/>
      <c r="U266" s="250"/>
      <c r="V266" s="358"/>
      <c r="W266" s="369"/>
    </row>
    <row r="267" s="227" customFormat="true" ht="15.75" hidden="false" customHeight="false" outlineLevel="0" collapsed="false">
      <c r="A267" s="405" t="s">
        <v>711</v>
      </c>
      <c r="B267" s="413" t="s">
        <v>712</v>
      </c>
      <c r="C267" s="407" t="s">
        <v>337</v>
      </c>
      <c r="D267" s="408"/>
      <c r="E267" s="250"/>
      <c r="F267" s="250"/>
      <c r="G267" s="250"/>
      <c r="H267" s="250"/>
      <c r="I267" s="250"/>
      <c r="J267" s="250"/>
      <c r="K267" s="250"/>
      <c r="L267" s="250"/>
      <c r="M267" s="250"/>
      <c r="N267" s="250"/>
      <c r="O267" s="250"/>
      <c r="P267" s="250"/>
      <c r="Q267" s="250"/>
      <c r="R267" s="250"/>
      <c r="S267" s="250"/>
      <c r="T267" s="250"/>
      <c r="U267" s="250"/>
      <c r="V267" s="358"/>
      <c r="W267" s="369"/>
    </row>
    <row r="268" s="227" customFormat="true" ht="15.75" hidden="false" customHeight="false" outlineLevel="0" collapsed="false">
      <c r="A268" s="405" t="s">
        <v>713</v>
      </c>
      <c r="B268" s="411" t="s">
        <v>697</v>
      </c>
      <c r="C268" s="407" t="s">
        <v>337</v>
      </c>
      <c r="D268" s="408"/>
      <c r="E268" s="250"/>
      <c r="F268" s="250"/>
      <c r="G268" s="250"/>
      <c r="H268" s="250"/>
      <c r="I268" s="250"/>
      <c r="J268" s="250"/>
      <c r="K268" s="250"/>
      <c r="L268" s="250"/>
      <c r="M268" s="250"/>
      <c r="N268" s="250"/>
      <c r="O268" s="250"/>
      <c r="P268" s="250"/>
      <c r="Q268" s="250"/>
      <c r="R268" s="250"/>
      <c r="S268" s="250"/>
      <c r="T268" s="250"/>
      <c r="U268" s="250"/>
      <c r="V268" s="358"/>
      <c r="W268" s="369"/>
    </row>
    <row r="269" s="227" customFormat="true" ht="15.75" hidden="false" customHeight="false" outlineLevel="0" collapsed="false">
      <c r="A269" s="405" t="s">
        <v>714</v>
      </c>
      <c r="B269" s="413" t="s">
        <v>715</v>
      </c>
      <c r="C269" s="407" t="s">
        <v>337</v>
      </c>
      <c r="D269" s="408"/>
      <c r="E269" s="250"/>
      <c r="F269" s="250"/>
      <c r="G269" s="250"/>
      <c r="H269" s="250"/>
      <c r="I269" s="250"/>
      <c r="J269" s="250"/>
      <c r="K269" s="250"/>
      <c r="L269" s="250"/>
      <c r="M269" s="250"/>
      <c r="N269" s="250"/>
      <c r="O269" s="250"/>
      <c r="P269" s="250"/>
      <c r="Q269" s="250"/>
      <c r="R269" s="250"/>
      <c r="S269" s="250"/>
      <c r="T269" s="250"/>
      <c r="U269" s="250"/>
      <c r="V269" s="358"/>
      <c r="W269" s="369"/>
    </row>
    <row r="270" s="227" customFormat="true" ht="15.75" hidden="false" customHeight="false" outlineLevel="0" collapsed="false">
      <c r="A270" s="405" t="s">
        <v>716</v>
      </c>
      <c r="B270" s="411" t="s">
        <v>697</v>
      </c>
      <c r="C270" s="407" t="s">
        <v>337</v>
      </c>
      <c r="D270" s="408"/>
      <c r="E270" s="250"/>
      <c r="F270" s="250"/>
      <c r="G270" s="250"/>
      <c r="H270" s="250"/>
      <c r="I270" s="250"/>
      <c r="J270" s="250"/>
      <c r="K270" s="250"/>
      <c r="L270" s="250"/>
      <c r="M270" s="250"/>
      <c r="N270" s="250"/>
      <c r="O270" s="250"/>
      <c r="P270" s="250"/>
      <c r="Q270" s="250"/>
      <c r="R270" s="250"/>
      <c r="S270" s="250"/>
      <c r="T270" s="250"/>
      <c r="U270" s="250"/>
      <c r="V270" s="358"/>
      <c r="W270" s="369"/>
    </row>
    <row r="271" s="227" customFormat="true" ht="15.75" hidden="false" customHeight="true" outlineLevel="0" collapsed="false">
      <c r="A271" s="405" t="s">
        <v>717</v>
      </c>
      <c r="B271" s="413" t="s">
        <v>718</v>
      </c>
      <c r="C271" s="407" t="s">
        <v>337</v>
      </c>
      <c r="D271" s="408"/>
      <c r="E271" s="250"/>
      <c r="F271" s="250"/>
      <c r="G271" s="250"/>
      <c r="H271" s="250"/>
      <c r="I271" s="250"/>
      <c r="J271" s="250"/>
      <c r="K271" s="250"/>
      <c r="L271" s="250"/>
      <c r="M271" s="250"/>
      <c r="N271" s="250"/>
      <c r="O271" s="250"/>
      <c r="P271" s="250"/>
      <c r="Q271" s="250"/>
      <c r="R271" s="250"/>
      <c r="S271" s="250"/>
      <c r="T271" s="250"/>
      <c r="U271" s="250"/>
      <c r="V271" s="358"/>
      <c r="W271" s="369"/>
    </row>
    <row r="272" s="227" customFormat="true" ht="15.75" hidden="false" customHeight="false" outlineLevel="0" collapsed="false">
      <c r="A272" s="405" t="s">
        <v>719</v>
      </c>
      <c r="B272" s="411" t="s">
        <v>697</v>
      </c>
      <c r="C272" s="407" t="s">
        <v>337</v>
      </c>
      <c r="D272" s="408"/>
      <c r="E272" s="250"/>
      <c r="F272" s="250"/>
      <c r="G272" s="250"/>
      <c r="H272" s="250"/>
      <c r="I272" s="250"/>
      <c r="J272" s="250"/>
      <c r="K272" s="250"/>
      <c r="L272" s="250"/>
      <c r="M272" s="250"/>
      <c r="N272" s="250"/>
      <c r="O272" s="250"/>
      <c r="P272" s="250"/>
      <c r="Q272" s="250"/>
      <c r="R272" s="250"/>
      <c r="S272" s="250"/>
      <c r="T272" s="250"/>
      <c r="U272" s="250"/>
      <c r="V272" s="358"/>
      <c r="W272" s="369"/>
    </row>
    <row r="273" s="227" customFormat="true" ht="15.75" hidden="false" customHeight="false" outlineLevel="0" collapsed="false">
      <c r="A273" s="405" t="s">
        <v>720</v>
      </c>
      <c r="B273" s="413" t="s">
        <v>721</v>
      </c>
      <c r="C273" s="407" t="s">
        <v>337</v>
      </c>
      <c r="D273" s="408"/>
      <c r="E273" s="250"/>
      <c r="F273" s="250"/>
      <c r="G273" s="250"/>
      <c r="H273" s="250"/>
      <c r="I273" s="250"/>
      <c r="J273" s="250"/>
      <c r="K273" s="250"/>
      <c r="L273" s="250"/>
      <c r="M273" s="250"/>
      <c r="N273" s="250"/>
      <c r="O273" s="250"/>
      <c r="P273" s="250"/>
      <c r="Q273" s="250"/>
      <c r="R273" s="250"/>
      <c r="S273" s="250"/>
      <c r="T273" s="250"/>
      <c r="U273" s="250"/>
      <c r="V273" s="358"/>
      <c r="W273" s="369"/>
    </row>
    <row r="274" s="227" customFormat="true" ht="15.75" hidden="false" customHeight="false" outlineLevel="0" collapsed="false">
      <c r="A274" s="405" t="s">
        <v>722</v>
      </c>
      <c r="B274" s="411" t="s">
        <v>697</v>
      </c>
      <c r="C274" s="407" t="s">
        <v>337</v>
      </c>
      <c r="D274" s="408"/>
      <c r="E274" s="250"/>
      <c r="F274" s="250"/>
      <c r="G274" s="250"/>
      <c r="H274" s="250"/>
      <c r="I274" s="250"/>
      <c r="J274" s="250"/>
      <c r="K274" s="250"/>
      <c r="L274" s="250"/>
      <c r="M274" s="250"/>
      <c r="N274" s="250"/>
      <c r="O274" s="250"/>
      <c r="P274" s="250"/>
      <c r="Q274" s="250"/>
      <c r="R274" s="250"/>
      <c r="S274" s="250"/>
      <c r="T274" s="250"/>
      <c r="U274" s="250"/>
      <c r="V274" s="358"/>
      <c r="W274" s="369"/>
    </row>
    <row r="275" s="227" customFormat="true" ht="25.5" hidden="false" customHeight="false" outlineLevel="0" collapsed="false">
      <c r="A275" s="405" t="s">
        <v>723</v>
      </c>
      <c r="B275" s="409" t="s">
        <v>724</v>
      </c>
      <c r="C275" s="407" t="s">
        <v>337</v>
      </c>
      <c r="D275" s="408"/>
      <c r="E275" s="250"/>
      <c r="F275" s="250"/>
      <c r="G275" s="250"/>
      <c r="H275" s="250"/>
      <c r="I275" s="250"/>
      <c r="J275" s="250"/>
      <c r="K275" s="250"/>
      <c r="L275" s="250"/>
      <c r="M275" s="250"/>
      <c r="N275" s="250"/>
      <c r="O275" s="250"/>
      <c r="P275" s="250"/>
      <c r="Q275" s="250"/>
      <c r="R275" s="250"/>
      <c r="S275" s="250"/>
      <c r="T275" s="250"/>
      <c r="U275" s="250"/>
      <c r="V275" s="358"/>
      <c r="W275" s="369"/>
    </row>
    <row r="276" s="227" customFormat="true" ht="15.75" hidden="false" customHeight="false" outlineLevel="0" collapsed="false">
      <c r="A276" s="405" t="s">
        <v>725</v>
      </c>
      <c r="B276" s="411" t="s">
        <v>697</v>
      </c>
      <c r="C276" s="407" t="s">
        <v>337</v>
      </c>
      <c r="D276" s="408"/>
      <c r="E276" s="250"/>
      <c r="F276" s="250"/>
      <c r="G276" s="250"/>
      <c r="H276" s="250"/>
      <c r="I276" s="250"/>
      <c r="J276" s="250"/>
      <c r="K276" s="250"/>
      <c r="L276" s="250"/>
      <c r="M276" s="250"/>
      <c r="N276" s="250"/>
      <c r="O276" s="250"/>
      <c r="P276" s="250"/>
      <c r="Q276" s="250"/>
      <c r="R276" s="250"/>
      <c r="S276" s="250"/>
      <c r="T276" s="250"/>
      <c r="U276" s="250"/>
      <c r="V276" s="358"/>
      <c r="W276" s="369"/>
    </row>
    <row r="277" s="227" customFormat="true" ht="15.75" hidden="false" customHeight="false" outlineLevel="0" collapsed="false">
      <c r="A277" s="405" t="s">
        <v>726</v>
      </c>
      <c r="B277" s="411" t="s">
        <v>353</v>
      </c>
      <c r="C277" s="407" t="s">
        <v>337</v>
      </c>
      <c r="D277" s="408"/>
      <c r="E277" s="250"/>
      <c r="F277" s="250"/>
      <c r="G277" s="250"/>
      <c r="H277" s="250"/>
      <c r="I277" s="250"/>
      <c r="J277" s="250"/>
      <c r="K277" s="250"/>
      <c r="L277" s="250"/>
      <c r="M277" s="250"/>
      <c r="N277" s="250"/>
      <c r="O277" s="250"/>
      <c r="P277" s="250"/>
      <c r="Q277" s="250"/>
      <c r="R277" s="250"/>
      <c r="S277" s="250"/>
      <c r="T277" s="250"/>
      <c r="U277" s="250"/>
      <c r="V277" s="358"/>
      <c r="W277" s="369"/>
    </row>
    <row r="278" s="227" customFormat="true" ht="15.75" hidden="false" customHeight="false" outlineLevel="0" collapsed="false">
      <c r="A278" s="405" t="s">
        <v>727</v>
      </c>
      <c r="B278" s="412" t="s">
        <v>697</v>
      </c>
      <c r="C278" s="407" t="s">
        <v>337</v>
      </c>
      <c r="D278" s="408"/>
      <c r="E278" s="250"/>
      <c r="F278" s="250"/>
      <c r="G278" s="250"/>
      <c r="H278" s="250"/>
      <c r="I278" s="250"/>
      <c r="J278" s="250"/>
      <c r="K278" s="250"/>
      <c r="L278" s="250"/>
      <c r="M278" s="250"/>
      <c r="N278" s="250"/>
      <c r="O278" s="250"/>
      <c r="P278" s="250"/>
      <c r="Q278" s="250"/>
      <c r="R278" s="250"/>
      <c r="S278" s="250"/>
      <c r="T278" s="250"/>
      <c r="U278" s="250"/>
      <c r="V278" s="358"/>
      <c r="W278" s="369"/>
    </row>
    <row r="279" s="227" customFormat="true" ht="15.75" hidden="false" customHeight="false" outlineLevel="0" collapsed="false">
      <c r="A279" s="405" t="s">
        <v>728</v>
      </c>
      <c r="B279" s="411" t="s">
        <v>355</v>
      </c>
      <c r="C279" s="407" t="s">
        <v>337</v>
      </c>
      <c r="D279" s="408"/>
      <c r="E279" s="250"/>
      <c r="F279" s="250"/>
      <c r="G279" s="250"/>
      <c r="H279" s="250"/>
      <c r="I279" s="250"/>
      <c r="J279" s="250"/>
      <c r="K279" s="250"/>
      <c r="L279" s="250"/>
      <c r="M279" s="250"/>
      <c r="N279" s="250"/>
      <c r="O279" s="250"/>
      <c r="P279" s="250"/>
      <c r="Q279" s="250"/>
      <c r="R279" s="250"/>
      <c r="S279" s="250"/>
      <c r="T279" s="250"/>
      <c r="U279" s="250"/>
      <c r="V279" s="358"/>
      <c r="W279" s="369"/>
    </row>
    <row r="280" s="227" customFormat="true" ht="15.75" hidden="false" customHeight="false" outlineLevel="0" collapsed="false">
      <c r="A280" s="405" t="s">
        <v>729</v>
      </c>
      <c r="B280" s="412" t="s">
        <v>697</v>
      </c>
      <c r="C280" s="407" t="s">
        <v>337</v>
      </c>
      <c r="D280" s="408"/>
      <c r="E280" s="250"/>
      <c r="F280" s="250"/>
      <c r="G280" s="250"/>
      <c r="H280" s="250"/>
      <c r="I280" s="250"/>
      <c r="J280" s="250"/>
      <c r="K280" s="250"/>
      <c r="L280" s="250"/>
      <c r="M280" s="250"/>
      <c r="N280" s="250"/>
      <c r="O280" s="250"/>
      <c r="P280" s="250"/>
      <c r="Q280" s="250"/>
      <c r="R280" s="250"/>
      <c r="S280" s="250"/>
      <c r="T280" s="250"/>
      <c r="U280" s="250"/>
      <c r="V280" s="358"/>
      <c r="W280" s="369"/>
    </row>
    <row r="281" s="227" customFormat="true" ht="15.75" hidden="false" customHeight="false" outlineLevel="0" collapsed="false">
      <c r="A281" s="405" t="s">
        <v>730</v>
      </c>
      <c r="B281" s="409" t="s">
        <v>731</v>
      </c>
      <c r="C281" s="407" t="s">
        <v>337</v>
      </c>
      <c r="D281" s="408"/>
      <c r="E281" s="250"/>
      <c r="F281" s="250"/>
      <c r="G281" s="250"/>
      <c r="H281" s="250"/>
      <c r="I281" s="250"/>
      <c r="J281" s="250"/>
      <c r="K281" s="250"/>
      <c r="L281" s="250"/>
      <c r="M281" s="250"/>
      <c r="N281" s="250"/>
      <c r="O281" s="250"/>
      <c r="P281" s="250"/>
      <c r="Q281" s="250"/>
      <c r="R281" s="250"/>
      <c r="S281" s="250"/>
      <c r="T281" s="250"/>
      <c r="U281" s="250"/>
      <c r="V281" s="358"/>
      <c r="W281" s="369"/>
    </row>
    <row r="282" s="227" customFormat="true" ht="15.75" hidden="false" customHeight="false" outlineLevel="0" collapsed="false">
      <c r="A282" s="405" t="s">
        <v>732</v>
      </c>
      <c r="B282" s="411" t="s">
        <v>697</v>
      </c>
      <c r="C282" s="407" t="s">
        <v>337</v>
      </c>
      <c r="D282" s="408"/>
      <c r="E282" s="250"/>
      <c r="F282" s="250"/>
      <c r="G282" s="250"/>
      <c r="H282" s="250"/>
      <c r="I282" s="250"/>
      <c r="J282" s="250"/>
      <c r="K282" s="250"/>
      <c r="L282" s="250"/>
      <c r="M282" s="250"/>
      <c r="N282" s="250"/>
      <c r="O282" s="250"/>
      <c r="P282" s="250"/>
      <c r="Q282" s="250"/>
      <c r="R282" s="250"/>
      <c r="S282" s="250"/>
      <c r="T282" s="250"/>
      <c r="U282" s="250"/>
      <c r="V282" s="358"/>
      <c r="W282" s="369"/>
    </row>
    <row r="283" s="227" customFormat="true" ht="15.75" hidden="false" customHeight="false" outlineLevel="0" collapsed="false">
      <c r="A283" s="405" t="s">
        <v>733</v>
      </c>
      <c r="B283" s="406" t="s">
        <v>734</v>
      </c>
      <c r="C283" s="407" t="s">
        <v>337</v>
      </c>
      <c r="D283" s="408" t="n">
        <v>196.01</v>
      </c>
      <c r="E283" s="250" t="n">
        <v>224.62</v>
      </c>
      <c r="F283" s="250" t="n">
        <v>229.2</v>
      </c>
      <c r="G283" s="250"/>
      <c r="H283" s="250"/>
      <c r="I283" s="250"/>
      <c r="J283" s="250"/>
      <c r="K283" s="250"/>
      <c r="L283" s="250"/>
      <c r="M283" s="250"/>
      <c r="N283" s="250"/>
      <c r="O283" s="250"/>
      <c r="P283" s="250"/>
      <c r="Q283" s="250"/>
      <c r="R283" s="250"/>
      <c r="S283" s="250"/>
      <c r="T283" s="250"/>
      <c r="U283" s="250"/>
      <c r="V283" s="358"/>
      <c r="W283" s="369"/>
    </row>
    <row r="284" s="227" customFormat="true" ht="15.75" hidden="false" customHeight="false" outlineLevel="0" collapsed="false">
      <c r="A284" s="405" t="s">
        <v>735</v>
      </c>
      <c r="B284" s="409" t="s">
        <v>736</v>
      </c>
      <c r="C284" s="407" t="s">
        <v>337</v>
      </c>
      <c r="D284" s="408"/>
      <c r="E284" s="250"/>
      <c r="F284" s="250"/>
      <c r="G284" s="250"/>
      <c r="H284" s="250"/>
      <c r="I284" s="250"/>
      <c r="J284" s="250"/>
      <c r="K284" s="250"/>
      <c r="L284" s="250"/>
      <c r="M284" s="250"/>
      <c r="N284" s="250"/>
      <c r="O284" s="250"/>
      <c r="P284" s="250"/>
      <c r="Q284" s="250"/>
      <c r="R284" s="250"/>
      <c r="S284" s="250"/>
      <c r="T284" s="250"/>
      <c r="U284" s="250"/>
      <c r="V284" s="358"/>
      <c r="W284" s="369"/>
    </row>
    <row r="285" s="227" customFormat="true" ht="15.75" hidden="false" customHeight="false" outlineLevel="0" collapsed="false">
      <c r="A285" s="405" t="s">
        <v>737</v>
      </c>
      <c r="B285" s="411" t="s">
        <v>697</v>
      </c>
      <c r="C285" s="407" t="s">
        <v>337</v>
      </c>
      <c r="D285" s="408"/>
      <c r="E285" s="250"/>
      <c r="F285" s="250"/>
      <c r="G285" s="250"/>
      <c r="H285" s="250"/>
      <c r="I285" s="250"/>
      <c r="J285" s="250"/>
      <c r="K285" s="250"/>
      <c r="L285" s="250"/>
      <c r="M285" s="250"/>
      <c r="N285" s="250"/>
      <c r="O285" s="250"/>
      <c r="P285" s="250"/>
      <c r="Q285" s="250"/>
      <c r="R285" s="250"/>
      <c r="S285" s="250"/>
      <c r="T285" s="250"/>
      <c r="U285" s="250"/>
      <c r="V285" s="358"/>
      <c r="W285" s="369"/>
    </row>
    <row r="286" s="227" customFormat="true" ht="15.75" hidden="false" customHeight="false" outlineLevel="0" collapsed="false">
      <c r="A286" s="405" t="s">
        <v>738</v>
      </c>
      <c r="B286" s="409" t="s">
        <v>739</v>
      </c>
      <c r="C286" s="407" t="s">
        <v>337</v>
      </c>
      <c r="D286" s="408" t="n">
        <v>32.78</v>
      </c>
      <c r="E286" s="250" t="n">
        <v>52.81</v>
      </c>
      <c r="F286" s="250" t="n">
        <v>27.27</v>
      </c>
      <c r="G286" s="250"/>
      <c r="H286" s="250"/>
      <c r="I286" s="250"/>
      <c r="J286" s="250"/>
      <c r="K286" s="250"/>
      <c r="L286" s="250"/>
      <c r="M286" s="250"/>
      <c r="N286" s="250"/>
      <c r="O286" s="250"/>
      <c r="P286" s="250"/>
      <c r="Q286" s="250"/>
      <c r="R286" s="250"/>
      <c r="S286" s="250"/>
      <c r="T286" s="250"/>
      <c r="U286" s="250"/>
      <c r="V286" s="358"/>
      <c r="W286" s="369"/>
    </row>
    <row r="287" s="227" customFormat="true" ht="15.75" hidden="false" customHeight="false" outlineLevel="0" collapsed="false">
      <c r="A287" s="405" t="s">
        <v>740</v>
      </c>
      <c r="B287" s="411" t="s">
        <v>568</v>
      </c>
      <c r="C287" s="407" t="s">
        <v>337</v>
      </c>
      <c r="D287" s="408"/>
      <c r="E287" s="250"/>
      <c r="F287" s="250"/>
      <c r="G287" s="250"/>
      <c r="H287" s="250"/>
      <c r="I287" s="250"/>
      <c r="J287" s="250"/>
      <c r="K287" s="250"/>
      <c r="L287" s="250"/>
      <c r="M287" s="250"/>
      <c r="N287" s="250"/>
      <c r="O287" s="250"/>
      <c r="P287" s="250"/>
      <c r="Q287" s="250"/>
      <c r="R287" s="250"/>
      <c r="S287" s="250"/>
      <c r="T287" s="250"/>
      <c r="U287" s="250"/>
      <c r="V287" s="358"/>
      <c r="W287" s="369"/>
    </row>
    <row r="288" s="227" customFormat="true" ht="15.75" hidden="false" customHeight="false" outlineLevel="0" collapsed="false">
      <c r="A288" s="405" t="s">
        <v>741</v>
      </c>
      <c r="B288" s="412" t="s">
        <v>697</v>
      </c>
      <c r="C288" s="407" t="s">
        <v>337</v>
      </c>
      <c r="D288" s="408"/>
      <c r="E288" s="250"/>
      <c r="F288" s="250"/>
      <c r="G288" s="250"/>
      <c r="H288" s="250"/>
      <c r="I288" s="250"/>
      <c r="J288" s="250"/>
      <c r="K288" s="250"/>
      <c r="L288" s="250"/>
      <c r="M288" s="250"/>
      <c r="N288" s="250"/>
      <c r="O288" s="250"/>
      <c r="P288" s="250"/>
      <c r="Q288" s="250"/>
      <c r="R288" s="250"/>
      <c r="S288" s="250"/>
      <c r="T288" s="250"/>
      <c r="U288" s="250"/>
      <c r="V288" s="358"/>
      <c r="W288" s="369"/>
    </row>
    <row r="289" s="227" customFormat="true" ht="15.75" hidden="false" customHeight="false" outlineLevel="0" collapsed="false">
      <c r="A289" s="405" t="s">
        <v>742</v>
      </c>
      <c r="B289" s="411" t="s">
        <v>743</v>
      </c>
      <c r="C289" s="407" t="s">
        <v>337</v>
      </c>
      <c r="D289" s="408" t="n">
        <v>32.78</v>
      </c>
      <c r="E289" s="250" t="n">
        <v>52.81</v>
      </c>
      <c r="F289" s="250" t="n">
        <v>27.27</v>
      </c>
      <c r="G289" s="250"/>
      <c r="H289" s="250"/>
      <c r="I289" s="250"/>
      <c r="J289" s="250"/>
      <c r="K289" s="250"/>
      <c r="L289" s="250"/>
      <c r="M289" s="250"/>
      <c r="N289" s="250"/>
      <c r="O289" s="250"/>
      <c r="P289" s="250"/>
      <c r="Q289" s="250"/>
      <c r="R289" s="250"/>
      <c r="S289" s="250"/>
      <c r="T289" s="250"/>
      <c r="U289" s="250"/>
      <c r="V289" s="358"/>
      <c r="W289" s="369"/>
    </row>
    <row r="290" s="227" customFormat="true" ht="15.75" hidden="false" customHeight="false" outlineLevel="0" collapsed="false">
      <c r="A290" s="405" t="s">
        <v>744</v>
      </c>
      <c r="B290" s="412" t="s">
        <v>697</v>
      </c>
      <c r="C290" s="407" t="s">
        <v>337</v>
      </c>
      <c r="D290" s="408"/>
      <c r="E290" s="250"/>
      <c r="F290" s="250"/>
      <c r="G290" s="250"/>
      <c r="H290" s="250"/>
      <c r="I290" s="250"/>
      <c r="J290" s="250"/>
      <c r="K290" s="250"/>
      <c r="L290" s="250"/>
      <c r="M290" s="250"/>
      <c r="N290" s="250"/>
      <c r="O290" s="250"/>
      <c r="P290" s="250"/>
      <c r="Q290" s="250"/>
      <c r="R290" s="250"/>
      <c r="S290" s="250"/>
      <c r="T290" s="250"/>
      <c r="U290" s="250"/>
      <c r="V290" s="358"/>
      <c r="W290" s="369"/>
    </row>
    <row r="291" s="227" customFormat="true" ht="25.5" hidden="false" customHeight="false" outlineLevel="0" collapsed="false">
      <c r="A291" s="405" t="s">
        <v>745</v>
      </c>
      <c r="B291" s="409" t="s">
        <v>746</v>
      </c>
      <c r="C291" s="407" t="s">
        <v>337</v>
      </c>
      <c r="D291" s="408"/>
      <c r="E291" s="250"/>
      <c r="F291" s="250"/>
      <c r="G291" s="250"/>
      <c r="H291" s="250"/>
      <c r="I291" s="250"/>
      <c r="J291" s="250"/>
      <c r="K291" s="250"/>
      <c r="L291" s="250"/>
      <c r="M291" s="250"/>
      <c r="N291" s="250"/>
      <c r="O291" s="250"/>
      <c r="P291" s="250"/>
      <c r="Q291" s="250"/>
      <c r="R291" s="250"/>
      <c r="S291" s="250"/>
      <c r="T291" s="250"/>
      <c r="U291" s="250"/>
      <c r="V291" s="358"/>
      <c r="W291" s="369"/>
    </row>
    <row r="292" s="227" customFormat="true" ht="15.75" hidden="false" customHeight="false" outlineLevel="0" collapsed="false">
      <c r="A292" s="405" t="s">
        <v>747</v>
      </c>
      <c r="B292" s="411" t="s">
        <v>697</v>
      </c>
      <c r="C292" s="407" t="s">
        <v>337</v>
      </c>
      <c r="D292" s="239"/>
      <c r="E292" s="250"/>
      <c r="F292" s="250"/>
      <c r="G292" s="250"/>
      <c r="H292" s="250"/>
      <c r="I292" s="250"/>
      <c r="J292" s="250"/>
      <c r="K292" s="250"/>
      <c r="L292" s="250"/>
      <c r="M292" s="250"/>
      <c r="N292" s="250"/>
      <c r="O292" s="250"/>
      <c r="P292" s="250"/>
      <c r="Q292" s="250"/>
      <c r="R292" s="250"/>
      <c r="S292" s="312"/>
      <c r="T292" s="250"/>
      <c r="U292" s="250"/>
      <c r="V292" s="358"/>
      <c r="W292" s="369"/>
    </row>
    <row r="293" s="227" customFormat="true" ht="15.75" hidden="false" customHeight="false" outlineLevel="0" collapsed="false">
      <c r="A293" s="405" t="s">
        <v>748</v>
      </c>
      <c r="B293" s="409" t="s">
        <v>749</v>
      </c>
      <c r="C293" s="407" t="s">
        <v>337</v>
      </c>
      <c r="D293" s="239"/>
      <c r="E293" s="250"/>
      <c r="F293" s="250"/>
      <c r="G293" s="250"/>
      <c r="H293" s="250"/>
      <c r="I293" s="250"/>
      <c r="J293" s="250"/>
      <c r="K293" s="250"/>
      <c r="L293" s="250"/>
      <c r="M293" s="250"/>
      <c r="N293" s="250"/>
      <c r="O293" s="250"/>
      <c r="P293" s="250"/>
      <c r="Q293" s="250"/>
      <c r="R293" s="250"/>
      <c r="S293" s="312"/>
      <c r="T293" s="250"/>
      <c r="U293" s="250"/>
      <c r="V293" s="358"/>
      <c r="W293" s="369"/>
    </row>
    <row r="294" s="227" customFormat="true" ht="15.75" hidden="false" customHeight="false" outlineLevel="0" collapsed="false">
      <c r="A294" s="405" t="s">
        <v>750</v>
      </c>
      <c r="B294" s="411" t="s">
        <v>697</v>
      </c>
      <c r="C294" s="407" t="s">
        <v>337</v>
      </c>
      <c r="D294" s="239"/>
      <c r="E294" s="250"/>
      <c r="F294" s="250"/>
      <c r="G294" s="250"/>
      <c r="H294" s="250"/>
      <c r="I294" s="250"/>
      <c r="J294" s="250"/>
      <c r="K294" s="250"/>
      <c r="L294" s="250"/>
      <c r="M294" s="250"/>
      <c r="N294" s="250"/>
      <c r="O294" s="250"/>
      <c r="P294" s="250"/>
      <c r="Q294" s="250"/>
      <c r="R294" s="250"/>
      <c r="S294" s="312"/>
      <c r="T294" s="250"/>
      <c r="U294" s="250"/>
      <c r="V294" s="358"/>
      <c r="W294" s="369"/>
    </row>
    <row r="295" s="227" customFormat="true" ht="15.75" hidden="false" customHeight="false" outlineLevel="0" collapsed="false">
      <c r="A295" s="405" t="s">
        <v>751</v>
      </c>
      <c r="B295" s="409" t="s">
        <v>752</v>
      </c>
      <c r="C295" s="407" t="s">
        <v>337</v>
      </c>
      <c r="D295" s="239" t="n">
        <v>24.01</v>
      </c>
      <c r="E295" s="250"/>
      <c r="F295" s="250" t="n">
        <v>27.8</v>
      </c>
      <c r="G295" s="250"/>
      <c r="H295" s="250"/>
      <c r="I295" s="250"/>
      <c r="J295" s="250"/>
      <c r="K295" s="250"/>
      <c r="L295" s="250"/>
      <c r="M295" s="250"/>
      <c r="N295" s="250"/>
      <c r="O295" s="250"/>
      <c r="P295" s="250"/>
      <c r="Q295" s="250"/>
      <c r="R295" s="250"/>
      <c r="S295" s="312"/>
      <c r="T295" s="250"/>
      <c r="U295" s="250"/>
      <c r="V295" s="358"/>
      <c r="W295" s="369"/>
    </row>
    <row r="296" s="227" customFormat="true" ht="15.75" hidden="false" customHeight="false" outlineLevel="0" collapsed="false">
      <c r="A296" s="405" t="s">
        <v>753</v>
      </c>
      <c r="B296" s="411" t="s">
        <v>697</v>
      </c>
      <c r="C296" s="407" t="s">
        <v>337</v>
      </c>
      <c r="D296" s="239"/>
      <c r="E296" s="250"/>
      <c r="F296" s="250"/>
      <c r="G296" s="250"/>
      <c r="H296" s="250"/>
      <c r="I296" s="250"/>
      <c r="J296" s="250"/>
      <c r="K296" s="250"/>
      <c r="L296" s="250"/>
      <c r="M296" s="250"/>
      <c r="N296" s="250"/>
      <c r="O296" s="250"/>
      <c r="P296" s="250"/>
      <c r="Q296" s="250"/>
      <c r="R296" s="250"/>
      <c r="S296" s="312"/>
      <c r="T296" s="250"/>
      <c r="U296" s="250"/>
      <c r="V296" s="358"/>
      <c r="W296" s="369"/>
    </row>
    <row r="297" s="227" customFormat="true" ht="15.75" hidden="false" customHeight="false" outlineLevel="0" collapsed="false">
      <c r="A297" s="405" t="s">
        <v>754</v>
      </c>
      <c r="B297" s="409" t="s">
        <v>755</v>
      </c>
      <c r="C297" s="407" t="s">
        <v>337</v>
      </c>
      <c r="D297" s="239" t="n">
        <v>91.52</v>
      </c>
      <c r="E297" s="250" t="n">
        <v>108.16</v>
      </c>
      <c r="F297" s="250" t="n">
        <v>94.09</v>
      </c>
      <c r="G297" s="250"/>
      <c r="H297" s="250"/>
      <c r="I297" s="250"/>
      <c r="J297" s="250"/>
      <c r="K297" s="250"/>
      <c r="L297" s="250"/>
      <c r="M297" s="250"/>
      <c r="N297" s="250"/>
      <c r="O297" s="250"/>
      <c r="P297" s="250"/>
      <c r="Q297" s="250"/>
      <c r="R297" s="250"/>
      <c r="S297" s="312"/>
      <c r="T297" s="250"/>
      <c r="U297" s="250"/>
      <c r="V297" s="358"/>
      <c r="W297" s="369"/>
    </row>
    <row r="298" s="227" customFormat="true" ht="15.75" hidden="false" customHeight="false" outlineLevel="0" collapsed="false">
      <c r="A298" s="405" t="s">
        <v>756</v>
      </c>
      <c r="B298" s="411" t="s">
        <v>697</v>
      </c>
      <c r="C298" s="407" t="s">
        <v>337</v>
      </c>
      <c r="D298" s="239"/>
      <c r="E298" s="250"/>
      <c r="F298" s="250"/>
      <c r="G298" s="250"/>
      <c r="H298" s="250"/>
      <c r="I298" s="250"/>
      <c r="J298" s="250"/>
      <c r="K298" s="250"/>
      <c r="L298" s="250"/>
      <c r="M298" s="250"/>
      <c r="N298" s="250"/>
      <c r="O298" s="250"/>
      <c r="P298" s="250"/>
      <c r="Q298" s="250"/>
      <c r="R298" s="250"/>
      <c r="S298" s="312"/>
      <c r="T298" s="250"/>
      <c r="U298" s="250"/>
      <c r="V298" s="358"/>
      <c r="W298" s="369"/>
    </row>
    <row r="299" s="227" customFormat="true" ht="15.75" hidden="false" customHeight="false" outlineLevel="0" collapsed="false">
      <c r="A299" s="405" t="s">
        <v>757</v>
      </c>
      <c r="B299" s="409" t="s">
        <v>758</v>
      </c>
      <c r="C299" s="407" t="s">
        <v>337</v>
      </c>
      <c r="D299" s="239"/>
      <c r="E299" s="250"/>
      <c r="F299" s="250"/>
      <c r="G299" s="250"/>
      <c r="H299" s="250"/>
      <c r="I299" s="250"/>
      <c r="J299" s="250"/>
      <c r="K299" s="250"/>
      <c r="L299" s="250"/>
      <c r="M299" s="250"/>
      <c r="N299" s="250"/>
      <c r="O299" s="250"/>
      <c r="P299" s="250"/>
      <c r="Q299" s="250"/>
      <c r="R299" s="250"/>
      <c r="S299" s="312"/>
      <c r="T299" s="250"/>
      <c r="U299" s="250"/>
      <c r="V299" s="358"/>
      <c r="W299" s="369"/>
    </row>
    <row r="300" s="227" customFormat="true" ht="15.75" hidden="false" customHeight="false" outlineLevel="0" collapsed="false">
      <c r="A300" s="405" t="s">
        <v>759</v>
      </c>
      <c r="B300" s="411" t="s">
        <v>697</v>
      </c>
      <c r="C300" s="407" t="s">
        <v>337</v>
      </c>
      <c r="D300" s="239"/>
      <c r="E300" s="250"/>
      <c r="F300" s="250"/>
      <c r="G300" s="250"/>
      <c r="H300" s="250"/>
      <c r="I300" s="250"/>
      <c r="J300" s="250"/>
      <c r="K300" s="250"/>
      <c r="L300" s="250"/>
      <c r="M300" s="250"/>
      <c r="N300" s="250"/>
      <c r="O300" s="250"/>
      <c r="P300" s="250"/>
      <c r="Q300" s="250"/>
      <c r="R300" s="250"/>
      <c r="S300" s="312"/>
      <c r="T300" s="250"/>
      <c r="U300" s="250"/>
      <c r="V300" s="358"/>
      <c r="W300" s="369"/>
    </row>
    <row r="301" s="227" customFormat="true" ht="25.5" hidden="false" customHeight="false" outlineLevel="0" collapsed="false">
      <c r="A301" s="405" t="s">
        <v>760</v>
      </c>
      <c r="B301" s="409" t="s">
        <v>761</v>
      </c>
      <c r="C301" s="407" t="s">
        <v>337</v>
      </c>
      <c r="D301" s="239"/>
      <c r="E301" s="250"/>
      <c r="F301" s="250"/>
      <c r="G301" s="250"/>
      <c r="H301" s="250"/>
      <c r="I301" s="250"/>
      <c r="J301" s="250"/>
      <c r="K301" s="250"/>
      <c r="L301" s="250"/>
      <c r="M301" s="250"/>
      <c r="N301" s="250"/>
      <c r="O301" s="250"/>
      <c r="P301" s="250"/>
      <c r="Q301" s="250"/>
      <c r="R301" s="250"/>
      <c r="S301" s="312"/>
      <c r="T301" s="250"/>
      <c r="U301" s="250"/>
      <c r="V301" s="358"/>
      <c r="W301" s="369"/>
    </row>
    <row r="302" s="227" customFormat="true" ht="15.75" hidden="false" customHeight="false" outlineLevel="0" collapsed="false">
      <c r="A302" s="405" t="s">
        <v>762</v>
      </c>
      <c r="B302" s="411" t="s">
        <v>697</v>
      </c>
      <c r="C302" s="407" t="s">
        <v>337</v>
      </c>
      <c r="D302" s="239"/>
      <c r="E302" s="250"/>
      <c r="F302" s="250"/>
      <c r="G302" s="250"/>
      <c r="H302" s="250"/>
      <c r="I302" s="250"/>
      <c r="J302" s="250"/>
      <c r="K302" s="250"/>
      <c r="L302" s="250"/>
      <c r="M302" s="250"/>
      <c r="N302" s="250"/>
      <c r="O302" s="250"/>
      <c r="P302" s="250"/>
      <c r="Q302" s="250"/>
      <c r="R302" s="250"/>
      <c r="S302" s="312"/>
      <c r="T302" s="250"/>
      <c r="U302" s="250"/>
      <c r="V302" s="358"/>
      <c r="W302" s="369"/>
    </row>
    <row r="303" s="227" customFormat="true" ht="15.75" hidden="false" customHeight="false" outlineLevel="0" collapsed="false">
      <c r="A303" s="405" t="s">
        <v>763</v>
      </c>
      <c r="B303" s="409" t="s">
        <v>764</v>
      </c>
      <c r="C303" s="407" t="s">
        <v>337</v>
      </c>
      <c r="D303" s="239" t="n">
        <v>47.7</v>
      </c>
      <c r="E303" s="250" t="n">
        <v>63.65</v>
      </c>
      <c r="F303" s="250" t="n">
        <v>79.64</v>
      </c>
      <c r="G303" s="250"/>
      <c r="H303" s="250"/>
      <c r="I303" s="250"/>
      <c r="J303" s="250"/>
      <c r="K303" s="250"/>
      <c r="L303" s="250"/>
      <c r="M303" s="250"/>
      <c r="N303" s="250"/>
      <c r="O303" s="250"/>
      <c r="P303" s="250"/>
      <c r="Q303" s="250"/>
      <c r="R303" s="250"/>
      <c r="S303" s="312"/>
      <c r="T303" s="250"/>
      <c r="U303" s="250"/>
      <c r="V303" s="358"/>
      <c r="W303" s="369"/>
    </row>
    <row r="304" s="227" customFormat="true" ht="15.75" hidden="false" customHeight="false" outlineLevel="0" collapsed="false">
      <c r="A304" s="405" t="s">
        <v>765</v>
      </c>
      <c r="B304" s="411" t="s">
        <v>697</v>
      </c>
      <c r="C304" s="407" t="s">
        <v>337</v>
      </c>
      <c r="D304" s="239"/>
      <c r="E304" s="250"/>
      <c r="F304" s="250"/>
      <c r="G304" s="250"/>
      <c r="H304" s="250"/>
      <c r="I304" s="250"/>
      <c r="J304" s="250"/>
      <c r="K304" s="250"/>
      <c r="L304" s="250"/>
      <c r="M304" s="250"/>
      <c r="N304" s="250"/>
      <c r="O304" s="250"/>
      <c r="P304" s="250"/>
      <c r="Q304" s="250"/>
      <c r="R304" s="250"/>
      <c r="S304" s="312"/>
      <c r="T304" s="250"/>
      <c r="U304" s="250"/>
      <c r="V304" s="358"/>
      <c r="W304" s="369"/>
    </row>
    <row r="305" s="227" customFormat="true" ht="25.5" hidden="false" customHeight="false" outlineLevel="0" collapsed="false">
      <c r="A305" s="405" t="s">
        <v>766</v>
      </c>
      <c r="B305" s="406" t="s">
        <v>767</v>
      </c>
      <c r="C305" s="407" t="s">
        <v>768</v>
      </c>
      <c r="D305" s="414" t="n">
        <v>100.834564048263</v>
      </c>
      <c r="E305" s="415" t="n">
        <v>101.05</v>
      </c>
      <c r="F305" s="416" t="n">
        <v>0.998389939824295</v>
      </c>
      <c r="G305" s="416" t="n">
        <v>1</v>
      </c>
      <c r="H305" s="415"/>
      <c r="I305" s="416" t="n">
        <v>1</v>
      </c>
      <c r="J305" s="415"/>
      <c r="K305" s="415"/>
      <c r="L305" s="416" t="n">
        <v>1</v>
      </c>
      <c r="M305" s="415"/>
      <c r="N305" s="415"/>
      <c r="O305" s="416" t="n">
        <v>1</v>
      </c>
      <c r="P305" s="415"/>
      <c r="Q305" s="415"/>
      <c r="R305" s="416" t="n">
        <v>1</v>
      </c>
      <c r="S305" s="417"/>
      <c r="T305" s="417"/>
      <c r="U305" s="417"/>
      <c r="V305" s="415"/>
      <c r="W305" s="418"/>
    </row>
    <row r="306" s="227" customFormat="true" ht="15.75" hidden="false" customHeight="false" outlineLevel="0" collapsed="false">
      <c r="A306" s="405" t="s">
        <v>769</v>
      </c>
      <c r="B306" s="409" t="s">
        <v>770</v>
      </c>
      <c r="C306" s="407" t="s">
        <v>768</v>
      </c>
      <c r="D306" s="239" t="s">
        <v>66</v>
      </c>
      <c r="E306" s="240" t="s">
        <v>66</v>
      </c>
      <c r="F306" s="240" t="s">
        <v>66</v>
      </c>
      <c r="G306" s="240" t="s">
        <v>66</v>
      </c>
      <c r="H306" s="240" t="s">
        <v>66</v>
      </c>
      <c r="I306" s="240" t="s">
        <v>66</v>
      </c>
      <c r="J306" s="240" t="s">
        <v>66</v>
      </c>
      <c r="K306" s="240" t="s">
        <v>66</v>
      </c>
      <c r="L306" s="240" t="s">
        <v>66</v>
      </c>
      <c r="M306" s="240" t="s">
        <v>66</v>
      </c>
      <c r="N306" s="240" t="s">
        <v>66</v>
      </c>
      <c r="O306" s="240" t="s">
        <v>66</v>
      </c>
      <c r="P306" s="240" t="s">
        <v>66</v>
      </c>
      <c r="Q306" s="240" t="s">
        <v>66</v>
      </c>
      <c r="R306" s="240" t="s">
        <v>66</v>
      </c>
      <c r="S306" s="240" t="s">
        <v>66</v>
      </c>
      <c r="T306" s="240" t="s">
        <v>66</v>
      </c>
      <c r="U306" s="240" t="s">
        <v>66</v>
      </c>
      <c r="V306" s="419"/>
      <c r="W306" s="369"/>
    </row>
    <row r="307" s="227" customFormat="true" ht="25.5" hidden="false" customHeight="false" outlineLevel="0" collapsed="false">
      <c r="A307" s="405" t="s">
        <v>771</v>
      </c>
      <c r="B307" s="409" t="s">
        <v>772</v>
      </c>
      <c r="C307" s="407" t="s">
        <v>768</v>
      </c>
      <c r="D307" s="239" t="s">
        <v>66</v>
      </c>
      <c r="E307" s="240" t="s">
        <v>66</v>
      </c>
      <c r="F307" s="240" t="s">
        <v>66</v>
      </c>
      <c r="G307" s="240" t="s">
        <v>66</v>
      </c>
      <c r="H307" s="240" t="s">
        <v>66</v>
      </c>
      <c r="I307" s="240" t="s">
        <v>66</v>
      </c>
      <c r="J307" s="240" t="s">
        <v>66</v>
      </c>
      <c r="K307" s="240" t="s">
        <v>66</v>
      </c>
      <c r="L307" s="240" t="s">
        <v>66</v>
      </c>
      <c r="M307" s="240" t="s">
        <v>66</v>
      </c>
      <c r="N307" s="240" t="s">
        <v>66</v>
      </c>
      <c r="O307" s="240" t="s">
        <v>66</v>
      </c>
      <c r="P307" s="240" t="s">
        <v>66</v>
      </c>
      <c r="Q307" s="240" t="s">
        <v>66</v>
      </c>
      <c r="R307" s="240" t="s">
        <v>66</v>
      </c>
      <c r="S307" s="240" t="s">
        <v>66</v>
      </c>
      <c r="T307" s="240" t="s">
        <v>66</v>
      </c>
      <c r="U307" s="240" t="s">
        <v>66</v>
      </c>
      <c r="V307" s="419"/>
      <c r="W307" s="369"/>
    </row>
    <row r="308" s="227" customFormat="true" ht="25.5" hidden="false" customHeight="false" outlineLevel="0" collapsed="false">
      <c r="A308" s="405" t="s">
        <v>773</v>
      </c>
      <c r="B308" s="409" t="s">
        <v>774</v>
      </c>
      <c r="C308" s="407" t="s">
        <v>768</v>
      </c>
      <c r="D308" s="239" t="s">
        <v>66</v>
      </c>
      <c r="E308" s="240" t="s">
        <v>66</v>
      </c>
      <c r="F308" s="240" t="s">
        <v>66</v>
      </c>
      <c r="G308" s="240" t="s">
        <v>66</v>
      </c>
      <c r="H308" s="240" t="s">
        <v>66</v>
      </c>
      <c r="I308" s="240" t="s">
        <v>66</v>
      </c>
      <c r="J308" s="240" t="s">
        <v>66</v>
      </c>
      <c r="K308" s="240" t="s">
        <v>66</v>
      </c>
      <c r="L308" s="240" t="s">
        <v>66</v>
      </c>
      <c r="M308" s="240" t="s">
        <v>66</v>
      </c>
      <c r="N308" s="240" t="s">
        <v>66</v>
      </c>
      <c r="O308" s="240" t="s">
        <v>66</v>
      </c>
      <c r="P308" s="240" t="s">
        <v>66</v>
      </c>
      <c r="Q308" s="240" t="s">
        <v>66</v>
      </c>
      <c r="R308" s="240" t="s">
        <v>66</v>
      </c>
      <c r="S308" s="240" t="s">
        <v>66</v>
      </c>
      <c r="T308" s="240" t="s">
        <v>66</v>
      </c>
      <c r="U308" s="240" t="s">
        <v>66</v>
      </c>
      <c r="V308" s="419"/>
      <c r="W308" s="369"/>
    </row>
    <row r="309" s="227" customFormat="true" ht="25.5" hidden="false" customHeight="false" outlineLevel="0" collapsed="false">
      <c r="A309" s="405" t="s">
        <v>775</v>
      </c>
      <c r="B309" s="409" t="s">
        <v>776</v>
      </c>
      <c r="C309" s="407" t="s">
        <v>768</v>
      </c>
      <c r="D309" s="239" t="s">
        <v>66</v>
      </c>
      <c r="E309" s="240" t="s">
        <v>66</v>
      </c>
      <c r="F309" s="240" t="s">
        <v>66</v>
      </c>
      <c r="G309" s="240" t="s">
        <v>66</v>
      </c>
      <c r="H309" s="240" t="s">
        <v>66</v>
      </c>
      <c r="I309" s="240" t="s">
        <v>66</v>
      </c>
      <c r="J309" s="240" t="s">
        <v>66</v>
      </c>
      <c r="K309" s="240" t="s">
        <v>66</v>
      </c>
      <c r="L309" s="240" t="s">
        <v>66</v>
      </c>
      <c r="M309" s="240" t="s">
        <v>66</v>
      </c>
      <c r="N309" s="240" t="s">
        <v>66</v>
      </c>
      <c r="O309" s="240" t="s">
        <v>66</v>
      </c>
      <c r="P309" s="240" t="s">
        <v>66</v>
      </c>
      <c r="Q309" s="240" t="s">
        <v>66</v>
      </c>
      <c r="R309" s="240" t="s">
        <v>66</v>
      </c>
      <c r="S309" s="240" t="s">
        <v>66</v>
      </c>
      <c r="T309" s="240" t="s">
        <v>66</v>
      </c>
      <c r="U309" s="240" t="s">
        <v>66</v>
      </c>
      <c r="V309" s="419"/>
      <c r="W309" s="369"/>
    </row>
    <row r="310" s="227" customFormat="true" ht="15.75" hidden="false" customHeight="false" outlineLevel="0" collapsed="false">
      <c r="A310" s="405" t="s">
        <v>777</v>
      </c>
      <c r="B310" s="413" t="s">
        <v>778</v>
      </c>
      <c r="C310" s="407" t="s">
        <v>768</v>
      </c>
      <c r="D310" s="239" t="s">
        <v>66</v>
      </c>
      <c r="E310" s="240" t="s">
        <v>66</v>
      </c>
      <c r="F310" s="240" t="s">
        <v>66</v>
      </c>
      <c r="G310" s="240" t="s">
        <v>66</v>
      </c>
      <c r="H310" s="240" t="s">
        <v>66</v>
      </c>
      <c r="I310" s="240" t="s">
        <v>66</v>
      </c>
      <c r="J310" s="240" t="s">
        <v>66</v>
      </c>
      <c r="K310" s="240" t="s">
        <v>66</v>
      </c>
      <c r="L310" s="240" t="s">
        <v>66</v>
      </c>
      <c r="M310" s="240" t="s">
        <v>66</v>
      </c>
      <c r="N310" s="240" t="s">
        <v>66</v>
      </c>
      <c r="O310" s="240" t="s">
        <v>66</v>
      </c>
      <c r="P310" s="240" t="s">
        <v>66</v>
      </c>
      <c r="Q310" s="240" t="s">
        <v>66</v>
      </c>
      <c r="R310" s="240" t="s">
        <v>66</v>
      </c>
      <c r="S310" s="240" t="s">
        <v>66</v>
      </c>
      <c r="T310" s="240" t="s">
        <v>66</v>
      </c>
      <c r="U310" s="240" t="s">
        <v>66</v>
      </c>
      <c r="V310" s="364"/>
      <c r="W310" s="369"/>
    </row>
    <row r="311" s="227" customFormat="true" ht="15.75" hidden="false" customHeight="false" outlineLevel="0" collapsed="false">
      <c r="A311" s="405" t="s">
        <v>779</v>
      </c>
      <c r="B311" s="413" t="s">
        <v>780</v>
      </c>
      <c r="C311" s="407" t="s">
        <v>768</v>
      </c>
      <c r="D311" s="414" t="n">
        <v>99.9384353387282</v>
      </c>
      <c r="E311" s="415" t="n">
        <v>99.69</v>
      </c>
      <c r="F311" s="420" t="n">
        <v>0.83335086061927</v>
      </c>
      <c r="G311" s="420" t="n">
        <v>0.87781814925594</v>
      </c>
      <c r="H311" s="415"/>
      <c r="I311" s="420" t="n">
        <v>0.87781814925594</v>
      </c>
      <c r="J311" s="415"/>
      <c r="K311" s="421"/>
      <c r="L311" s="420" t="n">
        <v>0.87781814925594</v>
      </c>
      <c r="M311" s="415"/>
      <c r="N311" s="421"/>
      <c r="O311" s="420" t="n">
        <v>0.877818149255939</v>
      </c>
      <c r="P311" s="415"/>
      <c r="Q311" s="415"/>
      <c r="R311" s="420" t="n">
        <v>0.87781814925594</v>
      </c>
      <c r="S311" s="240"/>
      <c r="T311" s="240"/>
      <c r="U311" s="240"/>
      <c r="V311" s="415"/>
      <c r="W311" s="418"/>
    </row>
    <row r="312" s="227" customFormat="true" ht="15.75" hidden="false" customHeight="false" outlineLevel="0" collapsed="false">
      <c r="A312" s="405" t="s">
        <v>781</v>
      </c>
      <c r="B312" s="413" t="s">
        <v>782</v>
      </c>
      <c r="C312" s="407" t="s">
        <v>768</v>
      </c>
      <c r="D312" s="239" t="s">
        <v>66</v>
      </c>
      <c r="E312" s="240" t="s">
        <v>66</v>
      </c>
      <c r="F312" s="240" t="s">
        <v>66</v>
      </c>
      <c r="G312" s="240" t="s">
        <v>66</v>
      </c>
      <c r="H312" s="240" t="s">
        <v>66</v>
      </c>
      <c r="I312" s="240" t="s">
        <v>66</v>
      </c>
      <c r="J312" s="240" t="s">
        <v>66</v>
      </c>
      <c r="K312" s="240" t="s">
        <v>66</v>
      </c>
      <c r="L312" s="240" t="s">
        <v>66</v>
      </c>
      <c r="M312" s="240" t="s">
        <v>66</v>
      </c>
      <c r="N312" s="240" t="s">
        <v>66</v>
      </c>
      <c r="O312" s="240" t="s">
        <v>66</v>
      </c>
      <c r="P312" s="240" t="s">
        <v>66</v>
      </c>
      <c r="Q312" s="240" t="s">
        <v>66</v>
      </c>
      <c r="R312" s="240" t="s">
        <v>66</v>
      </c>
      <c r="S312" s="240" t="s">
        <v>66</v>
      </c>
      <c r="T312" s="240" t="s">
        <v>66</v>
      </c>
      <c r="U312" s="240" t="s">
        <v>66</v>
      </c>
      <c r="V312" s="358"/>
      <c r="W312" s="369"/>
    </row>
    <row r="313" s="227" customFormat="true" ht="19.5" hidden="false" customHeight="true" outlineLevel="0" collapsed="false">
      <c r="A313" s="405" t="s">
        <v>783</v>
      </c>
      <c r="B313" s="413" t="s">
        <v>784</v>
      </c>
      <c r="C313" s="407" t="s">
        <v>768</v>
      </c>
      <c r="D313" s="239" t="s">
        <v>66</v>
      </c>
      <c r="E313" s="240" t="s">
        <v>66</v>
      </c>
      <c r="F313" s="240" t="s">
        <v>66</v>
      </c>
      <c r="G313" s="240" t="s">
        <v>66</v>
      </c>
      <c r="H313" s="240" t="s">
        <v>66</v>
      </c>
      <c r="I313" s="240" t="s">
        <v>66</v>
      </c>
      <c r="J313" s="240" t="s">
        <v>66</v>
      </c>
      <c r="K313" s="240" t="s">
        <v>66</v>
      </c>
      <c r="L313" s="240" t="s">
        <v>66</v>
      </c>
      <c r="M313" s="240" t="s">
        <v>66</v>
      </c>
      <c r="N313" s="240" t="s">
        <v>66</v>
      </c>
      <c r="O313" s="240" t="s">
        <v>66</v>
      </c>
      <c r="P313" s="240" t="s">
        <v>66</v>
      </c>
      <c r="Q313" s="240" t="s">
        <v>66</v>
      </c>
      <c r="R313" s="240" t="s">
        <v>66</v>
      </c>
      <c r="S313" s="240" t="s">
        <v>66</v>
      </c>
      <c r="T313" s="240" t="s">
        <v>66</v>
      </c>
      <c r="U313" s="240" t="s">
        <v>66</v>
      </c>
      <c r="V313" s="358"/>
      <c r="W313" s="369"/>
    </row>
    <row r="314" s="227" customFormat="true" ht="19.5" hidden="false" customHeight="true" outlineLevel="0" collapsed="false">
      <c r="A314" s="405" t="s">
        <v>785</v>
      </c>
      <c r="B314" s="413" t="s">
        <v>786</v>
      </c>
      <c r="C314" s="407" t="s">
        <v>768</v>
      </c>
      <c r="D314" s="239" t="s">
        <v>66</v>
      </c>
      <c r="E314" s="240" t="s">
        <v>66</v>
      </c>
      <c r="F314" s="240" t="s">
        <v>66</v>
      </c>
      <c r="G314" s="240" t="s">
        <v>66</v>
      </c>
      <c r="H314" s="240" t="s">
        <v>66</v>
      </c>
      <c r="I314" s="240" t="s">
        <v>66</v>
      </c>
      <c r="J314" s="240" t="s">
        <v>66</v>
      </c>
      <c r="K314" s="240" t="s">
        <v>66</v>
      </c>
      <c r="L314" s="240" t="s">
        <v>66</v>
      </c>
      <c r="M314" s="240" t="s">
        <v>66</v>
      </c>
      <c r="N314" s="240" t="s">
        <v>66</v>
      </c>
      <c r="O314" s="240" t="s">
        <v>66</v>
      </c>
      <c r="P314" s="240" t="s">
        <v>66</v>
      </c>
      <c r="Q314" s="240" t="s">
        <v>66</v>
      </c>
      <c r="R314" s="240" t="s">
        <v>66</v>
      </c>
      <c r="S314" s="240" t="s">
        <v>66</v>
      </c>
      <c r="T314" s="240" t="s">
        <v>66</v>
      </c>
      <c r="U314" s="240" t="s">
        <v>66</v>
      </c>
      <c r="V314" s="422"/>
      <c r="W314" s="369"/>
    </row>
    <row r="315" s="227" customFormat="true" ht="36.75" hidden="false" customHeight="true" outlineLevel="0" collapsed="false">
      <c r="A315" s="405" t="s">
        <v>787</v>
      </c>
      <c r="B315" s="409" t="s">
        <v>788</v>
      </c>
      <c r="C315" s="407" t="s">
        <v>768</v>
      </c>
      <c r="D315" s="239" t="s">
        <v>66</v>
      </c>
      <c r="E315" s="240" t="s">
        <v>66</v>
      </c>
      <c r="F315" s="240" t="s">
        <v>66</v>
      </c>
      <c r="G315" s="240" t="s">
        <v>66</v>
      </c>
      <c r="H315" s="240" t="s">
        <v>66</v>
      </c>
      <c r="I315" s="240" t="s">
        <v>66</v>
      </c>
      <c r="J315" s="240" t="s">
        <v>66</v>
      </c>
      <c r="K315" s="240" t="s">
        <v>66</v>
      </c>
      <c r="L315" s="240" t="s">
        <v>66</v>
      </c>
      <c r="M315" s="240" t="s">
        <v>66</v>
      </c>
      <c r="N315" s="240" t="s">
        <v>66</v>
      </c>
      <c r="O315" s="240" t="s">
        <v>66</v>
      </c>
      <c r="P315" s="240" t="s">
        <v>66</v>
      </c>
      <c r="Q315" s="240" t="s">
        <v>66</v>
      </c>
      <c r="R315" s="240" t="s">
        <v>66</v>
      </c>
      <c r="S315" s="240" t="s">
        <v>66</v>
      </c>
      <c r="T315" s="240" t="s">
        <v>66</v>
      </c>
      <c r="U315" s="240" t="s">
        <v>66</v>
      </c>
      <c r="V315" s="422"/>
      <c r="W315" s="369"/>
    </row>
    <row r="316" s="227" customFormat="true" ht="19.5" hidden="false" customHeight="true" outlineLevel="0" collapsed="false">
      <c r="A316" s="405" t="s">
        <v>789</v>
      </c>
      <c r="B316" s="423" t="s">
        <v>353</v>
      </c>
      <c r="C316" s="407" t="s">
        <v>768</v>
      </c>
      <c r="D316" s="239" t="s">
        <v>66</v>
      </c>
      <c r="E316" s="240" t="s">
        <v>66</v>
      </c>
      <c r="F316" s="240" t="s">
        <v>66</v>
      </c>
      <c r="G316" s="240" t="s">
        <v>66</v>
      </c>
      <c r="H316" s="240" t="s">
        <v>66</v>
      </c>
      <c r="I316" s="240" t="s">
        <v>66</v>
      </c>
      <c r="J316" s="240" t="s">
        <v>66</v>
      </c>
      <c r="K316" s="240" t="s">
        <v>66</v>
      </c>
      <c r="L316" s="240" t="s">
        <v>66</v>
      </c>
      <c r="M316" s="240" t="s">
        <v>66</v>
      </c>
      <c r="N316" s="240" t="s">
        <v>66</v>
      </c>
      <c r="O316" s="240" t="s">
        <v>66</v>
      </c>
      <c r="P316" s="240" t="s">
        <v>66</v>
      </c>
      <c r="Q316" s="240" t="s">
        <v>66</v>
      </c>
      <c r="R316" s="240" t="s">
        <v>66</v>
      </c>
      <c r="S316" s="240" t="s">
        <v>66</v>
      </c>
      <c r="T316" s="240" t="s">
        <v>66</v>
      </c>
      <c r="U316" s="240" t="s">
        <v>66</v>
      </c>
      <c r="V316" s="358"/>
      <c r="W316" s="369"/>
    </row>
    <row r="317" s="227" customFormat="true" ht="19.5" hidden="false" customHeight="true" outlineLevel="0" collapsed="false">
      <c r="A317" s="424" t="s">
        <v>790</v>
      </c>
      <c r="B317" s="425" t="s">
        <v>355</v>
      </c>
      <c r="C317" s="426" t="s">
        <v>768</v>
      </c>
      <c r="D317" s="427" t="s">
        <v>66</v>
      </c>
      <c r="E317" s="428" t="s">
        <v>66</v>
      </c>
      <c r="F317" s="428" t="s">
        <v>66</v>
      </c>
      <c r="G317" s="428" t="s">
        <v>66</v>
      </c>
      <c r="H317" s="428" t="s">
        <v>66</v>
      </c>
      <c r="I317" s="428" t="s">
        <v>66</v>
      </c>
      <c r="J317" s="428" t="s">
        <v>66</v>
      </c>
      <c r="K317" s="428" t="s">
        <v>66</v>
      </c>
      <c r="L317" s="428" t="s">
        <v>66</v>
      </c>
      <c r="M317" s="428" t="s">
        <v>66</v>
      </c>
      <c r="N317" s="428" t="s">
        <v>66</v>
      </c>
      <c r="O317" s="428" t="s">
        <v>66</v>
      </c>
      <c r="P317" s="428" t="s">
        <v>66</v>
      </c>
      <c r="Q317" s="428" t="s">
        <v>66</v>
      </c>
      <c r="R317" s="428" t="s">
        <v>66</v>
      </c>
      <c r="S317" s="428" t="s">
        <v>66</v>
      </c>
      <c r="T317" s="428" t="s">
        <v>66</v>
      </c>
      <c r="U317" s="428" t="s">
        <v>66</v>
      </c>
      <c r="V317" s="422"/>
      <c r="W317" s="429"/>
    </row>
    <row r="318" s="227" customFormat="true" ht="15.6" hidden="false" customHeight="true" outlineLevel="0" collapsed="false">
      <c r="A318" s="430" t="s">
        <v>791</v>
      </c>
      <c r="B318" s="430"/>
      <c r="C318" s="430"/>
      <c r="D318" s="430"/>
      <c r="E318" s="430"/>
      <c r="F318" s="430"/>
      <c r="G318" s="430"/>
      <c r="H318" s="430"/>
      <c r="I318" s="430"/>
      <c r="J318" s="430"/>
      <c r="K318" s="430"/>
      <c r="L318" s="430"/>
      <c r="M318" s="430"/>
      <c r="N318" s="430"/>
      <c r="O318" s="430"/>
      <c r="P318" s="430"/>
      <c r="Q318" s="430"/>
      <c r="R318" s="430"/>
      <c r="S318" s="430"/>
      <c r="T318" s="430"/>
      <c r="U318" s="430"/>
      <c r="V318" s="430"/>
      <c r="W318" s="430"/>
    </row>
    <row r="319" customFormat="false" ht="15.75" hidden="false" customHeight="false" outlineLevel="0" collapsed="false">
      <c r="A319" s="302" t="s">
        <v>792</v>
      </c>
      <c r="B319" s="366" t="s">
        <v>793</v>
      </c>
      <c r="C319" s="431" t="s">
        <v>66</v>
      </c>
      <c r="D319" s="432" t="s">
        <v>794</v>
      </c>
      <c r="E319" s="433" t="s">
        <v>794</v>
      </c>
      <c r="F319" s="433" t="s">
        <v>794</v>
      </c>
      <c r="G319" s="433" t="s">
        <v>794</v>
      </c>
      <c r="H319" s="433" t="s">
        <v>794</v>
      </c>
      <c r="I319" s="433" t="s">
        <v>794</v>
      </c>
      <c r="J319" s="433" t="s">
        <v>794</v>
      </c>
      <c r="K319" s="433" t="s">
        <v>795</v>
      </c>
      <c r="L319" s="433" t="s">
        <v>794</v>
      </c>
      <c r="M319" s="433" t="s">
        <v>794</v>
      </c>
      <c r="N319" s="433" t="s">
        <v>794</v>
      </c>
      <c r="O319" s="433" t="s">
        <v>794</v>
      </c>
      <c r="P319" s="433" t="s">
        <v>794</v>
      </c>
      <c r="Q319" s="433" t="s">
        <v>795</v>
      </c>
      <c r="R319" s="434" t="s">
        <v>794</v>
      </c>
      <c r="S319" s="435" t="s">
        <v>794</v>
      </c>
      <c r="T319" s="436"/>
      <c r="U319" s="432" t="s">
        <v>794</v>
      </c>
      <c r="V319" s="436" t="s">
        <v>794</v>
      </c>
      <c r="W319" s="437" t="s">
        <v>795</v>
      </c>
    </row>
    <row r="320" customFormat="false" ht="15.75" hidden="false" customHeight="false" outlineLevel="0" collapsed="false">
      <c r="A320" s="236" t="s">
        <v>796</v>
      </c>
      <c r="B320" s="318" t="s">
        <v>797</v>
      </c>
      <c r="C320" s="438" t="s">
        <v>798</v>
      </c>
      <c r="D320" s="439"/>
      <c r="E320" s="440"/>
      <c r="F320" s="440"/>
      <c r="G320" s="440"/>
      <c r="H320" s="440"/>
      <c r="I320" s="440"/>
      <c r="J320" s="440"/>
      <c r="K320" s="440"/>
      <c r="L320" s="440"/>
      <c r="M320" s="440"/>
      <c r="N320" s="440"/>
      <c r="O320" s="440"/>
      <c r="P320" s="440"/>
      <c r="Q320" s="440"/>
      <c r="R320" s="441"/>
      <c r="S320" s="442"/>
      <c r="T320" s="443"/>
      <c r="U320" s="444"/>
      <c r="V320" s="443"/>
      <c r="W320" s="242"/>
    </row>
    <row r="321" customFormat="false" ht="15.75" hidden="false" customHeight="false" outlineLevel="0" collapsed="false">
      <c r="A321" s="236" t="s">
        <v>799</v>
      </c>
      <c r="B321" s="318" t="s">
        <v>800</v>
      </c>
      <c r="C321" s="438" t="s">
        <v>801</v>
      </c>
      <c r="D321" s="439"/>
      <c r="E321" s="440"/>
      <c r="F321" s="440"/>
      <c r="G321" s="440"/>
      <c r="H321" s="440"/>
      <c r="I321" s="440"/>
      <c r="J321" s="440"/>
      <c r="K321" s="440"/>
      <c r="L321" s="440"/>
      <c r="M321" s="440"/>
      <c r="N321" s="440"/>
      <c r="O321" s="440"/>
      <c r="P321" s="440"/>
      <c r="Q321" s="440"/>
      <c r="R321" s="441"/>
      <c r="S321" s="442"/>
      <c r="T321" s="443"/>
      <c r="U321" s="444"/>
      <c r="V321" s="443"/>
      <c r="W321" s="242"/>
    </row>
    <row r="322" customFormat="false" ht="15.75" hidden="false" customHeight="false" outlineLevel="0" collapsed="false">
      <c r="A322" s="236" t="s">
        <v>802</v>
      </c>
      <c r="B322" s="318" t="s">
        <v>803</v>
      </c>
      <c r="C322" s="438" t="s">
        <v>798</v>
      </c>
      <c r="D322" s="439"/>
      <c r="E322" s="440"/>
      <c r="F322" s="440"/>
      <c r="G322" s="440"/>
      <c r="H322" s="440"/>
      <c r="I322" s="440"/>
      <c r="J322" s="440"/>
      <c r="K322" s="440"/>
      <c r="L322" s="440"/>
      <c r="M322" s="440"/>
      <c r="N322" s="440"/>
      <c r="O322" s="440"/>
      <c r="P322" s="440"/>
      <c r="Q322" s="440"/>
      <c r="R322" s="441"/>
      <c r="S322" s="442"/>
      <c r="T322" s="443"/>
      <c r="U322" s="444"/>
      <c r="V322" s="443"/>
      <c r="W322" s="242"/>
    </row>
    <row r="323" customFormat="false" ht="15.75" hidden="false" customHeight="false" outlineLevel="0" collapsed="false">
      <c r="A323" s="236" t="s">
        <v>804</v>
      </c>
      <c r="B323" s="318" t="s">
        <v>805</v>
      </c>
      <c r="C323" s="438" t="s">
        <v>801</v>
      </c>
      <c r="D323" s="439"/>
      <c r="E323" s="440"/>
      <c r="F323" s="440"/>
      <c r="G323" s="440"/>
      <c r="H323" s="440"/>
      <c r="I323" s="440"/>
      <c r="J323" s="440"/>
      <c r="K323" s="440"/>
      <c r="L323" s="440"/>
      <c r="M323" s="440"/>
      <c r="N323" s="440"/>
      <c r="O323" s="440"/>
      <c r="P323" s="440"/>
      <c r="Q323" s="440"/>
      <c r="R323" s="441"/>
      <c r="S323" s="442"/>
      <c r="T323" s="443"/>
      <c r="U323" s="444"/>
      <c r="V323" s="443"/>
      <c r="W323" s="242"/>
    </row>
    <row r="324" customFormat="false" ht="15.75" hidden="false" customHeight="false" outlineLevel="0" collapsed="false">
      <c r="A324" s="236" t="s">
        <v>806</v>
      </c>
      <c r="B324" s="318" t="s">
        <v>807</v>
      </c>
      <c r="C324" s="438" t="s">
        <v>808</v>
      </c>
      <c r="D324" s="439"/>
      <c r="E324" s="440"/>
      <c r="F324" s="440"/>
      <c r="G324" s="440"/>
      <c r="H324" s="440"/>
      <c r="I324" s="440"/>
      <c r="J324" s="440"/>
      <c r="K324" s="440"/>
      <c r="L324" s="440"/>
      <c r="M324" s="440"/>
      <c r="N324" s="440"/>
      <c r="O324" s="440"/>
      <c r="P324" s="440"/>
      <c r="Q324" s="440"/>
      <c r="R324" s="441"/>
      <c r="S324" s="442"/>
      <c r="T324" s="443"/>
      <c r="U324" s="444"/>
      <c r="V324" s="443"/>
      <c r="W324" s="242"/>
    </row>
    <row r="325" customFormat="false" ht="15.75" hidden="false" customHeight="false" outlineLevel="0" collapsed="false">
      <c r="A325" s="236" t="s">
        <v>809</v>
      </c>
      <c r="B325" s="318" t="s">
        <v>810</v>
      </c>
      <c r="C325" s="438" t="s">
        <v>66</v>
      </c>
      <c r="D325" s="445" t="s">
        <v>794</v>
      </c>
      <c r="E325" s="446" t="s">
        <v>794</v>
      </c>
      <c r="F325" s="446" t="s">
        <v>794</v>
      </c>
      <c r="G325" s="446" t="s">
        <v>794</v>
      </c>
      <c r="H325" s="446" t="s">
        <v>794</v>
      </c>
      <c r="I325" s="446" t="s">
        <v>794</v>
      </c>
      <c r="J325" s="446" t="s">
        <v>794</v>
      </c>
      <c r="K325" s="446" t="s">
        <v>795</v>
      </c>
      <c r="L325" s="446" t="s">
        <v>794</v>
      </c>
      <c r="M325" s="446" t="s">
        <v>794</v>
      </c>
      <c r="N325" s="446" t="s">
        <v>794</v>
      </c>
      <c r="O325" s="446" t="s">
        <v>794</v>
      </c>
      <c r="P325" s="446" t="s">
        <v>794</v>
      </c>
      <c r="Q325" s="446" t="s">
        <v>795</v>
      </c>
      <c r="R325" s="447" t="s">
        <v>794</v>
      </c>
      <c r="S325" s="322" t="s">
        <v>794</v>
      </c>
      <c r="T325" s="448"/>
      <c r="U325" s="445" t="s">
        <v>794</v>
      </c>
      <c r="V325" s="448" t="s">
        <v>794</v>
      </c>
      <c r="W325" s="242" t="s">
        <v>795</v>
      </c>
    </row>
    <row r="326" customFormat="false" ht="15.75" hidden="false" customHeight="false" outlineLevel="0" collapsed="false">
      <c r="A326" s="236" t="s">
        <v>811</v>
      </c>
      <c r="B326" s="264" t="s">
        <v>812</v>
      </c>
      <c r="C326" s="438" t="s">
        <v>808</v>
      </c>
      <c r="D326" s="439"/>
      <c r="E326" s="440"/>
      <c r="F326" s="440"/>
      <c r="G326" s="440"/>
      <c r="H326" s="440"/>
      <c r="I326" s="440"/>
      <c r="J326" s="440"/>
      <c r="K326" s="440"/>
      <c r="L326" s="440"/>
      <c r="M326" s="440"/>
      <c r="N326" s="440"/>
      <c r="O326" s="440"/>
      <c r="P326" s="440"/>
      <c r="Q326" s="440"/>
      <c r="R326" s="441"/>
      <c r="S326" s="442"/>
      <c r="T326" s="443"/>
      <c r="U326" s="444"/>
      <c r="V326" s="443"/>
      <c r="W326" s="242"/>
    </row>
    <row r="327" customFormat="false" ht="15.75" hidden="false" customHeight="false" outlineLevel="0" collapsed="false">
      <c r="A327" s="236" t="s">
        <v>813</v>
      </c>
      <c r="B327" s="264" t="s">
        <v>814</v>
      </c>
      <c r="C327" s="438" t="s">
        <v>815</v>
      </c>
      <c r="D327" s="439"/>
      <c r="E327" s="440"/>
      <c r="F327" s="440"/>
      <c r="G327" s="440"/>
      <c r="H327" s="440"/>
      <c r="I327" s="440"/>
      <c r="J327" s="440"/>
      <c r="K327" s="440"/>
      <c r="L327" s="440"/>
      <c r="M327" s="440"/>
      <c r="N327" s="440"/>
      <c r="O327" s="440"/>
      <c r="P327" s="440"/>
      <c r="Q327" s="440"/>
      <c r="R327" s="441"/>
      <c r="S327" s="442"/>
      <c r="T327" s="443"/>
      <c r="U327" s="444"/>
      <c r="V327" s="443"/>
      <c r="W327" s="242"/>
    </row>
    <row r="328" customFormat="false" ht="15.75" hidden="false" customHeight="false" outlineLevel="0" collapsed="false">
      <c r="A328" s="236" t="s">
        <v>816</v>
      </c>
      <c r="B328" s="318" t="s">
        <v>817</v>
      </c>
      <c r="C328" s="438" t="s">
        <v>66</v>
      </c>
      <c r="D328" s="445" t="s">
        <v>794</v>
      </c>
      <c r="E328" s="446" t="s">
        <v>794</v>
      </c>
      <c r="F328" s="446" t="s">
        <v>794</v>
      </c>
      <c r="G328" s="446" t="s">
        <v>794</v>
      </c>
      <c r="H328" s="446" t="s">
        <v>794</v>
      </c>
      <c r="I328" s="446" t="s">
        <v>794</v>
      </c>
      <c r="J328" s="446" t="s">
        <v>794</v>
      </c>
      <c r="K328" s="446" t="s">
        <v>795</v>
      </c>
      <c r="L328" s="446" t="s">
        <v>794</v>
      </c>
      <c r="M328" s="446" t="s">
        <v>794</v>
      </c>
      <c r="N328" s="446" t="s">
        <v>794</v>
      </c>
      <c r="O328" s="446" t="s">
        <v>794</v>
      </c>
      <c r="P328" s="446" t="s">
        <v>794</v>
      </c>
      <c r="Q328" s="446" t="s">
        <v>795</v>
      </c>
      <c r="R328" s="447" t="s">
        <v>794</v>
      </c>
      <c r="S328" s="322" t="s">
        <v>794</v>
      </c>
      <c r="T328" s="448"/>
      <c r="U328" s="445" t="s">
        <v>794</v>
      </c>
      <c r="V328" s="448" t="s">
        <v>794</v>
      </c>
      <c r="W328" s="242" t="s">
        <v>795</v>
      </c>
    </row>
    <row r="329" customFormat="false" ht="15.75" hidden="false" customHeight="false" outlineLevel="0" collapsed="false">
      <c r="A329" s="236" t="s">
        <v>818</v>
      </c>
      <c r="B329" s="264" t="s">
        <v>812</v>
      </c>
      <c r="C329" s="438" t="s">
        <v>808</v>
      </c>
      <c r="D329" s="439"/>
      <c r="E329" s="440"/>
      <c r="F329" s="440"/>
      <c r="G329" s="440"/>
      <c r="H329" s="440"/>
      <c r="I329" s="440"/>
      <c r="J329" s="440"/>
      <c r="K329" s="440"/>
      <c r="L329" s="440"/>
      <c r="M329" s="440"/>
      <c r="N329" s="440"/>
      <c r="O329" s="440"/>
      <c r="P329" s="440"/>
      <c r="Q329" s="440"/>
      <c r="R329" s="441"/>
      <c r="S329" s="442"/>
      <c r="T329" s="443"/>
      <c r="U329" s="444"/>
      <c r="V329" s="443"/>
      <c r="W329" s="242"/>
    </row>
    <row r="330" customFormat="false" ht="15.75" hidden="false" customHeight="false" outlineLevel="0" collapsed="false">
      <c r="A330" s="236" t="s">
        <v>819</v>
      </c>
      <c r="B330" s="264" t="s">
        <v>820</v>
      </c>
      <c r="C330" s="438" t="s">
        <v>798</v>
      </c>
      <c r="D330" s="439"/>
      <c r="E330" s="440"/>
      <c r="F330" s="440"/>
      <c r="G330" s="440"/>
      <c r="H330" s="440"/>
      <c r="I330" s="440"/>
      <c r="J330" s="440"/>
      <c r="K330" s="440"/>
      <c r="L330" s="440"/>
      <c r="M330" s="440"/>
      <c r="N330" s="440"/>
      <c r="O330" s="440"/>
      <c r="P330" s="440"/>
      <c r="Q330" s="440"/>
      <c r="R330" s="441"/>
      <c r="S330" s="442"/>
      <c r="T330" s="443"/>
      <c r="U330" s="444"/>
      <c r="V330" s="443"/>
      <c r="W330" s="242"/>
    </row>
    <row r="331" customFormat="false" ht="15.75" hidden="false" customHeight="false" outlineLevel="0" collapsed="false">
      <c r="A331" s="236" t="s">
        <v>821</v>
      </c>
      <c r="B331" s="264" t="s">
        <v>814</v>
      </c>
      <c r="C331" s="438" t="s">
        <v>815</v>
      </c>
      <c r="D331" s="439"/>
      <c r="E331" s="440"/>
      <c r="F331" s="440"/>
      <c r="G331" s="440"/>
      <c r="H331" s="440"/>
      <c r="I331" s="440"/>
      <c r="J331" s="440"/>
      <c r="K331" s="440"/>
      <c r="L331" s="440"/>
      <c r="M331" s="440"/>
      <c r="N331" s="440"/>
      <c r="O331" s="440"/>
      <c r="P331" s="440"/>
      <c r="Q331" s="440"/>
      <c r="R331" s="441"/>
      <c r="S331" s="442"/>
      <c r="T331" s="443"/>
      <c r="U331" s="444"/>
      <c r="V331" s="443"/>
      <c r="W331" s="242"/>
    </row>
    <row r="332" customFormat="false" ht="15.75" hidden="false" customHeight="false" outlineLevel="0" collapsed="false">
      <c r="A332" s="236" t="s">
        <v>822</v>
      </c>
      <c r="B332" s="318" t="s">
        <v>823</v>
      </c>
      <c r="C332" s="438" t="s">
        <v>66</v>
      </c>
      <c r="D332" s="445" t="s">
        <v>794</v>
      </c>
      <c r="E332" s="446" t="s">
        <v>794</v>
      </c>
      <c r="F332" s="446" t="s">
        <v>794</v>
      </c>
      <c r="G332" s="446" t="s">
        <v>794</v>
      </c>
      <c r="H332" s="446" t="s">
        <v>794</v>
      </c>
      <c r="I332" s="446" t="s">
        <v>794</v>
      </c>
      <c r="J332" s="446" t="s">
        <v>794</v>
      </c>
      <c r="K332" s="446" t="s">
        <v>795</v>
      </c>
      <c r="L332" s="446" t="s">
        <v>794</v>
      </c>
      <c r="M332" s="446" t="s">
        <v>794</v>
      </c>
      <c r="N332" s="446" t="s">
        <v>794</v>
      </c>
      <c r="O332" s="446" t="s">
        <v>794</v>
      </c>
      <c r="P332" s="446" t="s">
        <v>794</v>
      </c>
      <c r="Q332" s="446" t="s">
        <v>795</v>
      </c>
      <c r="R332" s="447" t="s">
        <v>794</v>
      </c>
      <c r="S332" s="322" t="s">
        <v>794</v>
      </c>
      <c r="T332" s="448"/>
      <c r="U332" s="445" t="s">
        <v>794</v>
      </c>
      <c r="V332" s="448" t="s">
        <v>794</v>
      </c>
      <c r="W332" s="242" t="s">
        <v>795</v>
      </c>
    </row>
    <row r="333" customFormat="false" ht="15.75" hidden="false" customHeight="false" outlineLevel="0" collapsed="false">
      <c r="A333" s="236" t="s">
        <v>824</v>
      </c>
      <c r="B333" s="264" t="s">
        <v>812</v>
      </c>
      <c r="C333" s="438" t="s">
        <v>808</v>
      </c>
      <c r="D333" s="439"/>
      <c r="E333" s="440"/>
      <c r="F333" s="440"/>
      <c r="G333" s="440"/>
      <c r="H333" s="440"/>
      <c r="I333" s="440"/>
      <c r="J333" s="440"/>
      <c r="K333" s="440"/>
      <c r="L333" s="440"/>
      <c r="M333" s="440"/>
      <c r="N333" s="440"/>
      <c r="O333" s="440"/>
      <c r="P333" s="440"/>
      <c r="Q333" s="440"/>
      <c r="R333" s="441"/>
      <c r="S333" s="442"/>
      <c r="T333" s="443"/>
      <c r="U333" s="444"/>
      <c r="V333" s="443"/>
      <c r="W333" s="242"/>
    </row>
    <row r="334" customFormat="false" ht="15.75" hidden="false" customHeight="false" outlineLevel="0" collapsed="false">
      <c r="A334" s="236" t="s">
        <v>825</v>
      </c>
      <c r="B334" s="264" t="s">
        <v>814</v>
      </c>
      <c r="C334" s="438" t="s">
        <v>815</v>
      </c>
      <c r="D334" s="439"/>
      <c r="E334" s="440"/>
      <c r="F334" s="440"/>
      <c r="G334" s="440"/>
      <c r="H334" s="440"/>
      <c r="I334" s="440"/>
      <c r="J334" s="440"/>
      <c r="K334" s="440"/>
      <c r="L334" s="440"/>
      <c r="M334" s="440"/>
      <c r="N334" s="440"/>
      <c r="O334" s="440"/>
      <c r="P334" s="440"/>
      <c r="Q334" s="440"/>
      <c r="R334" s="441"/>
      <c r="S334" s="442"/>
      <c r="T334" s="443"/>
      <c r="U334" s="444"/>
      <c r="V334" s="443"/>
      <c r="W334" s="242"/>
    </row>
    <row r="335" customFormat="false" ht="15.75" hidden="false" customHeight="false" outlineLevel="0" collapsed="false">
      <c r="A335" s="236" t="s">
        <v>826</v>
      </c>
      <c r="B335" s="318" t="s">
        <v>827</v>
      </c>
      <c r="C335" s="438" t="s">
        <v>66</v>
      </c>
      <c r="D335" s="445" t="s">
        <v>794</v>
      </c>
      <c r="E335" s="446" t="s">
        <v>794</v>
      </c>
      <c r="F335" s="446" t="s">
        <v>794</v>
      </c>
      <c r="G335" s="446" t="s">
        <v>794</v>
      </c>
      <c r="H335" s="446" t="s">
        <v>794</v>
      </c>
      <c r="I335" s="446" t="s">
        <v>794</v>
      </c>
      <c r="J335" s="446" t="s">
        <v>794</v>
      </c>
      <c r="K335" s="446" t="s">
        <v>795</v>
      </c>
      <c r="L335" s="446" t="s">
        <v>794</v>
      </c>
      <c r="M335" s="446" t="s">
        <v>794</v>
      </c>
      <c r="N335" s="446" t="s">
        <v>794</v>
      </c>
      <c r="O335" s="446" t="s">
        <v>794</v>
      </c>
      <c r="P335" s="446" t="s">
        <v>794</v>
      </c>
      <c r="Q335" s="446" t="s">
        <v>795</v>
      </c>
      <c r="R335" s="447" t="s">
        <v>794</v>
      </c>
      <c r="S335" s="322" t="s">
        <v>794</v>
      </c>
      <c r="T335" s="448"/>
      <c r="U335" s="445" t="s">
        <v>794</v>
      </c>
      <c r="V335" s="448" t="s">
        <v>794</v>
      </c>
      <c r="W335" s="242" t="s">
        <v>795</v>
      </c>
    </row>
    <row r="336" customFormat="false" ht="15.75" hidden="false" customHeight="false" outlineLevel="0" collapsed="false">
      <c r="A336" s="236" t="s">
        <v>828</v>
      </c>
      <c r="B336" s="264" t="s">
        <v>812</v>
      </c>
      <c r="C336" s="438" t="s">
        <v>808</v>
      </c>
      <c r="D336" s="439"/>
      <c r="E336" s="440"/>
      <c r="F336" s="440"/>
      <c r="G336" s="440"/>
      <c r="H336" s="440"/>
      <c r="I336" s="440"/>
      <c r="J336" s="440"/>
      <c r="K336" s="440"/>
      <c r="L336" s="440"/>
      <c r="M336" s="440"/>
      <c r="N336" s="440"/>
      <c r="O336" s="440"/>
      <c r="P336" s="440"/>
      <c r="Q336" s="440"/>
      <c r="R336" s="441"/>
      <c r="S336" s="442"/>
      <c r="T336" s="443"/>
      <c r="U336" s="444"/>
      <c r="V336" s="443"/>
      <c r="W336" s="242"/>
    </row>
    <row r="337" customFormat="false" ht="15.75" hidden="false" customHeight="false" outlineLevel="0" collapsed="false">
      <c r="A337" s="236" t="s">
        <v>829</v>
      </c>
      <c r="B337" s="264" t="s">
        <v>820</v>
      </c>
      <c r="C337" s="438" t="s">
        <v>798</v>
      </c>
      <c r="D337" s="439"/>
      <c r="E337" s="440"/>
      <c r="F337" s="440"/>
      <c r="G337" s="440"/>
      <c r="H337" s="440"/>
      <c r="I337" s="440"/>
      <c r="J337" s="440"/>
      <c r="K337" s="440"/>
      <c r="L337" s="440"/>
      <c r="M337" s="440"/>
      <c r="N337" s="440"/>
      <c r="O337" s="440"/>
      <c r="P337" s="440"/>
      <c r="Q337" s="440"/>
      <c r="R337" s="441"/>
      <c r="S337" s="442"/>
      <c r="T337" s="443"/>
      <c r="U337" s="444"/>
      <c r="V337" s="443"/>
      <c r="W337" s="242"/>
    </row>
    <row r="338" customFormat="false" ht="16.5" hidden="false" customHeight="false" outlineLevel="0" collapsed="false">
      <c r="A338" s="236" t="s">
        <v>830</v>
      </c>
      <c r="B338" s="449" t="s">
        <v>814</v>
      </c>
      <c r="C338" s="438" t="s">
        <v>815</v>
      </c>
      <c r="D338" s="450"/>
      <c r="E338" s="451"/>
      <c r="F338" s="451"/>
      <c r="G338" s="451"/>
      <c r="H338" s="451"/>
      <c r="I338" s="451"/>
      <c r="J338" s="451"/>
      <c r="K338" s="451"/>
      <c r="L338" s="451"/>
      <c r="M338" s="451"/>
      <c r="N338" s="451"/>
      <c r="O338" s="451"/>
      <c r="P338" s="451"/>
      <c r="Q338" s="451"/>
      <c r="R338" s="452"/>
      <c r="S338" s="442"/>
      <c r="T338" s="443"/>
      <c r="U338" s="453"/>
      <c r="V338" s="454"/>
      <c r="W338" s="455"/>
    </row>
    <row r="339" customFormat="false" ht="16.5" hidden="false" customHeight="false" outlineLevel="0" collapsed="false">
      <c r="A339" s="302" t="s">
        <v>831</v>
      </c>
      <c r="B339" s="303" t="s">
        <v>832</v>
      </c>
      <c r="C339" s="456" t="s">
        <v>66</v>
      </c>
      <c r="D339" s="457" t="s">
        <v>794</v>
      </c>
      <c r="E339" s="458" t="s">
        <v>794</v>
      </c>
      <c r="F339" s="458" t="s">
        <v>794</v>
      </c>
      <c r="G339" s="458" t="s">
        <v>794</v>
      </c>
      <c r="H339" s="458" t="s">
        <v>794</v>
      </c>
      <c r="I339" s="458" t="s">
        <v>794</v>
      </c>
      <c r="J339" s="458" t="s">
        <v>794</v>
      </c>
      <c r="K339" s="458" t="s">
        <v>795</v>
      </c>
      <c r="L339" s="458" t="s">
        <v>794</v>
      </c>
      <c r="M339" s="458" t="s">
        <v>794</v>
      </c>
      <c r="N339" s="458" t="s">
        <v>794</v>
      </c>
      <c r="O339" s="458" t="s">
        <v>794</v>
      </c>
      <c r="P339" s="458" t="s">
        <v>794</v>
      </c>
      <c r="Q339" s="458" t="s">
        <v>795</v>
      </c>
      <c r="R339" s="459" t="s">
        <v>794</v>
      </c>
      <c r="S339" s="435" t="s">
        <v>794</v>
      </c>
      <c r="T339" s="436"/>
      <c r="U339" s="457" t="s">
        <v>794</v>
      </c>
      <c r="V339" s="460" t="s">
        <v>794</v>
      </c>
      <c r="W339" s="461" t="s">
        <v>795</v>
      </c>
    </row>
    <row r="340" customFormat="false" ht="15.75" hidden="false" customHeight="false" outlineLevel="0" collapsed="false">
      <c r="A340" s="236" t="s">
        <v>833</v>
      </c>
      <c r="B340" s="318" t="s">
        <v>834</v>
      </c>
      <c r="C340" s="462" t="s">
        <v>808</v>
      </c>
      <c r="D340" s="439" t="n">
        <v>1326.92</v>
      </c>
      <c r="E340" s="250" t="n">
        <v>1243.61</v>
      </c>
      <c r="F340" s="363" t="n">
        <v>1315.49</v>
      </c>
      <c r="G340" s="363" t="n">
        <v>1370.164</v>
      </c>
      <c r="H340" s="250"/>
      <c r="I340" s="363" t="n">
        <v>1352.61</v>
      </c>
      <c r="J340" s="250"/>
      <c r="K340" s="250"/>
      <c r="L340" s="363" t="n">
        <v>1352.61</v>
      </c>
      <c r="M340" s="363" t="n">
        <v>1352.61</v>
      </c>
      <c r="N340" s="363" t="n">
        <v>1352.61</v>
      </c>
      <c r="O340" s="363" t="n">
        <v>1352.61</v>
      </c>
      <c r="P340" s="363" t="n">
        <v>1352.61</v>
      </c>
      <c r="Q340" s="363" t="n">
        <v>1352.61</v>
      </c>
      <c r="R340" s="363" t="n">
        <v>1352.61</v>
      </c>
      <c r="S340" s="312" t="n">
        <v>1352.61</v>
      </c>
      <c r="T340" s="358"/>
      <c r="U340" s="329" t="n">
        <v>6780.604</v>
      </c>
      <c r="V340" s="342" t="n">
        <f aca="false">SUM(G340:U340)</f>
        <v>20324.258</v>
      </c>
      <c r="W340" s="463"/>
    </row>
    <row r="341" customFormat="false" ht="25.5" hidden="false" customHeight="false" outlineLevel="0" collapsed="false">
      <c r="A341" s="236" t="s">
        <v>835</v>
      </c>
      <c r="B341" s="264" t="s">
        <v>836</v>
      </c>
      <c r="C341" s="238" t="s">
        <v>808</v>
      </c>
      <c r="D341" s="464" t="s">
        <v>66</v>
      </c>
      <c r="E341" s="240" t="s">
        <v>66</v>
      </c>
      <c r="F341" s="240" t="s">
        <v>66</v>
      </c>
      <c r="G341" s="240" t="s">
        <v>66</v>
      </c>
      <c r="H341" s="240" t="s">
        <v>66</v>
      </c>
      <c r="I341" s="240" t="s">
        <v>66</v>
      </c>
      <c r="J341" s="240" t="s">
        <v>66</v>
      </c>
      <c r="K341" s="240" t="s">
        <v>66</v>
      </c>
      <c r="L341" s="240" t="s">
        <v>66</v>
      </c>
      <c r="M341" s="240" t="s">
        <v>66</v>
      </c>
      <c r="N341" s="240" t="s">
        <v>66</v>
      </c>
      <c r="O341" s="240" t="s">
        <v>66</v>
      </c>
      <c r="P341" s="240" t="s">
        <v>66</v>
      </c>
      <c r="Q341" s="240" t="s">
        <v>66</v>
      </c>
      <c r="R341" s="407" t="s">
        <v>66</v>
      </c>
      <c r="S341" s="239" t="s">
        <v>66</v>
      </c>
      <c r="T341" s="465" t="s">
        <v>66</v>
      </c>
      <c r="U341" s="464" t="s">
        <v>66</v>
      </c>
      <c r="V341" s="358"/>
      <c r="W341" s="242"/>
    </row>
    <row r="342" customFormat="false" ht="15.75" hidden="false" customHeight="false" outlineLevel="0" collapsed="false">
      <c r="A342" s="236" t="s">
        <v>837</v>
      </c>
      <c r="B342" s="466" t="s">
        <v>838</v>
      </c>
      <c r="C342" s="238" t="s">
        <v>808</v>
      </c>
      <c r="D342" s="464" t="s">
        <v>66</v>
      </c>
      <c r="E342" s="240" t="s">
        <v>66</v>
      </c>
      <c r="F342" s="240" t="s">
        <v>66</v>
      </c>
      <c r="G342" s="240" t="s">
        <v>66</v>
      </c>
      <c r="H342" s="240" t="s">
        <v>66</v>
      </c>
      <c r="I342" s="240" t="s">
        <v>66</v>
      </c>
      <c r="J342" s="240" t="s">
        <v>66</v>
      </c>
      <c r="K342" s="240" t="s">
        <v>66</v>
      </c>
      <c r="L342" s="240" t="s">
        <v>66</v>
      </c>
      <c r="M342" s="240" t="s">
        <v>66</v>
      </c>
      <c r="N342" s="240" t="s">
        <v>66</v>
      </c>
      <c r="O342" s="240" t="s">
        <v>66</v>
      </c>
      <c r="P342" s="240" t="s">
        <v>66</v>
      </c>
      <c r="Q342" s="240" t="s">
        <v>66</v>
      </c>
      <c r="R342" s="407" t="s">
        <v>66</v>
      </c>
      <c r="S342" s="239" t="s">
        <v>66</v>
      </c>
      <c r="T342" s="465" t="s">
        <v>66</v>
      </c>
      <c r="U342" s="464" t="s">
        <v>66</v>
      </c>
      <c r="V342" s="358"/>
      <c r="W342" s="242"/>
    </row>
    <row r="343" customFormat="false" ht="15.75" hidden="false" customHeight="false" outlineLevel="0" collapsed="false">
      <c r="A343" s="236" t="s">
        <v>839</v>
      </c>
      <c r="B343" s="466" t="s">
        <v>840</v>
      </c>
      <c r="C343" s="238" t="s">
        <v>808</v>
      </c>
      <c r="D343" s="464" t="s">
        <v>66</v>
      </c>
      <c r="E343" s="240" t="s">
        <v>66</v>
      </c>
      <c r="F343" s="240" t="s">
        <v>66</v>
      </c>
      <c r="G343" s="240" t="s">
        <v>66</v>
      </c>
      <c r="H343" s="240" t="s">
        <v>66</v>
      </c>
      <c r="I343" s="240" t="s">
        <v>66</v>
      </c>
      <c r="J343" s="240" t="s">
        <v>66</v>
      </c>
      <c r="K343" s="240" t="s">
        <v>66</v>
      </c>
      <c r="L343" s="240" t="s">
        <v>66</v>
      </c>
      <c r="M343" s="240" t="s">
        <v>66</v>
      </c>
      <c r="N343" s="240" t="s">
        <v>66</v>
      </c>
      <c r="O343" s="240" t="s">
        <v>66</v>
      </c>
      <c r="P343" s="240" t="s">
        <v>66</v>
      </c>
      <c r="Q343" s="240" t="s">
        <v>66</v>
      </c>
      <c r="R343" s="407" t="s">
        <v>66</v>
      </c>
      <c r="S343" s="239" t="s">
        <v>66</v>
      </c>
      <c r="T343" s="465" t="s">
        <v>66</v>
      </c>
      <c r="U343" s="464" t="s">
        <v>66</v>
      </c>
      <c r="V343" s="358"/>
      <c r="W343" s="242"/>
    </row>
    <row r="344" customFormat="false" ht="15.75" hidden="false" customHeight="false" outlineLevel="0" collapsed="false">
      <c r="A344" s="236" t="s">
        <v>841</v>
      </c>
      <c r="B344" s="318" t="s">
        <v>842</v>
      </c>
      <c r="C344" s="238" t="s">
        <v>808</v>
      </c>
      <c r="D344" s="439" t="n">
        <v>213.29</v>
      </c>
      <c r="E344" s="250" t="n">
        <v>208.92</v>
      </c>
      <c r="F344" s="363" t="n">
        <v>215.57</v>
      </c>
      <c r="G344" s="250" t="n">
        <v>229.56</v>
      </c>
      <c r="H344" s="250"/>
      <c r="I344" s="250" t="n">
        <v>226.62</v>
      </c>
      <c r="J344" s="250"/>
      <c r="K344" s="250"/>
      <c r="L344" s="250" t="n">
        <v>226.62</v>
      </c>
      <c r="M344" s="250" t="n">
        <v>226.62</v>
      </c>
      <c r="N344" s="250" t="n">
        <v>226.62</v>
      </c>
      <c r="O344" s="250" t="n">
        <v>226.62</v>
      </c>
      <c r="P344" s="250" t="n">
        <v>226.62</v>
      </c>
      <c r="Q344" s="250" t="n">
        <v>226.62</v>
      </c>
      <c r="R344" s="250" t="n">
        <v>226.62</v>
      </c>
      <c r="S344" s="312"/>
      <c r="T344" s="358"/>
      <c r="U344" s="329" t="n">
        <v>1136.04</v>
      </c>
      <c r="V344" s="342"/>
      <c r="W344" s="463"/>
    </row>
    <row r="345" customFormat="false" ht="15.75" hidden="false" customHeight="false" outlineLevel="0" collapsed="false">
      <c r="A345" s="236" t="s">
        <v>843</v>
      </c>
      <c r="B345" s="318" t="s">
        <v>844</v>
      </c>
      <c r="C345" s="238" t="s">
        <v>798</v>
      </c>
      <c r="D345" s="439" t="n">
        <v>223.72</v>
      </c>
      <c r="E345" s="250" t="n">
        <v>223.72</v>
      </c>
      <c r="F345" s="363" t="n">
        <v>223.72</v>
      </c>
      <c r="G345" s="363" t="n">
        <v>223.72</v>
      </c>
      <c r="H345" s="250"/>
      <c r="I345" s="363" t="n">
        <v>223.72</v>
      </c>
      <c r="J345" s="250"/>
      <c r="K345" s="250"/>
      <c r="L345" s="363" t="n">
        <v>223.72</v>
      </c>
      <c r="M345" s="250"/>
      <c r="N345" s="250"/>
      <c r="O345" s="363" t="n">
        <v>223.72</v>
      </c>
      <c r="P345" s="266"/>
      <c r="Q345" s="250"/>
      <c r="R345" s="363" t="n">
        <v>223.72</v>
      </c>
      <c r="S345" s="312"/>
      <c r="T345" s="358"/>
      <c r="U345" s="363" t="n">
        <v>223.72</v>
      </c>
      <c r="V345" s="342"/>
      <c r="W345" s="463"/>
    </row>
    <row r="346" customFormat="false" ht="25.5" hidden="false" customHeight="false" outlineLevel="0" collapsed="false">
      <c r="A346" s="236" t="s">
        <v>845</v>
      </c>
      <c r="B346" s="264" t="s">
        <v>846</v>
      </c>
      <c r="C346" s="238" t="s">
        <v>798</v>
      </c>
      <c r="D346" s="464" t="s">
        <v>66</v>
      </c>
      <c r="E346" s="240" t="s">
        <v>66</v>
      </c>
      <c r="F346" s="240" t="s">
        <v>66</v>
      </c>
      <c r="G346" s="240" t="s">
        <v>66</v>
      </c>
      <c r="H346" s="240" t="s">
        <v>66</v>
      </c>
      <c r="I346" s="240" t="s">
        <v>66</v>
      </c>
      <c r="J346" s="240" t="s">
        <v>66</v>
      </c>
      <c r="K346" s="240" t="s">
        <v>66</v>
      </c>
      <c r="L346" s="240" t="s">
        <v>66</v>
      </c>
      <c r="M346" s="240" t="s">
        <v>66</v>
      </c>
      <c r="N346" s="240" t="s">
        <v>66</v>
      </c>
      <c r="O346" s="240" t="s">
        <v>66</v>
      </c>
      <c r="P346" s="240" t="s">
        <v>66</v>
      </c>
      <c r="Q346" s="240" t="s">
        <v>66</v>
      </c>
      <c r="R346" s="407" t="s">
        <v>66</v>
      </c>
      <c r="S346" s="239" t="s">
        <v>66</v>
      </c>
      <c r="T346" s="465" t="s">
        <v>66</v>
      </c>
      <c r="U346" s="464" t="s">
        <v>66</v>
      </c>
      <c r="V346" s="358"/>
      <c r="W346" s="369"/>
    </row>
    <row r="347" customFormat="false" ht="15.75" hidden="false" customHeight="false" outlineLevel="0" collapsed="false">
      <c r="A347" s="236" t="s">
        <v>847</v>
      </c>
      <c r="B347" s="466" t="s">
        <v>838</v>
      </c>
      <c r="C347" s="238" t="s">
        <v>798</v>
      </c>
      <c r="D347" s="464" t="s">
        <v>66</v>
      </c>
      <c r="E347" s="240" t="s">
        <v>66</v>
      </c>
      <c r="F347" s="240" t="s">
        <v>66</v>
      </c>
      <c r="G347" s="240" t="s">
        <v>66</v>
      </c>
      <c r="H347" s="240" t="s">
        <v>66</v>
      </c>
      <c r="I347" s="240" t="s">
        <v>66</v>
      </c>
      <c r="J347" s="240" t="s">
        <v>66</v>
      </c>
      <c r="K347" s="240" t="s">
        <v>66</v>
      </c>
      <c r="L347" s="240" t="s">
        <v>66</v>
      </c>
      <c r="M347" s="240" t="s">
        <v>66</v>
      </c>
      <c r="N347" s="240" t="s">
        <v>66</v>
      </c>
      <c r="O347" s="240" t="s">
        <v>66</v>
      </c>
      <c r="P347" s="240" t="s">
        <v>66</v>
      </c>
      <c r="Q347" s="240" t="s">
        <v>66</v>
      </c>
      <c r="R347" s="407" t="s">
        <v>66</v>
      </c>
      <c r="S347" s="239" t="s">
        <v>66</v>
      </c>
      <c r="T347" s="465" t="s">
        <v>66</v>
      </c>
      <c r="U347" s="464" t="s">
        <v>66</v>
      </c>
      <c r="V347" s="358"/>
      <c r="W347" s="369"/>
    </row>
    <row r="348" customFormat="false" ht="15.75" hidden="false" customHeight="false" outlineLevel="0" collapsed="false">
      <c r="A348" s="236" t="s">
        <v>848</v>
      </c>
      <c r="B348" s="466" t="s">
        <v>840</v>
      </c>
      <c r="C348" s="238" t="s">
        <v>798</v>
      </c>
      <c r="D348" s="464" t="s">
        <v>66</v>
      </c>
      <c r="E348" s="240" t="s">
        <v>66</v>
      </c>
      <c r="F348" s="240" t="s">
        <v>66</v>
      </c>
      <c r="G348" s="240" t="s">
        <v>66</v>
      </c>
      <c r="H348" s="240" t="s">
        <v>66</v>
      </c>
      <c r="I348" s="240" t="s">
        <v>66</v>
      </c>
      <c r="J348" s="240" t="s">
        <v>66</v>
      </c>
      <c r="K348" s="240" t="s">
        <v>66</v>
      </c>
      <c r="L348" s="240" t="s">
        <v>66</v>
      </c>
      <c r="M348" s="240" t="s">
        <v>66</v>
      </c>
      <c r="N348" s="240" t="s">
        <v>66</v>
      </c>
      <c r="O348" s="240" t="s">
        <v>66</v>
      </c>
      <c r="P348" s="240" t="s">
        <v>66</v>
      </c>
      <c r="Q348" s="240" t="s">
        <v>66</v>
      </c>
      <c r="R348" s="407" t="s">
        <v>66</v>
      </c>
      <c r="S348" s="239" t="s">
        <v>66</v>
      </c>
      <c r="T348" s="465" t="s">
        <v>66</v>
      </c>
      <c r="U348" s="464" t="s">
        <v>66</v>
      </c>
      <c r="V348" s="358"/>
      <c r="W348" s="369"/>
    </row>
    <row r="349" customFormat="false" ht="15.75" hidden="false" customHeight="false" outlineLevel="0" collapsed="false">
      <c r="A349" s="236" t="s">
        <v>849</v>
      </c>
      <c r="B349" s="318" t="s">
        <v>850</v>
      </c>
      <c r="C349" s="238" t="s">
        <v>851</v>
      </c>
      <c r="D349" s="467" t="n">
        <v>57123.74</v>
      </c>
      <c r="E349" s="468" t="n">
        <v>57125.31</v>
      </c>
      <c r="F349" s="468" t="n">
        <v>57125.31</v>
      </c>
      <c r="G349" s="468" t="n">
        <v>57125.31</v>
      </c>
      <c r="H349" s="468"/>
      <c r="I349" s="468" t="n">
        <v>57119.73</v>
      </c>
      <c r="J349" s="468"/>
      <c r="K349" s="468"/>
      <c r="L349" s="468" t="n">
        <v>57104.79</v>
      </c>
      <c r="M349" s="468"/>
      <c r="N349" s="468"/>
      <c r="O349" s="469" t="n">
        <v>57099.27</v>
      </c>
      <c r="P349" s="468"/>
      <c r="Q349" s="468"/>
      <c r="R349" s="470" t="n">
        <v>57097.66</v>
      </c>
      <c r="S349" s="312"/>
      <c r="T349" s="358"/>
      <c r="U349" s="471" t="n">
        <v>57109.352</v>
      </c>
      <c r="V349" s="250"/>
      <c r="W349" s="472"/>
    </row>
    <row r="350" customFormat="false" ht="26.25" hidden="false" customHeight="false" outlineLevel="0" collapsed="false">
      <c r="A350" s="236" t="s">
        <v>852</v>
      </c>
      <c r="B350" s="332" t="s">
        <v>853</v>
      </c>
      <c r="C350" s="256" t="s">
        <v>337</v>
      </c>
      <c r="D350" s="473" t="n">
        <v>1221.09</v>
      </c>
      <c r="E350" s="474" t="n">
        <v>1254.6</v>
      </c>
      <c r="F350" s="474" t="n">
        <v>1305.87565</v>
      </c>
      <c r="G350" s="474" t="n">
        <v>1126.63835</v>
      </c>
      <c r="H350" s="474" t="n">
        <v>0</v>
      </c>
      <c r="I350" s="474" t="n">
        <v>1171.703884</v>
      </c>
      <c r="J350" s="474" t="n">
        <v>0</v>
      </c>
      <c r="K350" s="474" t="n">
        <v>0</v>
      </c>
      <c r="L350" s="474" t="n">
        <v>1218.57203936</v>
      </c>
      <c r="M350" s="474" t="n">
        <v>0</v>
      </c>
      <c r="N350" s="474" t="n">
        <v>0</v>
      </c>
      <c r="O350" s="474" t="n">
        <v>1267.3149209344</v>
      </c>
      <c r="P350" s="474" t="n">
        <v>0</v>
      </c>
      <c r="Q350" s="474" t="n">
        <v>0</v>
      </c>
      <c r="R350" s="475" t="n">
        <v>1318.00751777178</v>
      </c>
      <c r="S350" s="310" t="n">
        <v>0</v>
      </c>
      <c r="T350" s="476" t="n">
        <v>0</v>
      </c>
      <c r="U350" s="473" t="n">
        <v>6102.23671206618</v>
      </c>
      <c r="V350" s="477"/>
      <c r="W350" s="475"/>
    </row>
    <row r="351" customFormat="false" ht="15.75" hidden="false" customHeight="false" outlineLevel="0" collapsed="false">
      <c r="A351" s="313" t="s">
        <v>854</v>
      </c>
      <c r="B351" s="303" t="s">
        <v>855</v>
      </c>
      <c r="C351" s="304" t="s">
        <v>66</v>
      </c>
      <c r="D351" s="457" t="s">
        <v>794</v>
      </c>
      <c r="E351" s="458" t="s">
        <v>794</v>
      </c>
      <c r="F351" s="458" t="s">
        <v>794</v>
      </c>
      <c r="G351" s="458" t="s">
        <v>794</v>
      </c>
      <c r="H351" s="458" t="s">
        <v>794</v>
      </c>
      <c r="I351" s="458" t="s">
        <v>794</v>
      </c>
      <c r="J351" s="458" t="s">
        <v>794</v>
      </c>
      <c r="K351" s="458"/>
      <c r="L351" s="458" t="s">
        <v>794</v>
      </c>
      <c r="M351" s="458" t="s">
        <v>794</v>
      </c>
      <c r="N351" s="458"/>
      <c r="O351" s="458" t="s">
        <v>794</v>
      </c>
      <c r="P351" s="458" t="s">
        <v>794</v>
      </c>
      <c r="Q351" s="458" t="s">
        <v>795</v>
      </c>
      <c r="R351" s="459" t="s">
        <v>794</v>
      </c>
      <c r="S351" s="478" t="s">
        <v>794</v>
      </c>
      <c r="T351" s="479"/>
      <c r="U351" s="457" t="s">
        <v>794</v>
      </c>
      <c r="V351" s="460" t="s">
        <v>794</v>
      </c>
      <c r="W351" s="461" t="s">
        <v>795</v>
      </c>
    </row>
    <row r="352" customFormat="false" ht="15.75" hidden="false" customHeight="false" outlineLevel="0" collapsed="false">
      <c r="A352" s="236" t="s">
        <v>856</v>
      </c>
      <c r="B352" s="318" t="s">
        <v>857</v>
      </c>
      <c r="C352" s="238" t="s">
        <v>808</v>
      </c>
      <c r="D352" s="464" t="s">
        <v>66</v>
      </c>
      <c r="E352" s="240" t="s">
        <v>66</v>
      </c>
      <c r="F352" s="240" t="s">
        <v>66</v>
      </c>
      <c r="G352" s="240" t="s">
        <v>66</v>
      </c>
      <c r="H352" s="240" t="s">
        <v>66</v>
      </c>
      <c r="I352" s="240" t="s">
        <v>66</v>
      </c>
      <c r="J352" s="240" t="s">
        <v>66</v>
      </c>
      <c r="K352" s="240" t="s">
        <v>66</v>
      </c>
      <c r="L352" s="240" t="s">
        <v>66</v>
      </c>
      <c r="M352" s="240" t="s">
        <v>66</v>
      </c>
      <c r="N352" s="240" t="s">
        <v>66</v>
      </c>
      <c r="O352" s="240" t="s">
        <v>66</v>
      </c>
      <c r="P352" s="240" t="s">
        <v>66</v>
      </c>
      <c r="Q352" s="240" t="s">
        <v>66</v>
      </c>
      <c r="R352" s="407" t="s">
        <v>66</v>
      </c>
      <c r="S352" s="239" t="s">
        <v>66</v>
      </c>
      <c r="T352" s="465" t="s">
        <v>66</v>
      </c>
      <c r="U352" s="464" t="s">
        <v>66</v>
      </c>
      <c r="V352" s="358"/>
      <c r="W352" s="369"/>
    </row>
    <row r="353" customFormat="false" ht="15.75" hidden="false" customHeight="false" outlineLevel="0" collapsed="false">
      <c r="A353" s="236" t="s">
        <v>858</v>
      </c>
      <c r="B353" s="318" t="s">
        <v>859</v>
      </c>
      <c r="C353" s="238" t="s">
        <v>801</v>
      </c>
      <c r="D353" s="464" t="s">
        <v>66</v>
      </c>
      <c r="E353" s="240" t="s">
        <v>66</v>
      </c>
      <c r="F353" s="240" t="s">
        <v>66</v>
      </c>
      <c r="G353" s="240" t="s">
        <v>66</v>
      </c>
      <c r="H353" s="240" t="s">
        <v>66</v>
      </c>
      <c r="I353" s="240" t="s">
        <v>66</v>
      </c>
      <c r="J353" s="240" t="s">
        <v>66</v>
      </c>
      <c r="K353" s="240" t="s">
        <v>66</v>
      </c>
      <c r="L353" s="240" t="s">
        <v>66</v>
      </c>
      <c r="M353" s="240" t="s">
        <v>66</v>
      </c>
      <c r="N353" s="240" t="s">
        <v>66</v>
      </c>
      <c r="O353" s="240" t="s">
        <v>66</v>
      </c>
      <c r="P353" s="240" t="s">
        <v>66</v>
      </c>
      <c r="Q353" s="240" t="s">
        <v>66</v>
      </c>
      <c r="R353" s="407" t="s">
        <v>66</v>
      </c>
      <c r="S353" s="239" t="s">
        <v>66</v>
      </c>
      <c r="T353" s="465" t="s">
        <v>66</v>
      </c>
      <c r="U353" s="464" t="s">
        <v>66</v>
      </c>
      <c r="V353" s="358"/>
      <c r="W353" s="369"/>
    </row>
    <row r="354" customFormat="false" ht="25.5" hidden="false" customHeight="false" outlineLevel="0" collapsed="false">
      <c r="A354" s="236" t="s">
        <v>860</v>
      </c>
      <c r="B354" s="318" t="s">
        <v>861</v>
      </c>
      <c r="C354" s="238" t="s">
        <v>337</v>
      </c>
      <c r="D354" s="464" t="s">
        <v>66</v>
      </c>
      <c r="E354" s="240" t="s">
        <v>66</v>
      </c>
      <c r="F354" s="240" t="s">
        <v>66</v>
      </c>
      <c r="G354" s="240" t="s">
        <v>66</v>
      </c>
      <c r="H354" s="240" t="s">
        <v>66</v>
      </c>
      <c r="I354" s="240" t="s">
        <v>66</v>
      </c>
      <c r="J354" s="240" t="s">
        <v>66</v>
      </c>
      <c r="K354" s="240" t="s">
        <v>66</v>
      </c>
      <c r="L354" s="240" t="s">
        <v>66</v>
      </c>
      <c r="M354" s="240" t="s">
        <v>66</v>
      </c>
      <c r="N354" s="240" t="s">
        <v>66</v>
      </c>
      <c r="O354" s="240" t="s">
        <v>66</v>
      </c>
      <c r="P354" s="240" t="s">
        <v>66</v>
      </c>
      <c r="Q354" s="240" t="s">
        <v>66</v>
      </c>
      <c r="R354" s="407" t="s">
        <v>66</v>
      </c>
      <c r="S354" s="239" t="s">
        <v>66</v>
      </c>
      <c r="T354" s="465" t="s">
        <v>66</v>
      </c>
      <c r="U354" s="464" t="s">
        <v>66</v>
      </c>
      <c r="V354" s="358"/>
      <c r="W354" s="369"/>
    </row>
    <row r="355" customFormat="false" ht="26.25" hidden="false" customHeight="false" outlineLevel="0" collapsed="false">
      <c r="A355" s="236" t="s">
        <v>862</v>
      </c>
      <c r="B355" s="332" t="s">
        <v>863</v>
      </c>
      <c r="C355" s="256" t="s">
        <v>337</v>
      </c>
      <c r="D355" s="480" t="s">
        <v>66</v>
      </c>
      <c r="E355" s="481" t="s">
        <v>66</v>
      </c>
      <c r="F355" s="481" t="s">
        <v>66</v>
      </c>
      <c r="G355" s="481" t="s">
        <v>66</v>
      </c>
      <c r="H355" s="481" t="s">
        <v>66</v>
      </c>
      <c r="I355" s="481" t="s">
        <v>66</v>
      </c>
      <c r="J355" s="481" t="s">
        <v>66</v>
      </c>
      <c r="K355" s="481" t="s">
        <v>66</v>
      </c>
      <c r="L355" s="481" t="s">
        <v>66</v>
      </c>
      <c r="M355" s="481" t="s">
        <v>66</v>
      </c>
      <c r="N355" s="481" t="s">
        <v>66</v>
      </c>
      <c r="O355" s="481" t="s">
        <v>66</v>
      </c>
      <c r="P355" s="481" t="s">
        <v>66</v>
      </c>
      <c r="Q355" s="481" t="s">
        <v>66</v>
      </c>
      <c r="R355" s="426" t="s">
        <v>66</v>
      </c>
      <c r="S355" s="239" t="s">
        <v>66</v>
      </c>
      <c r="T355" s="465" t="s">
        <v>66</v>
      </c>
      <c r="U355" s="480" t="s">
        <v>66</v>
      </c>
      <c r="V355" s="482"/>
      <c r="W355" s="483"/>
    </row>
    <row r="356" customFormat="false" ht="15.75" hidden="false" customHeight="false" outlineLevel="0" collapsed="false">
      <c r="A356" s="313" t="s">
        <v>864</v>
      </c>
      <c r="B356" s="303" t="s">
        <v>865</v>
      </c>
      <c r="C356" s="484" t="s">
        <v>66</v>
      </c>
      <c r="D356" s="457" t="s">
        <v>794</v>
      </c>
      <c r="E356" s="458" t="s">
        <v>794</v>
      </c>
      <c r="F356" s="458" t="s">
        <v>794</v>
      </c>
      <c r="G356" s="458" t="s">
        <v>794</v>
      </c>
      <c r="H356" s="458" t="s">
        <v>794</v>
      </c>
      <c r="I356" s="458" t="s">
        <v>794</v>
      </c>
      <c r="J356" s="458" t="s">
        <v>794</v>
      </c>
      <c r="K356" s="458"/>
      <c r="L356" s="458" t="s">
        <v>794</v>
      </c>
      <c r="M356" s="458" t="s">
        <v>794</v>
      </c>
      <c r="N356" s="458"/>
      <c r="O356" s="458" t="s">
        <v>794</v>
      </c>
      <c r="P356" s="458" t="s">
        <v>794</v>
      </c>
      <c r="Q356" s="458" t="s">
        <v>795</v>
      </c>
      <c r="R356" s="459" t="s">
        <v>794</v>
      </c>
      <c r="S356" s="478" t="s">
        <v>794</v>
      </c>
      <c r="T356" s="479"/>
      <c r="U356" s="457" t="s">
        <v>794</v>
      </c>
      <c r="V356" s="460" t="s">
        <v>794</v>
      </c>
      <c r="W356" s="461" t="s">
        <v>795</v>
      </c>
    </row>
    <row r="357" customFormat="false" ht="18" hidden="false" customHeight="true" outlineLevel="0" collapsed="false">
      <c r="A357" s="236" t="s">
        <v>866</v>
      </c>
      <c r="B357" s="318" t="s">
        <v>867</v>
      </c>
      <c r="C357" s="238" t="s">
        <v>798</v>
      </c>
      <c r="D357" s="464" t="s">
        <v>66</v>
      </c>
      <c r="E357" s="240" t="s">
        <v>66</v>
      </c>
      <c r="F357" s="240" t="s">
        <v>66</v>
      </c>
      <c r="G357" s="240" t="s">
        <v>66</v>
      </c>
      <c r="H357" s="240" t="s">
        <v>66</v>
      </c>
      <c r="I357" s="240" t="s">
        <v>66</v>
      </c>
      <c r="J357" s="240" t="s">
        <v>66</v>
      </c>
      <c r="K357" s="240" t="s">
        <v>66</v>
      </c>
      <c r="L357" s="240" t="s">
        <v>66</v>
      </c>
      <c r="M357" s="240" t="s">
        <v>66</v>
      </c>
      <c r="N357" s="240" t="s">
        <v>66</v>
      </c>
      <c r="O357" s="240" t="s">
        <v>66</v>
      </c>
      <c r="P357" s="240" t="s">
        <v>66</v>
      </c>
      <c r="Q357" s="240" t="s">
        <v>66</v>
      </c>
      <c r="R357" s="407" t="s">
        <v>66</v>
      </c>
      <c r="S357" s="239" t="s">
        <v>66</v>
      </c>
      <c r="T357" s="465" t="s">
        <v>66</v>
      </c>
      <c r="U357" s="464" t="s">
        <v>66</v>
      </c>
      <c r="V357" s="358"/>
      <c r="W357" s="369"/>
    </row>
    <row r="358" customFormat="false" ht="38.25" hidden="false" customHeight="false" outlineLevel="0" collapsed="false">
      <c r="A358" s="236" t="s">
        <v>868</v>
      </c>
      <c r="B358" s="264" t="s">
        <v>869</v>
      </c>
      <c r="C358" s="238" t="s">
        <v>798</v>
      </c>
      <c r="D358" s="464" t="s">
        <v>66</v>
      </c>
      <c r="E358" s="240" t="s">
        <v>66</v>
      </c>
      <c r="F358" s="240" t="s">
        <v>66</v>
      </c>
      <c r="G358" s="240" t="s">
        <v>66</v>
      </c>
      <c r="H358" s="240" t="s">
        <v>66</v>
      </c>
      <c r="I358" s="240" t="s">
        <v>66</v>
      </c>
      <c r="J358" s="240" t="s">
        <v>66</v>
      </c>
      <c r="K358" s="240" t="s">
        <v>66</v>
      </c>
      <c r="L358" s="240" t="s">
        <v>66</v>
      </c>
      <c r="M358" s="240" t="s">
        <v>66</v>
      </c>
      <c r="N358" s="240" t="s">
        <v>66</v>
      </c>
      <c r="O358" s="240" t="s">
        <v>66</v>
      </c>
      <c r="P358" s="240" t="s">
        <v>66</v>
      </c>
      <c r="Q358" s="240" t="s">
        <v>66</v>
      </c>
      <c r="R358" s="407" t="s">
        <v>66</v>
      </c>
      <c r="S358" s="239" t="s">
        <v>66</v>
      </c>
      <c r="T358" s="465" t="s">
        <v>66</v>
      </c>
      <c r="U358" s="464" t="s">
        <v>66</v>
      </c>
      <c r="V358" s="358"/>
      <c r="W358" s="369"/>
    </row>
    <row r="359" customFormat="false" ht="38.25" hidden="false" customHeight="false" outlineLevel="0" collapsed="false">
      <c r="A359" s="236" t="s">
        <v>870</v>
      </c>
      <c r="B359" s="264" t="s">
        <v>871</v>
      </c>
      <c r="C359" s="238" t="s">
        <v>798</v>
      </c>
      <c r="D359" s="464" t="s">
        <v>66</v>
      </c>
      <c r="E359" s="240" t="s">
        <v>66</v>
      </c>
      <c r="F359" s="240" t="s">
        <v>66</v>
      </c>
      <c r="G359" s="240" t="s">
        <v>66</v>
      </c>
      <c r="H359" s="240" t="s">
        <v>66</v>
      </c>
      <c r="I359" s="240" t="s">
        <v>66</v>
      </c>
      <c r="J359" s="240" t="s">
        <v>66</v>
      </c>
      <c r="K359" s="240" t="s">
        <v>66</v>
      </c>
      <c r="L359" s="240" t="s">
        <v>66</v>
      </c>
      <c r="M359" s="240" t="s">
        <v>66</v>
      </c>
      <c r="N359" s="240" t="s">
        <v>66</v>
      </c>
      <c r="O359" s="240" t="s">
        <v>66</v>
      </c>
      <c r="P359" s="240" t="s">
        <v>66</v>
      </c>
      <c r="Q359" s="240" t="s">
        <v>66</v>
      </c>
      <c r="R359" s="407" t="s">
        <v>66</v>
      </c>
      <c r="S359" s="239" t="s">
        <v>66</v>
      </c>
      <c r="T359" s="465" t="s">
        <v>66</v>
      </c>
      <c r="U359" s="464" t="s">
        <v>66</v>
      </c>
      <c r="V359" s="358"/>
      <c r="W359" s="369"/>
    </row>
    <row r="360" customFormat="false" ht="25.5" hidden="false" customHeight="false" outlineLevel="0" collapsed="false">
      <c r="A360" s="236" t="s">
        <v>872</v>
      </c>
      <c r="B360" s="264" t="s">
        <v>873</v>
      </c>
      <c r="C360" s="238" t="s">
        <v>798</v>
      </c>
      <c r="D360" s="464" t="s">
        <v>66</v>
      </c>
      <c r="E360" s="240" t="s">
        <v>66</v>
      </c>
      <c r="F360" s="240" t="s">
        <v>66</v>
      </c>
      <c r="G360" s="240" t="s">
        <v>66</v>
      </c>
      <c r="H360" s="240" t="s">
        <v>66</v>
      </c>
      <c r="I360" s="240" t="s">
        <v>66</v>
      </c>
      <c r="J360" s="240" t="s">
        <v>66</v>
      </c>
      <c r="K360" s="240" t="s">
        <v>66</v>
      </c>
      <c r="L360" s="240" t="s">
        <v>66</v>
      </c>
      <c r="M360" s="240" t="s">
        <v>66</v>
      </c>
      <c r="N360" s="240" t="s">
        <v>66</v>
      </c>
      <c r="O360" s="240" t="s">
        <v>66</v>
      </c>
      <c r="P360" s="240" t="s">
        <v>66</v>
      </c>
      <c r="Q360" s="240" t="s">
        <v>66</v>
      </c>
      <c r="R360" s="407" t="s">
        <v>66</v>
      </c>
      <c r="S360" s="239" t="s">
        <v>66</v>
      </c>
      <c r="T360" s="465" t="s">
        <v>66</v>
      </c>
      <c r="U360" s="464" t="s">
        <v>66</v>
      </c>
      <c r="V360" s="358"/>
      <c r="W360" s="369"/>
    </row>
    <row r="361" customFormat="false" ht="15.75" hidden="false" customHeight="false" outlineLevel="0" collapsed="false">
      <c r="A361" s="236" t="s">
        <v>874</v>
      </c>
      <c r="B361" s="318" t="s">
        <v>875</v>
      </c>
      <c r="C361" s="238" t="s">
        <v>808</v>
      </c>
      <c r="D361" s="464" t="s">
        <v>66</v>
      </c>
      <c r="E361" s="240" t="s">
        <v>66</v>
      </c>
      <c r="F361" s="240" t="s">
        <v>66</v>
      </c>
      <c r="G361" s="240" t="s">
        <v>66</v>
      </c>
      <c r="H361" s="240" t="s">
        <v>66</v>
      </c>
      <c r="I361" s="240" t="s">
        <v>66</v>
      </c>
      <c r="J361" s="240" t="s">
        <v>66</v>
      </c>
      <c r="K361" s="240" t="s">
        <v>66</v>
      </c>
      <c r="L361" s="240" t="s">
        <v>66</v>
      </c>
      <c r="M361" s="240" t="s">
        <v>66</v>
      </c>
      <c r="N361" s="240" t="s">
        <v>66</v>
      </c>
      <c r="O361" s="240" t="s">
        <v>66</v>
      </c>
      <c r="P361" s="240" t="s">
        <v>66</v>
      </c>
      <c r="Q361" s="240" t="s">
        <v>66</v>
      </c>
      <c r="R361" s="407" t="s">
        <v>66</v>
      </c>
      <c r="S361" s="239" t="s">
        <v>66</v>
      </c>
      <c r="T361" s="465" t="s">
        <v>66</v>
      </c>
      <c r="U361" s="464" t="s">
        <v>66</v>
      </c>
      <c r="V361" s="358"/>
      <c r="W361" s="369"/>
    </row>
    <row r="362" customFormat="false" ht="25.5" hidden="false" customHeight="false" outlineLevel="0" collapsed="false">
      <c r="A362" s="236" t="s">
        <v>876</v>
      </c>
      <c r="B362" s="264" t="s">
        <v>877</v>
      </c>
      <c r="C362" s="238" t="s">
        <v>808</v>
      </c>
      <c r="D362" s="464" t="s">
        <v>66</v>
      </c>
      <c r="E362" s="240" t="s">
        <v>66</v>
      </c>
      <c r="F362" s="240" t="s">
        <v>66</v>
      </c>
      <c r="G362" s="240" t="s">
        <v>66</v>
      </c>
      <c r="H362" s="240" t="s">
        <v>66</v>
      </c>
      <c r="I362" s="240" t="s">
        <v>66</v>
      </c>
      <c r="J362" s="240" t="s">
        <v>66</v>
      </c>
      <c r="K362" s="240" t="s">
        <v>66</v>
      </c>
      <c r="L362" s="240" t="s">
        <v>66</v>
      </c>
      <c r="M362" s="240" t="s">
        <v>66</v>
      </c>
      <c r="N362" s="240" t="s">
        <v>66</v>
      </c>
      <c r="O362" s="240" t="s">
        <v>66</v>
      </c>
      <c r="P362" s="240" t="s">
        <v>66</v>
      </c>
      <c r="Q362" s="240" t="s">
        <v>66</v>
      </c>
      <c r="R362" s="407" t="s">
        <v>66</v>
      </c>
      <c r="S362" s="239" t="s">
        <v>66</v>
      </c>
      <c r="T362" s="465" t="s">
        <v>66</v>
      </c>
      <c r="U362" s="464" t="s">
        <v>66</v>
      </c>
      <c r="V362" s="358"/>
      <c r="W362" s="369"/>
    </row>
    <row r="363" customFormat="false" ht="15.75" hidden="false" customHeight="false" outlineLevel="0" collapsed="false">
      <c r="A363" s="236" t="s">
        <v>878</v>
      </c>
      <c r="B363" s="264" t="s">
        <v>879</v>
      </c>
      <c r="C363" s="238" t="s">
        <v>808</v>
      </c>
      <c r="D363" s="464" t="s">
        <v>66</v>
      </c>
      <c r="E363" s="240" t="s">
        <v>66</v>
      </c>
      <c r="F363" s="240" t="s">
        <v>66</v>
      </c>
      <c r="G363" s="240" t="s">
        <v>66</v>
      </c>
      <c r="H363" s="240" t="s">
        <v>66</v>
      </c>
      <c r="I363" s="240" t="s">
        <v>66</v>
      </c>
      <c r="J363" s="240" t="s">
        <v>66</v>
      </c>
      <c r="K363" s="240" t="s">
        <v>66</v>
      </c>
      <c r="L363" s="240" t="s">
        <v>66</v>
      </c>
      <c r="M363" s="240" t="s">
        <v>66</v>
      </c>
      <c r="N363" s="240" t="s">
        <v>66</v>
      </c>
      <c r="O363" s="240" t="s">
        <v>66</v>
      </c>
      <c r="P363" s="240" t="s">
        <v>66</v>
      </c>
      <c r="Q363" s="240" t="s">
        <v>66</v>
      </c>
      <c r="R363" s="407" t="s">
        <v>66</v>
      </c>
      <c r="S363" s="239" t="s">
        <v>66</v>
      </c>
      <c r="T363" s="465" t="s">
        <v>66</v>
      </c>
      <c r="U363" s="464" t="s">
        <v>66</v>
      </c>
      <c r="V363" s="358"/>
      <c r="W363" s="369"/>
    </row>
    <row r="364" customFormat="false" ht="25.5" hidden="false" customHeight="false" outlineLevel="0" collapsed="false">
      <c r="A364" s="236" t="s">
        <v>880</v>
      </c>
      <c r="B364" s="318" t="s">
        <v>881</v>
      </c>
      <c r="C364" s="238" t="s">
        <v>337</v>
      </c>
      <c r="D364" s="464" t="s">
        <v>66</v>
      </c>
      <c r="E364" s="240" t="s">
        <v>66</v>
      </c>
      <c r="F364" s="240" t="s">
        <v>66</v>
      </c>
      <c r="G364" s="240" t="s">
        <v>66</v>
      </c>
      <c r="H364" s="240" t="s">
        <v>66</v>
      </c>
      <c r="I364" s="240" t="s">
        <v>66</v>
      </c>
      <c r="J364" s="240" t="s">
        <v>66</v>
      </c>
      <c r="K364" s="240" t="s">
        <v>66</v>
      </c>
      <c r="L364" s="240" t="s">
        <v>66</v>
      </c>
      <c r="M364" s="240" t="s">
        <v>66</v>
      </c>
      <c r="N364" s="240" t="s">
        <v>66</v>
      </c>
      <c r="O364" s="240" t="s">
        <v>66</v>
      </c>
      <c r="P364" s="240" t="s">
        <v>66</v>
      </c>
      <c r="Q364" s="240" t="s">
        <v>66</v>
      </c>
      <c r="R364" s="407" t="s">
        <v>66</v>
      </c>
      <c r="S364" s="239" t="s">
        <v>66</v>
      </c>
      <c r="T364" s="465" t="s">
        <v>66</v>
      </c>
      <c r="U364" s="464" t="s">
        <v>66</v>
      </c>
      <c r="V364" s="358"/>
      <c r="W364" s="369"/>
    </row>
    <row r="365" customFormat="false" ht="15.75" hidden="false" customHeight="false" outlineLevel="0" collapsed="false">
      <c r="A365" s="236" t="s">
        <v>882</v>
      </c>
      <c r="B365" s="264" t="s">
        <v>883</v>
      </c>
      <c r="C365" s="238" t="s">
        <v>337</v>
      </c>
      <c r="D365" s="464" t="s">
        <v>66</v>
      </c>
      <c r="E365" s="240" t="s">
        <v>66</v>
      </c>
      <c r="F365" s="240" t="s">
        <v>66</v>
      </c>
      <c r="G365" s="240" t="s">
        <v>66</v>
      </c>
      <c r="H365" s="240" t="s">
        <v>66</v>
      </c>
      <c r="I365" s="240" t="s">
        <v>66</v>
      </c>
      <c r="J365" s="240" t="s">
        <v>66</v>
      </c>
      <c r="K365" s="240" t="s">
        <v>66</v>
      </c>
      <c r="L365" s="240" t="s">
        <v>66</v>
      </c>
      <c r="M365" s="240" t="s">
        <v>66</v>
      </c>
      <c r="N365" s="240" t="s">
        <v>66</v>
      </c>
      <c r="O365" s="240" t="s">
        <v>66</v>
      </c>
      <c r="P365" s="240" t="s">
        <v>66</v>
      </c>
      <c r="Q365" s="240" t="s">
        <v>66</v>
      </c>
      <c r="R365" s="407" t="s">
        <v>66</v>
      </c>
      <c r="S365" s="239" t="s">
        <v>66</v>
      </c>
      <c r="T365" s="465" t="s">
        <v>66</v>
      </c>
      <c r="U365" s="464" t="s">
        <v>66</v>
      </c>
      <c r="V365" s="422"/>
      <c r="W365" s="369"/>
    </row>
    <row r="366" customFormat="false" ht="16.5" hidden="false" customHeight="false" outlineLevel="0" collapsed="false">
      <c r="A366" s="236" t="s">
        <v>884</v>
      </c>
      <c r="B366" s="485" t="s">
        <v>355</v>
      </c>
      <c r="C366" s="256" t="s">
        <v>337</v>
      </c>
      <c r="D366" s="480" t="s">
        <v>66</v>
      </c>
      <c r="E366" s="481" t="s">
        <v>66</v>
      </c>
      <c r="F366" s="481" t="s">
        <v>66</v>
      </c>
      <c r="G366" s="481" t="s">
        <v>66</v>
      </c>
      <c r="H366" s="481" t="s">
        <v>66</v>
      </c>
      <c r="I366" s="481" t="s">
        <v>66</v>
      </c>
      <c r="J366" s="481" t="s">
        <v>66</v>
      </c>
      <c r="K366" s="481" t="s">
        <v>66</v>
      </c>
      <c r="L366" s="481" t="s">
        <v>66</v>
      </c>
      <c r="M366" s="481" t="s">
        <v>66</v>
      </c>
      <c r="N366" s="481" t="s">
        <v>66</v>
      </c>
      <c r="O366" s="481" t="s">
        <v>66</v>
      </c>
      <c r="P366" s="481" t="s">
        <v>66</v>
      </c>
      <c r="Q366" s="481" t="s">
        <v>66</v>
      </c>
      <c r="R366" s="426" t="s">
        <v>66</v>
      </c>
      <c r="S366" s="239" t="s">
        <v>66</v>
      </c>
      <c r="T366" s="465" t="s">
        <v>66</v>
      </c>
      <c r="U366" s="480" t="s">
        <v>66</v>
      </c>
      <c r="V366" s="482"/>
      <c r="W366" s="483"/>
    </row>
    <row r="367" customFormat="false" ht="16.5" hidden="false" customHeight="false" outlineLevel="0" collapsed="false">
      <c r="A367" s="486" t="s">
        <v>885</v>
      </c>
      <c r="B367" s="487" t="s">
        <v>886</v>
      </c>
      <c r="C367" s="488" t="s">
        <v>887</v>
      </c>
      <c r="D367" s="489" t="n">
        <v>1614</v>
      </c>
      <c r="E367" s="490" t="n">
        <v>1615</v>
      </c>
      <c r="F367" s="490" t="n">
        <v>1589</v>
      </c>
      <c r="G367" s="490" t="n">
        <v>1623</v>
      </c>
      <c r="H367" s="491"/>
      <c r="I367" s="491" t="n">
        <v>1623</v>
      </c>
      <c r="J367" s="491"/>
      <c r="K367" s="491"/>
      <c r="L367" s="491" t="n">
        <v>1623</v>
      </c>
      <c r="M367" s="491"/>
      <c r="N367" s="491"/>
      <c r="O367" s="491" t="n">
        <v>1623</v>
      </c>
      <c r="P367" s="491"/>
      <c r="Q367" s="491"/>
      <c r="R367" s="491" t="n">
        <v>1623</v>
      </c>
      <c r="S367" s="492"/>
      <c r="T367" s="493"/>
      <c r="U367" s="494" t="n">
        <v>1623</v>
      </c>
      <c r="V367" s="495"/>
      <c r="W367" s="496"/>
    </row>
    <row r="368" customFormat="false" ht="15.75" hidden="false" customHeight="true" outlineLevel="0" collapsed="false">
      <c r="A368" s="497" t="s">
        <v>888</v>
      </c>
      <c r="B368" s="497"/>
      <c r="C368" s="497"/>
      <c r="D368" s="497"/>
      <c r="E368" s="497"/>
      <c r="F368" s="497"/>
      <c r="G368" s="497"/>
      <c r="H368" s="497"/>
      <c r="I368" s="497"/>
      <c r="J368" s="497"/>
      <c r="K368" s="497"/>
      <c r="L368" s="497"/>
      <c r="M368" s="497"/>
      <c r="N368" s="497"/>
      <c r="O368" s="497"/>
      <c r="P368" s="497"/>
      <c r="Q368" s="497"/>
      <c r="R368" s="497"/>
      <c r="S368" s="497"/>
      <c r="T368" s="497"/>
      <c r="U368" s="497"/>
      <c r="V368" s="497"/>
      <c r="W368" s="497"/>
    </row>
    <row r="369" customFormat="false" ht="10.5" hidden="false" customHeight="true" outlineLevel="0" collapsed="false">
      <c r="A369" s="497"/>
      <c r="B369" s="497"/>
      <c r="C369" s="497"/>
      <c r="D369" s="497"/>
      <c r="E369" s="497"/>
      <c r="F369" s="497"/>
      <c r="G369" s="497"/>
      <c r="H369" s="497"/>
      <c r="I369" s="497"/>
      <c r="J369" s="497"/>
      <c r="K369" s="497"/>
      <c r="L369" s="497"/>
      <c r="M369" s="497"/>
      <c r="N369" s="497"/>
      <c r="O369" s="497"/>
      <c r="P369" s="497"/>
      <c r="Q369" s="497"/>
      <c r="R369" s="497"/>
      <c r="S369" s="497"/>
      <c r="T369" s="497"/>
      <c r="U369" s="497"/>
      <c r="V369" s="497"/>
      <c r="W369" s="497"/>
    </row>
    <row r="370" customFormat="false" ht="33" hidden="false" customHeight="true" outlineLevel="0" collapsed="false">
      <c r="A370" s="498" t="s">
        <v>1</v>
      </c>
      <c r="B370" s="499" t="s">
        <v>320</v>
      </c>
      <c r="C370" s="500" t="s">
        <v>321</v>
      </c>
      <c r="D370" s="212" t="n">
        <v>2019</v>
      </c>
      <c r="E370" s="213" t="n">
        <v>2020</v>
      </c>
      <c r="F370" s="210" t="n">
        <v>2021</v>
      </c>
      <c r="G370" s="214" t="n">
        <v>2022</v>
      </c>
      <c r="H370" s="214"/>
      <c r="I370" s="210" t="n">
        <v>2023</v>
      </c>
      <c r="J370" s="210"/>
      <c r="K370" s="210"/>
      <c r="L370" s="214" t="n">
        <v>2024</v>
      </c>
      <c r="M370" s="214"/>
      <c r="N370" s="214"/>
      <c r="O370" s="214" t="n">
        <v>2025</v>
      </c>
      <c r="P370" s="214"/>
      <c r="Q370" s="214"/>
      <c r="R370" s="501" t="n">
        <v>2026</v>
      </c>
      <c r="S370" s="501"/>
      <c r="T370" s="501"/>
      <c r="U370" s="502" t="s">
        <v>322</v>
      </c>
      <c r="V370" s="502"/>
      <c r="W370" s="502"/>
    </row>
    <row r="371" customFormat="false" ht="44.25" hidden="false" customHeight="true" outlineLevel="0" collapsed="false">
      <c r="A371" s="498"/>
      <c r="B371" s="499"/>
      <c r="C371" s="500"/>
      <c r="D371" s="218" t="s">
        <v>323</v>
      </c>
      <c r="E371" s="218" t="s">
        <v>323</v>
      </c>
      <c r="F371" s="219" t="s">
        <v>889</v>
      </c>
      <c r="G371" s="219" t="s">
        <v>324</v>
      </c>
      <c r="H371" s="219" t="s">
        <v>323</v>
      </c>
      <c r="I371" s="219" t="s">
        <v>324</v>
      </c>
      <c r="J371" s="219" t="s">
        <v>325</v>
      </c>
      <c r="K371" s="219" t="s">
        <v>323</v>
      </c>
      <c r="L371" s="219" t="s">
        <v>324</v>
      </c>
      <c r="M371" s="219" t="s">
        <v>325</v>
      </c>
      <c r="N371" s="219" t="s">
        <v>323</v>
      </c>
      <c r="O371" s="219" t="s">
        <v>324</v>
      </c>
      <c r="P371" s="219" t="s">
        <v>325</v>
      </c>
      <c r="Q371" s="219" t="s">
        <v>323</v>
      </c>
      <c r="R371" s="219" t="s">
        <v>324</v>
      </c>
      <c r="S371" s="219" t="s">
        <v>325</v>
      </c>
      <c r="T371" s="503" t="s">
        <v>323</v>
      </c>
      <c r="U371" s="504" t="s">
        <v>324</v>
      </c>
      <c r="V371" s="505" t="s">
        <v>325</v>
      </c>
      <c r="W371" s="219" t="s">
        <v>323</v>
      </c>
    </row>
    <row r="372" customFormat="false" ht="16.5" hidden="false" customHeight="false" outlineLevel="0" collapsed="false">
      <c r="A372" s="506" t="n">
        <v>1</v>
      </c>
      <c r="B372" s="507" t="n">
        <v>2</v>
      </c>
      <c r="C372" s="508" t="n">
        <v>3</v>
      </c>
      <c r="D372" s="509" t="n">
        <v>4</v>
      </c>
      <c r="E372" s="510" t="n">
        <v>5</v>
      </c>
      <c r="F372" s="510" t="n">
        <v>6</v>
      </c>
      <c r="G372" s="510" t="n">
        <v>7</v>
      </c>
      <c r="H372" s="510" t="n">
        <v>8</v>
      </c>
      <c r="I372" s="510" t="n">
        <v>9</v>
      </c>
      <c r="J372" s="510" t="n">
        <v>10</v>
      </c>
      <c r="K372" s="226" t="n">
        <v>11</v>
      </c>
      <c r="L372" s="510" t="n">
        <v>12</v>
      </c>
      <c r="M372" s="226" t="n">
        <v>13</v>
      </c>
      <c r="N372" s="510" t="n">
        <v>14</v>
      </c>
      <c r="O372" s="226" t="n">
        <v>15</v>
      </c>
      <c r="P372" s="510" t="n">
        <v>16</v>
      </c>
      <c r="Q372" s="510" t="n">
        <v>17</v>
      </c>
      <c r="R372" s="226" t="n">
        <v>18</v>
      </c>
      <c r="S372" s="510" t="n">
        <v>19</v>
      </c>
      <c r="T372" s="511"/>
      <c r="U372" s="224" t="n">
        <v>20</v>
      </c>
      <c r="V372" s="510" t="n">
        <v>21</v>
      </c>
      <c r="W372" s="226" t="n">
        <v>22</v>
      </c>
    </row>
    <row r="373" customFormat="false" ht="30.75" hidden="false" customHeight="true" outlineLevel="0" collapsed="false">
      <c r="A373" s="512" t="s">
        <v>890</v>
      </c>
      <c r="B373" s="512"/>
      <c r="C373" s="462" t="s">
        <v>337</v>
      </c>
      <c r="D373" s="310" t="n">
        <v>120.31</v>
      </c>
      <c r="E373" s="311" t="n">
        <v>124.02</v>
      </c>
      <c r="F373" s="311" t="n">
        <v>133.09</v>
      </c>
      <c r="G373" s="311" t="n">
        <v>131.7348</v>
      </c>
      <c r="H373" s="311" t="n">
        <v>0</v>
      </c>
      <c r="I373" s="311" t="n">
        <v>137.004</v>
      </c>
      <c r="J373" s="311" t="n">
        <v>0</v>
      </c>
      <c r="K373" s="311" t="n">
        <v>0</v>
      </c>
      <c r="L373" s="311" t="n">
        <v>142.6008</v>
      </c>
      <c r="M373" s="311" t="n">
        <v>0</v>
      </c>
      <c r="N373" s="311" t="n">
        <v>0</v>
      </c>
      <c r="O373" s="311" t="n">
        <v>149.5116</v>
      </c>
      <c r="P373" s="311" t="n">
        <v>0</v>
      </c>
      <c r="Q373" s="311" t="n">
        <v>0</v>
      </c>
      <c r="R373" s="311" t="n">
        <v>156.7596</v>
      </c>
      <c r="S373" s="311" t="n">
        <v>0</v>
      </c>
      <c r="T373" s="476" t="n">
        <v>0</v>
      </c>
      <c r="U373" s="471" t="n">
        <v>717.6108</v>
      </c>
      <c r="V373" s="513"/>
      <c r="W373" s="514"/>
    </row>
    <row r="374" customFormat="false" ht="15.75" hidden="false" customHeight="false" outlineLevel="0" collapsed="false">
      <c r="A374" s="405" t="s">
        <v>335</v>
      </c>
      <c r="B374" s="515" t="s">
        <v>891</v>
      </c>
      <c r="C374" s="238" t="s">
        <v>337</v>
      </c>
      <c r="D374" s="310" t="n">
        <v>120.31</v>
      </c>
      <c r="E374" s="311" t="n">
        <v>124.02</v>
      </c>
      <c r="F374" s="311" t="n">
        <v>133.09</v>
      </c>
      <c r="G374" s="311" t="n">
        <v>126.1568</v>
      </c>
      <c r="H374" s="311"/>
      <c r="I374" s="311" t="n">
        <v>131.153</v>
      </c>
      <c r="J374" s="311"/>
      <c r="K374" s="311"/>
      <c r="L374" s="311" t="n">
        <v>136.4658</v>
      </c>
      <c r="M374" s="311"/>
      <c r="N374" s="311"/>
      <c r="O374" s="311" t="n">
        <v>143.0816</v>
      </c>
      <c r="P374" s="311"/>
      <c r="Q374" s="311"/>
      <c r="R374" s="311" t="n">
        <v>150.0226</v>
      </c>
      <c r="S374" s="311"/>
      <c r="T374" s="476"/>
      <c r="U374" s="471" t="n">
        <v>686.8798</v>
      </c>
      <c r="V374" s="476"/>
      <c r="W374" s="320"/>
    </row>
    <row r="375" customFormat="false" ht="15.75" hidden="false" customHeight="false" outlineLevel="0" collapsed="false">
      <c r="A375" s="405" t="s">
        <v>110</v>
      </c>
      <c r="B375" s="516" t="s">
        <v>111</v>
      </c>
      <c r="C375" s="238" t="s">
        <v>337</v>
      </c>
      <c r="D375" s="408" t="n">
        <v>36.24</v>
      </c>
      <c r="E375" s="245" t="n">
        <v>39.45</v>
      </c>
      <c r="F375" s="517" t="n">
        <v>41.23</v>
      </c>
      <c r="G375" s="311" t="n">
        <v>11.25</v>
      </c>
      <c r="H375" s="311"/>
      <c r="I375" s="311" t="n">
        <v>11.65</v>
      </c>
      <c r="J375" s="311"/>
      <c r="K375" s="311"/>
      <c r="L375" s="311" t="n">
        <v>12.066</v>
      </c>
      <c r="M375" s="311"/>
      <c r="N375" s="311"/>
      <c r="O375" s="311" t="n">
        <v>12.499</v>
      </c>
      <c r="P375" s="311"/>
      <c r="Q375" s="311"/>
      <c r="R375" s="311" t="n">
        <v>12.949</v>
      </c>
      <c r="S375" s="311"/>
      <c r="T375" s="476"/>
      <c r="U375" s="471" t="n">
        <v>60.414</v>
      </c>
      <c r="V375" s="476"/>
      <c r="W375" s="320"/>
    </row>
    <row r="376" customFormat="false" ht="15.75" hidden="false" customHeight="false" outlineLevel="0" collapsed="false">
      <c r="A376" s="405" t="s">
        <v>112</v>
      </c>
      <c r="B376" s="518" t="s">
        <v>892</v>
      </c>
      <c r="C376" s="238" t="s">
        <v>337</v>
      </c>
      <c r="D376" s="239" t="s">
        <v>66</v>
      </c>
      <c r="E376" s="240" t="s">
        <v>66</v>
      </c>
      <c r="F376" s="240" t="s">
        <v>66</v>
      </c>
      <c r="G376" s="240" t="s">
        <v>66</v>
      </c>
      <c r="H376" s="240" t="s">
        <v>66</v>
      </c>
      <c r="I376" s="240" t="s">
        <v>66</v>
      </c>
      <c r="J376" s="240" t="s">
        <v>66</v>
      </c>
      <c r="K376" s="240" t="s">
        <v>66</v>
      </c>
      <c r="L376" s="240" t="s">
        <v>66</v>
      </c>
      <c r="M376" s="240" t="s">
        <v>66</v>
      </c>
      <c r="N376" s="240" t="s">
        <v>66</v>
      </c>
      <c r="O376" s="240" t="s">
        <v>66</v>
      </c>
      <c r="P376" s="240" t="s">
        <v>66</v>
      </c>
      <c r="Q376" s="240" t="s">
        <v>66</v>
      </c>
      <c r="R376" s="240" t="s">
        <v>66</v>
      </c>
      <c r="S376" s="408" t="s">
        <v>66</v>
      </c>
      <c r="T376" s="408" t="s">
        <v>66</v>
      </c>
      <c r="U376" s="464" t="s">
        <v>66</v>
      </c>
      <c r="V376" s="476"/>
      <c r="W376" s="514"/>
    </row>
    <row r="377" customFormat="false" ht="15.75" hidden="false" customHeight="false" outlineLevel="0" collapsed="false">
      <c r="A377" s="405" t="s">
        <v>893</v>
      </c>
      <c r="B377" s="519" t="s">
        <v>894</v>
      </c>
      <c r="C377" s="238" t="s">
        <v>337</v>
      </c>
      <c r="D377" s="239" t="s">
        <v>66</v>
      </c>
      <c r="E377" s="240" t="s">
        <v>66</v>
      </c>
      <c r="F377" s="240" t="s">
        <v>66</v>
      </c>
      <c r="G377" s="240" t="s">
        <v>66</v>
      </c>
      <c r="H377" s="240" t="s">
        <v>66</v>
      </c>
      <c r="I377" s="240" t="s">
        <v>66</v>
      </c>
      <c r="J377" s="240" t="s">
        <v>66</v>
      </c>
      <c r="K377" s="240" t="s">
        <v>66</v>
      </c>
      <c r="L377" s="240" t="s">
        <v>66</v>
      </c>
      <c r="M377" s="240" t="s">
        <v>66</v>
      </c>
      <c r="N377" s="240" t="s">
        <v>66</v>
      </c>
      <c r="O377" s="240" t="s">
        <v>66</v>
      </c>
      <c r="P377" s="240" t="s">
        <v>66</v>
      </c>
      <c r="Q377" s="240" t="s">
        <v>66</v>
      </c>
      <c r="R377" s="240" t="s">
        <v>66</v>
      </c>
      <c r="S377" s="408" t="s">
        <v>66</v>
      </c>
      <c r="T377" s="408" t="s">
        <v>66</v>
      </c>
      <c r="U377" s="464" t="s">
        <v>66</v>
      </c>
      <c r="V377" s="476"/>
      <c r="W377" s="514"/>
    </row>
    <row r="378" customFormat="false" ht="25.5" hidden="false" customHeight="false" outlineLevel="0" collapsed="false">
      <c r="A378" s="405" t="s">
        <v>895</v>
      </c>
      <c r="B378" s="520" t="s">
        <v>339</v>
      </c>
      <c r="C378" s="238" t="s">
        <v>337</v>
      </c>
      <c r="D378" s="239" t="s">
        <v>66</v>
      </c>
      <c r="E378" s="240" t="s">
        <v>66</v>
      </c>
      <c r="F378" s="240" t="s">
        <v>66</v>
      </c>
      <c r="G378" s="240" t="s">
        <v>66</v>
      </c>
      <c r="H378" s="240" t="s">
        <v>66</v>
      </c>
      <c r="I378" s="240" t="s">
        <v>66</v>
      </c>
      <c r="J378" s="240" t="s">
        <v>66</v>
      </c>
      <c r="K378" s="240" t="s">
        <v>66</v>
      </c>
      <c r="L378" s="240" t="s">
        <v>66</v>
      </c>
      <c r="M378" s="240" t="s">
        <v>66</v>
      </c>
      <c r="N378" s="240" t="s">
        <v>66</v>
      </c>
      <c r="O378" s="240" t="s">
        <v>66</v>
      </c>
      <c r="P378" s="240" t="s">
        <v>66</v>
      </c>
      <c r="Q378" s="240" t="s">
        <v>66</v>
      </c>
      <c r="R378" s="240" t="s">
        <v>66</v>
      </c>
      <c r="S378" s="408" t="s">
        <v>66</v>
      </c>
      <c r="T378" s="408" t="s">
        <v>66</v>
      </c>
      <c r="U378" s="464" t="s">
        <v>66</v>
      </c>
      <c r="V378" s="476"/>
      <c r="W378" s="514"/>
    </row>
    <row r="379" customFormat="false" ht="25.5" hidden="false" customHeight="false" outlineLevel="0" collapsed="false">
      <c r="A379" s="405" t="s">
        <v>896</v>
      </c>
      <c r="B379" s="520" t="s">
        <v>340</v>
      </c>
      <c r="C379" s="238" t="s">
        <v>337</v>
      </c>
      <c r="D379" s="239" t="s">
        <v>66</v>
      </c>
      <c r="E379" s="240" t="s">
        <v>66</v>
      </c>
      <c r="F379" s="240" t="s">
        <v>66</v>
      </c>
      <c r="G379" s="240" t="s">
        <v>66</v>
      </c>
      <c r="H379" s="240" t="s">
        <v>66</v>
      </c>
      <c r="I379" s="240" t="s">
        <v>66</v>
      </c>
      <c r="J379" s="240" t="s">
        <v>66</v>
      </c>
      <c r="K379" s="240" t="s">
        <v>66</v>
      </c>
      <c r="L379" s="240" t="s">
        <v>66</v>
      </c>
      <c r="M379" s="240" t="s">
        <v>66</v>
      </c>
      <c r="N379" s="240" t="s">
        <v>66</v>
      </c>
      <c r="O379" s="240" t="s">
        <v>66</v>
      </c>
      <c r="P379" s="240" t="s">
        <v>66</v>
      </c>
      <c r="Q379" s="240" t="s">
        <v>66</v>
      </c>
      <c r="R379" s="240" t="s">
        <v>66</v>
      </c>
      <c r="S379" s="408" t="s">
        <v>66</v>
      </c>
      <c r="T379" s="408" t="s">
        <v>66</v>
      </c>
      <c r="U379" s="464" t="s">
        <v>66</v>
      </c>
      <c r="V379" s="476"/>
      <c r="W379" s="514"/>
    </row>
    <row r="380" customFormat="false" ht="25.5" hidden="false" customHeight="false" outlineLevel="0" collapsed="false">
      <c r="A380" s="405" t="s">
        <v>897</v>
      </c>
      <c r="B380" s="520" t="s">
        <v>341</v>
      </c>
      <c r="C380" s="238" t="s">
        <v>337</v>
      </c>
      <c r="D380" s="239" t="s">
        <v>66</v>
      </c>
      <c r="E380" s="240" t="s">
        <v>66</v>
      </c>
      <c r="F380" s="240" t="s">
        <v>66</v>
      </c>
      <c r="G380" s="240" t="s">
        <v>66</v>
      </c>
      <c r="H380" s="240" t="s">
        <v>66</v>
      </c>
      <c r="I380" s="240" t="s">
        <v>66</v>
      </c>
      <c r="J380" s="240" t="s">
        <v>66</v>
      </c>
      <c r="K380" s="240" t="s">
        <v>66</v>
      </c>
      <c r="L380" s="240" t="s">
        <v>66</v>
      </c>
      <c r="M380" s="240" t="s">
        <v>66</v>
      </c>
      <c r="N380" s="240" t="s">
        <v>66</v>
      </c>
      <c r="O380" s="240" t="s">
        <v>66</v>
      </c>
      <c r="P380" s="240" t="s">
        <v>66</v>
      </c>
      <c r="Q380" s="240" t="s">
        <v>66</v>
      </c>
      <c r="R380" s="240" t="s">
        <v>66</v>
      </c>
      <c r="S380" s="408" t="s">
        <v>66</v>
      </c>
      <c r="T380" s="408" t="s">
        <v>66</v>
      </c>
      <c r="U380" s="464" t="s">
        <v>66</v>
      </c>
      <c r="V380" s="476"/>
      <c r="W380" s="514"/>
    </row>
    <row r="381" customFormat="false" ht="15.75" hidden="false" customHeight="false" outlineLevel="0" collapsed="false">
      <c r="A381" s="405" t="s">
        <v>898</v>
      </c>
      <c r="B381" s="519" t="s">
        <v>899</v>
      </c>
      <c r="C381" s="238" t="s">
        <v>337</v>
      </c>
      <c r="D381" s="239" t="s">
        <v>66</v>
      </c>
      <c r="E381" s="240" t="s">
        <v>66</v>
      </c>
      <c r="F381" s="240" t="s">
        <v>66</v>
      </c>
      <c r="G381" s="240" t="s">
        <v>66</v>
      </c>
      <c r="H381" s="240" t="s">
        <v>66</v>
      </c>
      <c r="I381" s="240" t="s">
        <v>66</v>
      </c>
      <c r="J381" s="240" t="s">
        <v>66</v>
      </c>
      <c r="K381" s="240" t="s">
        <v>66</v>
      </c>
      <c r="L381" s="240" t="s">
        <v>66</v>
      </c>
      <c r="M381" s="240" t="s">
        <v>66</v>
      </c>
      <c r="N381" s="240" t="s">
        <v>66</v>
      </c>
      <c r="O381" s="240" t="s">
        <v>66</v>
      </c>
      <c r="P381" s="240" t="s">
        <v>66</v>
      </c>
      <c r="Q381" s="240" t="s">
        <v>66</v>
      </c>
      <c r="R381" s="240" t="s">
        <v>66</v>
      </c>
      <c r="S381" s="408" t="s">
        <v>66</v>
      </c>
      <c r="T381" s="408" t="s">
        <v>66</v>
      </c>
      <c r="U381" s="464" t="s">
        <v>66</v>
      </c>
      <c r="V381" s="476"/>
      <c r="W381" s="514"/>
    </row>
    <row r="382" customFormat="false" ht="15.75" hidden="false" customHeight="false" outlineLevel="0" collapsed="false">
      <c r="A382" s="405" t="s">
        <v>900</v>
      </c>
      <c r="B382" s="519" t="s">
        <v>901</v>
      </c>
      <c r="C382" s="238" t="s">
        <v>337</v>
      </c>
      <c r="D382" s="408" t="n">
        <v>36.24</v>
      </c>
      <c r="E382" s="245" t="n">
        <v>39.45</v>
      </c>
      <c r="F382" s="517" t="n">
        <v>41.23</v>
      </c>
      <c r="G382" s="311" t="n">
        <v>11.25</v>
      </c>
      <c r="H382" s="311"/>
      <c r="I382" s="311" t="n">
        <v>11.65</v>
      </c>
      <c r="J382" s="311"/>
      <c r="K382" s="311"/>
      <c r="L382" s="311" t="n">
        <v>12.066</v>
      </c>
      <c r="M382" s="311"/>
      <c r="N382" s="311"/>
      <c r="O382" s="311" t="n">
        <v>12.499</v>
      </c>
      <c r="P382" s="311"/>
      <c r="Q382" s="311"/>
      <c r="R382" s="311" t="n">
        <v>12.949</v>
      </c>
      <c r="S382" s="311"/>
      <c r="T382" s="476"/>
      <c r="U382" s="471" t="n">
        <v>60.414</v>
      </c>
      <c r="V382" s="476"/>
      <c r="W382" s="251"/>
    </row>
    <row r="383" customFormat="false" ht="15.75" hidden="false" customHeight="false" outlineLevel="0" collapsed="false">
      <c r="A383" s="405" t="s">
        <v>902</v>
      </c>
      <c r="B383" s="519" t="s">
        <v>903</v>
      </c>
      <c r="C383" s="238" t="s">
        <v>337</v>
      </c>
      <c r="D383" s="239" t="s">
        <v>66</v>
      </c>
      <c r="E383" s="240" t="s">
        <v>66</v>
      </c>
      <c r="F383" s="240" t="s">
        <v>66</v>
      </c>
      <c r="G383" s="240" t="s">
        <v>66</v>
      </c>
      <c r="H383" s="240" t="s">
        <v>66</v>
      </c>
      <c r="I383" s="240" t="s">
        <v>66</v>
      </c>
      <c r="J383" s="240" t="s">
        <v>66</v>
      </c>
      <c r="K383" s="240" t="s">
        <v>66</v>
      </c>
      <c r="L383" s="240" t="s">
        <v>66</v>
      </c>
      <c r="M383" s="240" t="s">
        <v>66</v>
      </c>
      <c r="N383" s="240" t="s">
        <v>66</v>
      </c>
      <c r="O383" s="240" t="s">
        <v>66</v>
      </c>
      <c r="P383" s="240" t="s">
        <v>66</v>
      </c>
      <c r="Q383" s="240" t="s">
        <v>66</v>
      </c>
      <c r="R383" s="240" t="s">
        <v>66</v>
      </c>
      <c r="S383" s="408" t="s">
        <v>66</v>
      </c>
      <c r="T383" s="408" t="s">
        <v>66</v>
      </c>
      <c r="U383" s="464" t="s">
        <v>66</v>
      </c>
      <c r="V383" s="476"/>
      <c r="W383" s="369"/>
    </row>
    <row r="384" customFormat="false" ht="15.75" hidden="false" customHeight="false" outlineLevel="0" collapsed="false">
      <c r="A384" s="405" t="s">
        <v>904</v>
      </c>
      <c r="B384" s="519" t="s">
        <v>117</v>
      </c>
      <c r="C384" s="238" t="s">
        <v>337</v>
      </c>
      <c r="D384" s="239" t="s">
        <v>66</v>
      </c>
      <c r="E384" s="240" t="s">
        <v>66</v>
      </c>
      <c r="F384" s="240" t="s">
        <v>66</v>
      </c>
      <c r="G384" s="240" t="s">
        <v>66</v>
      </c>
      <c r="H384" s="240" t="s">
        <v>66</v>
      </c>
      <c r="I384" s="240" t="s">
        <v>66</v>
      </c>
      <c r="J384" s="240" t="s">
        <v>66</v>
      </c>
      <c r="K384" s="240" t="s">
        <v>66</v>
      </c>
      <c r="L384" s="240" t="s">
        <v>66</v>
      </c>
      <c r="M384" s="240" t="s">
        <v>66</v>
      </c>
      <c r="N384" s="240" t="s">
        <v>66</v>
      </c>
      <c r="O384" s="240" t="s">
        <v>66</v>
      </c>
      <c r="P384" s="240" t="s">
        <v>66</v>
      </c>
      <c r="Q384" s="240" t="s">
        <v>66</v>
      </c>
      <c r="R384" s="240" t="s">
        <v>66</v>
      </c>
      <c r="S384" s="408" t="s">
        <v>66</v>
      </c>
      <c r="T384" s="408" t="s">
        <v>66</v>
      </c>
      <c r="U384" s="464" t="s">
        <v>66</v>
      </c>
      <c r="V384" s="476"/>
      <c r="W384" s="369"/>
    </row>
    <row r="385" customFormat="false" ht="25.5" hidden="false" customHeight="false" outlineLevel="0" collapsed="false">
      <c r="A385" s="405" t="s">
        <v>905</v>
      </c>
      <c r="B385" s="520" t="s">
        <v>906</v>
      </c>
      <c r="C385" s="238" t="s">
        <v>337</v>
      </c>
      <c r="D385" s="239" t="s">
        <v>66</v>
      </c>
      <c r="E385" s="240" t="s">
        <v>66</v>
      </c>
      <c r="F385" s="240" t="s">
        <v>66</v>
      </c>
      <c r="G385" s="240" t="s">
        <v>66</v>
      </c>
      <c r="H385" s="240" t="s">
        <v>66</v>
      </c>
      <c r="I385" s="240" t="s">
        <v>66</v>
      </c>
      <c r="J385" s="240" t="s">
        <v>66</v>
      </c>
      <c r="K385" s="240" t="s">
        <v>66</v>
      </c>
      <c r="L385" s="240" t="s">
        <v>66</v>
      </c>
      <c r="M385" s="240" t="s">
        <v>66</v>
      </c>
      <c r="N385" s="240" t="s">
        <v>66</v>
      </c>
      <c r="O385" s="240" t="s">
        <v>66</v>
      </c>
      <c r="P385" s="240" t="s">
        <v>66</v>
      </c>
      <c r="Q385" s="240" t="s">
        <v>66</v>
      </c>
      <c r="R385" s="240" t="s">
        <v>66</v>
      </c>
      <c r="S385" s="408" t="s">
        <v>66</v>
      </c>
      <c r="T385" s="408" t="s">
        <v>66</v>
      </c>
      <c r="U385" s="464" t="s">
        <v>66</v>
      </c>
      <c r="V385" s="476"/>
      <c r="W385" s="369"/>
    </row>
    <row r="386" customFormat="false" ht="15.75" hidden="false" customHeight="false" outlineLevel="0" collapsed="false">
      <c r="A386" s="405" t="s">
        <v>907</v>
      </c>
      <c r="B386" s="520" t="s">
        <v>908</v>
      </c>
      <c r="C386" s="238" t="s">
        <v>337</v>
      </c>
      <c r="D386" s="239" t="s">
        <v>66</v>
      </c>
      <c r="E386" s="240" t="s">
        <v>66</v>
      </c>
      <c r="F386" s="240" t="s">
        <v>66</v>
      </c>
      <c r="G386" s="240" t="s">
        <v>66</v>
      </c>
      <c r="H386" s="240" t="s">
        <v>66</v>
      </c>
      <c r="I386" s="240" t="s">
        <v>66</v>
      </c>
      <c r="J386" s="240" t="s">
        <v>66</v>
      </c>
      <c r="K386" s="240" t="s">
        <v>66</v>
      </c>
      <c r="L386" s="240" t="s">
        <v>66</v>
      </c>
      <c r="M386" s="240" t="s">
        <v>66</v>
      </c>
      <c r="N386" s="240" t="s">
        <v>66</v>
      </c>
      <c r="O386" s="240" t="s">
        <v>66</v>
      </c>
      <c r="P386" s="240" t="s">
        <v>66</v>
      </c>
      <c r="Q386" s="240" t="s">
        <v>66</v>
      </c>
      <c r="R386" s="240" t="s">
        <v>66</v>
      </c>
      <c r="S386" s="408" t="s">
        <v>66</v>
      </c>
      <c r="T386" s="408" t="s">
        <v>66</v>
      </c>
      <c r="U386" s="464" t="s">
        <v>66</v>
      </c>
      <c r="V386" s="476"/>
      <c r="W386" s="369"/>
    </row>
    <row r="387" customFormat="false" ht="15.75" hidden="false" customHeight="false" outlineLevel="0" collapsed="false">
      <c r="A387" s="405" t="s">
        <v>909</v>
      </c>
      <c r="B387" s="520" t="s">
        <v>910</v>
      </c>
      <c r="C387" s="238" t="s">
        <v>337</v>
      </c>
      <c r="D387" s="239" t="s">
        <v>66</v>
      </c>
      <c r="E387" s="240" t="s">
        <v>66</v>
      </c>
      <c r="F387" s="240" t="s">
        <v>66</v>
      </c>
      <c r="G387" s="240" t="s">
        <v>66</v>
      </c>
      <c r="H387" s="240" t="s">
        <v>66</v>
      </c>
      <c r="I387" s="240" t="s">
        <v>66</v>
      </c>
      <c r="J387" s="240" t="s">
        <v>66</v>
      </c>
      <c r="K387" s="240" t="s">
        <v>66</v>
      </c>
      <c r="L387" s="240" t="s">
        <v>66</v>
      </c>
      <c r="M387" s="240" t="s">
        <v>66</v>
      </c>
      <c r="N387" s="240" t="s">
        <v>66</v>
      </c>
      <c r="O387" s="240" t="s">
        <v>66</v>
      </c>
      <c r="P387" s="240" t="s">
        <v>66</v>
      </c>
      <c r="Q387" s="240" t="s">
        <v>66</v>
      </c>
      <c r="R387" s="240" t="s">
        <v>66</v>
      </c>
      <c r="S387" s="408" t="s">
        <v>66</v>
      </c>
      <c r="T387" s="408" t="s">
        <v>66</v>
      </c>
      <c r="U387" s="464" t="s">
        <v>66</v>
      </c>
      <c r="V387" s="476"/>
      <c r="W387" s="369"/>
    </row>
    <row r="388" customFormat="false" ht="15.75" hidden="false" customHeight="false" outlineLevel="0" collapsed="false">
      <c r="A388" s="405" t="s">
        <v>911</v>
      </c>
      <c r="B388" s="520" t="s">
        <v>908</v>
      </c>
      <c r="C388" s="238" t="s">
        <v>337</v>
      </c>
      <c r="D388" s="239" t="s">
        <v>66</v>
      </c>
      <c r="E388" s="240" t="s">
        <v>66</v>
      </c>
      <c r="F388" s="240" t="s">
        <v>66</v>
      </c>
      <c r="G388" s="240" t="s">
        <v>66</v>
      </c>
      <c r="H388" s="240" t="s">
        <v>66</v>
      </c>
      <c r="I388" s="240" t="s">
        <v>66</v>
      </c>
      <c r="J388" s="240" t="s">
        <v>66</v>
      </c>
      <c r="K388" s="240" t="s">
        <v>66</v>
      </c>
      <c r="L388" s="240" t="s">
        <v>66</v>
      </c>
      <c r="M388" s="240" t="s">
        <v>66</v>
      </c>
      <c r="N388" s="240" t="s">
        <v>66</v>
      </c>
      <c r="O388" s="240" t="s">
        <v>66</v>
      </c>
      <c r="P388" s="240" t="s">
        <v>66</v>
      </c>
      <c r="Q388" s="240" t="s">
        <v>66</v>
      </c>
      <c r="R388" s="240" t="s">
        <v>66</v>
      </c>
      <c r="S388" s="408" t="s">
        <v>66</v>
      </c>
      <c r="T388" s="408" t="s">
        <v>66</v>
      </c>
      <c r="U388" s="464" t="s">
        <v>66</v>
      </c>
      <c r="V388" s="476"/>
      <c r="W388" s="369"/>
    </row>
    <row r="389" customFormat="false" ht="15.75" hidden="false" customHeight="false" outlineLevel="0" collapsed="false">
      <c r="A389" s="405" t="s">
        <v>912</v>
      </c>
      <c r="B389" s="519" t="s">
        <v>913</v>
      </c>
      <c r="C389" s="238" t="s">
        <v>337</v>
      </c>
      <c r="D389" s="239" t="s">
        <v>66</v>
      </c>
      <c r="E389" s="240" t="s">
        <v>66</v>
      </c>
      <c r="F389" s="240" t="s">
        <v>66</v>
      </c>
      <c r="G389" s="240" t="s">
        <v>66</v>
      </c>
      <c r="H389" s="240" t="s">
        <v>66</v>
      </c>
      <c r="I389" s="240" t="s">
        <v>66</v>
      </c>
      <c r="J389" s="240" t="s">
        <v>66</v>
      </c>
      <c r="K389" s="240" t="s">
        <v>66</v>
      </c>
      <c r="L389" s="240" t="s">
        <v>66</v>
      </c>
      <c r="M389" s="240" t="s">
        <v>66</v>
      </c>
      <c r="N389" s="240" t="s">
        <v>66</v>
      </c>
      <c r="O389" s="240" t="s">
        <v>66</v>
      </c>
      <c r="P389" s="240" t="s">
        <v>66</v>
      </c>
      <c r="Q389" s="240" t="s">
        <v>66</v>
      </c>
      <c r="R389" s="240" t="s">
        <v>66</v>
      </c>
      <c r="S389" s="408" t="s">
        <v>66</v>
      </c>
      <c r="T389" s="408" t="s">
        <v>66</v>
      </c>
      <c r="U389" s="464" t="s">
        <v>66</v>
      </c>
      <c r="V389" s="476"/>
      <c r="W389" s="369"/>
    </row>
    <row r="390" customFormat="false" ht="15.75" hidden="false" customHeight="false" outlineLevel="0" collapsed="false">
      <c r="A390" s="405" t="s">
        <v>914</v>
      </c>
      <c r="B390" s="519" t="s">
        <v>721</v>
      </c>
      <c r="C390" s="238" t="s">
        <v>337</v>
      </c>
      <c r="D390" s="239" t="s">
        <v>66</v>
      </c>
      <c r="E390" s="240" t="s">
        <v>66</v>
      </c>
      <c r="F390" s="240" t="s">
        <v>66</v>
      </c>
      <c r="G390" s="240" t="s">
        <v>66</v>
      </c>
      <c r="H390" s="240" t="s">
        <v>66</v>
      </c>
      <c r="I390" s="240" t="s">
        <v>66</v>
      </c>
      <c r="J390" s="240" t="s">
        <v>66</v>
      </c>
      <c r="K390" s="240" t="s">
        <v>66</v>
      </c>
      <c r="L390" s="240" t="s">
        <v>66</v>
      </c>
      <c r="M390" s="240" t="s">
        <v>66</v>
      </c>
      <c r="N390" s="240" t="s">
        <v>66</v>
      </c>
      <c r="O390" s="240" t="s">
        <v>66</v>
      </c>
      <c r="P390" s="240" t="s">
        <v>66</v>
      </c>
      <c r="Q390" s="240" t="s">
        <v>66</v>
      </c>
      <c r="R390" s="240" t="s">
        <v>66</v>
      </c>
      <c r="S390" s="408" t="s">
        <v>66</v>
      </c>
      <c r="T390" s="408" t="s">
        <v>66</v>
      </c>
      <c r="U390" s="464" t="s">
        <v>66</v>
      </c>
      <c r="V390" s="476"/>
      <c r="W390" s="369"/>
    </row>
    <row r="391" customFormat="false" ht="25.5" hidden="false" customHeight="false" outlineLevel="0" collapsed="false">
      <c r="A391" s="405" t="s">
        <v>915</v>
      </c>
      <c r="B391" s="519" t="s">
        <v>916</v>
      </c>
      <c r="C391" s="238" t="s">
        <v>337</v>
      </c>
      <c r="D391" s="239" t="s">
        <v>66</v>
      </c>
      <c r="E391" s="240" t="s">
        <v>66</v>
      </c>
      <c r="F391" s="240" t="s">
        <v>66</v>
      </c>
      <c r="G391" s="240" t="s">
        <v>66</v>
      </c>
      <c r="H391" s="240" t="s">
        <v>66</v>
      </c>
      <c r="I391" s="240" t="s">
        <v>66</v>
      </c>
      <c r="J391" s="240" t="s">
        <v>66</v>
      </c>
      <c r="K391" s="240" t="s">
        <v>66</v>
      </c>
      <c r="L391" s="240" t="s">
        <v>66</v>
      </c>
      <c r="M391" s="240" t="s">
        <v>66</v>
      </c>
      <c r="N391" s="240" t="s">
        <v>66</v>
      </c>
      <c r="O391" s="240" t="s">
        <v>66</v>
      </c>
      <c r="P391" s="240" t="s">
        <v>66</v>
      </c>
      <c r="Q391" s="240" t="s">
        <v>66</v>
      </c>
      <c r="R391" s="240" t="s">
        <v>66</v>
      </c>
      <c r="S391" s="408" t="s">
        <v>66</v>
      </c>
      <c r="T391" s="408" t="s">
        <v>66</v>
      </c>
      <c r="U391" s="464" t="s">
        <v>66</v>
      </c>
      <c r="V391" s="476"/>
      <c r="W391" s="369"/>
    </row>
    <row r="392" customFormat="false" ht="18" hidden="false" customHeight="true" outlineLevel="0" collapsed="false">
      <c r="A392" s="405" t="s">
        <v>917</v>
      </c>
      <c r="B392" s="520" t="s">
        <v>353</v>
      </c>
      <c r="C392" s="238" t="s">
        <v>337</v>
      </c>
      <c r="D392" s="239" t="s">
        <v>66</v>
      </c>
      <c r="E392" s="240" t="s">
        <v>66</v>
      </c>
      <c r="F392" s="240" t="s">
        <v>66</v>
      </c>
      <c r="G392" s="240" t="s">
        <v>66</v>
      </c>
      <c r="H392" s="240" t="s">
        <v>66</v>
      </c>
      <c r="I392" s="240" t="s">
        <v>66</v>
      </c>
      <c r="J392" s="240" t="s">
        <v>66</v>
      </c>
      <c r="K392" s="240" t="s">
        <v>66</v>
      </c>
      <c r="L392" s="240" t="s">
        <v>66</v>
      </c>
      <c r="M392" s="240" t="s">
        <v>66</v>
      </c>
      <c r="N392" s="240" t="s">
        <v>66</v>
      </c>
      <c r="O392" s="240" t="s">
        <v>66</v>
      </c>
      <c r="P392" s="240" t="s">
        <v>66</v>
      </c>
      <c r="Q392" s="240" t="s">
        <v>66</v>
      </c>
      <c r="R392" s="240" t="s">
        <v>66</v>
      </c>
      <c r="S392" s="408" t="s">
        <v>66</v>
      </c>
      <c r="T392" s="408" t="s">
        <v>66</v>
      </c>
      <c r="U392" s="464" t="s">
        <v>66</v>
      </c>
      <c r="V392" s="476"/>
      <c r="W392" s="369"/>
    </row>
    <row r="393" customFormat="false" ht="18" hidden="false" customHeight="true" outlineLevel="0" collapsed="false">
      <c r="A393" s="405" t="s">
        <v>918</v>
      </c>
      <c r="B393" s="521" t="s">
        <v>355</v>
      </c>
      <c r="C393" s="238" t="s">
        <v>337</v>
      </c>
      <c r="D393" s="239" t="s">
        <v>66</v>
      </c>
      <c r="E393" s="240" t="s">
        <v>66</v>
      </c>
      <c r="F393" s="240" t="s">
        <v>66</v>
      </c>
      <c r="G393" s="240" t="s">
        <v>66</v>
      </c>
      <c r="H393" s="240" t="s">
        <v>66</v>
      </c>
      <c r="I393" s="240" t="s">
        <v>66</v>
      </c>
      <c r="J393" s="240" t="s">
        <v>66</v>
      </c>
      <c r="K393" s="240" t="s">
        <v>66</v>
      </c>
      <c r="L393" s="240" t="s">
        <v>66</v>
      </c>
      <c r="M393" s="240" t="s">
        <v>66</v>
      </c>
      <c r="N393" s="240" t="s">
        <v>66</v>
      </c>
      <c r="O393" s="240" t="s">
        <v>66</v>
      </c>
      <c r="P393" s="240" t="s">
        <v>66</v>
      </c>
      <c r="Q393" s="240" t="s">
        <v>66</v>
      </c>
      <c r="R393" s="240" t="s">
        <v>66</v>
      </c>
      <c r="S393" s="408" t="s">
        <v>66</v>
      </c>
      <c r="T393" s="408" t="s">
        <v>66</v>
      </c>
      <c r="U393" s="464" t="s">
        <v>66</v>
      </c>
      <c r="V393" s="476"/>
      <c r="W393" s="369"/>
    </row>
    <row r="394" customFormat="false" ht="25.5" hidden="false" customHeight="false" outlineLevel="0" collapsed="false">
      <c r="A394" s="405" t="s">
        <v>114</v>
      </c>
      <c r="B394" s="518" t="s">
        <v>919</v>
      </c>
      <c r="C394" s="238" t="s">
        <v>337</v>
      </c>
      <c r="D394" s="239" t="s">
        <v>66</v>
      </c>
      <c r="E394" s="240" t="s">
        <v>66</v>
      </c>
      <c r="F394" s="240" t="s">
        <v>66</v>
      </c>
      <c r="G394" s="240" t="s">
        <v>66</v>
      </c>
      <c r="H394" s="240" t="s">
        <v>66</v>
      </c>
      <c r="I394" s="240" t="s">
        <v>66</v>
      </c>
      <c r="J394" s="240" t="s">
        <v>66</v>
      </c>
      <c r="K394" s="240" t="s">
        <v>66</v>
      </c>
      <c r="L394" s="240" t="s">
        <v>66</v>
      </c>
      <c r="M394" s="240" t="s">
        <v>66</v>
      </c>
      <c r="N394" s="240" t="s">
        <v>66</v>
      </c>
      <c r="O394" s="240" t="s">
        <v>66</v>
      </c>
      <c r="P394" s="240" t="s">
        <v>66</v>
      </c>
      <c r="Q394" s="240" t="s">
        <v>66</v>
      </c>
      <c r="R394" s="240" t="s">
        <v>66</v>
      </c>
      <c r="S394" s="408" t="s">
        <v>66</v>
      </c>
      <c r="T394" s="408" t="s">
        <v>66</v>
      </c>
      <c r="U394" s="464" t="s">
        <v>66</v>
      </c>
      <c r="V394" s="476"/>
      <c r="W394" s="369"/>
    </row>
    <row r="395" customFormat="false" ht="25.5" hidden="false" customHeight="false" outlineLevel="0" collapsed="false">
      <c r="A395" s="405" t="s">
        <v>920</v>
      </c>
      <c r="B395" s="519" t="s">
        <v>339</v>
      </c>
      <c r="C395" s="238" t="s">
        <v>337</v>
      </c>
      <c r="D395" s="239" t="s">
        <v>66</v>
      </c>
      <c r="E395" s="240" t="s">
        <v>66</v>
      </c>
      <c r="F395" s="240" t="s">
        <v>66</v>
      </c>
      <c r="G395" s="240" t="s">
        <v>66</v>
      </c>
      <c r="H395" s="240" t="s">
        <v>66</v>
      </c>
      <c r="I395" s="240" t="s">
        <v>66</v>
      </c>
      <c r="J395" s="240" t="s">
        <v>66</v>
      </c>
      <c r="K395" s="240" t="s">
        <v>66</v>
      </c>
      <c r="L395" s="240" t="s">
        <v>66</v>
      </c>
      <c r="M395" s="240" t="s">
        <v>66</v>
      </c>
      <c r="N395" s="240" t="s">
        <v>66</v>
      </c>
      <c r="O395" s="240" t="s">
        <v>66</v>
      </c>
      <c r="P395" s="240" t="s">
        <v>66</v>
      </c>
      <c r="Q395" s="240" t="s">
        <v>66</v>
      </c>
      <c r="R395" s="240" t="s">
        <v>66</v>
      </c>
      <c r="S395" s="408" t="s">
        <v>66</v>
      </c>
      <c r="T395" s="408" t="s">
        <v>66</v>
      </c>
      <c r="U395" s="464" t="s">
        <v>66</v>
      </c>
      <c r="V395" s="476"/>
      <c r="W395" s="369"/>
    </row>
    <row r="396" customFormat="false" ht="25.5" hidden="false" customHeight="false" outlineLevel="0" collapsed="false">
      <c r="A396" s="405" t="s">
        <v>921</v>
      </c>
      <c r="B396" s="519" t="s">
        <v>340</v>
      </c>
      <c r="C396" s="238" t="s">
        <v>337</v>
      </c>
      <c r="D396" s="239" t="s">
        <v>66</v>
      </c>
      <c r="E396" s="240" t="s">
        <v>66</v>
      </c>
      <c r="F396" s="240" t="s">
        <v>66</v>
      </c>
      <c r="G396" s="240" t="s">
        <v>66</v>
      </c>
      <c r="H396" s="240" t="s">
        <v>66</v>
      </c>
      <c r="I396" s="240" t="s">
        <v>66</v>
      </c>
      <c r="J396" s="240" t="s">
        <v>66</v>
      </c>
      <c r="K396" s="240" t="s">
        <v>66</v>
      </c>
      <c r="L396" s="240" t="s">
        <v>66</v>
      </c>
      <c r="M396" s="240" t="s">
        <v>66</v>
      </c>
      <c r="N396" s="240" t="s">
        <v>66</v>
      </c>
      <c r="O396" s="240" t="s">
        <v>66</v>
      </c>
      <c r="P396" s="240" t="s">
        <v>66</v>
      </c>
      <c r="Q396" s="240" t="s">
        <v>66</v>
      </c>
      <c r="R396" s="240" t="s">
        <v>66</v>
      </c>
      <c r="S396" s="408" t="s">
        <v>66</v>
      </c>
      <c r="T396" s="408" t="s">
        <v>66</v>
      </c>
      <c r="U396" s="464" t="s">
        <v>66</v>
      </c>
      <c r="V396" s="476"/>
      <c r="W396" s="369"/>
    </row>
    <row r="397" customFormat="false" ht="25.5" hidden="false" customHeight="false" outlineLevel="0" collapsed="false">
      <c r="A397" s="405" t="s">
        <v>922</v>
      </c>
      <c r="B397" s="519" t="s">
        <v>341</v>
      </c>
      <c r="C397" s="238" t="s">
        <v>337</v>
      </c>
      <c r="D397" s="239" t="s">
        <v>66</v>
      </c>
      <c r="E397" s="240" t="s">
        <v>66</v>
      </c>
      <c r="F397" s="240" t="s">
        <v>66</v>
      </c>
      <c r="G397" s="240" t="s">
        <v>66</v>
      </c>
      <c r="H397" s="240" t="s">
        <v>66</v>
      </c>
      <c r="I397" s="240" t="s">
        <v>66</v>
      </c>
      <c r="J397" s="240" t="s">
        <v>66</v>
      </c>
      <c r="K397" s="240" t="s">
        <v>66</v>
      </c>
      <c r="L397" s="240" t="s">
        <v>66</v>
      </c>
      <c r="M397" s="240" t="s">
        <v>66</v>
      </c>
      <c r="N397" s="240" t="s">
        <v>66</v>
      </c>
      <c r="O397" s="240" t="s">
        <v>66</v>
      </c>
      <c r="P397" s="240" t="s">
        <v>66</v>
      </c>
      <c r="Q397" s="240" t="s">
        <v>66</v>
      </c>
      <c r="R397" s="240" t="s">
        <v>66</v>
      </c>
      <c r="S397" s="408" t="s">
        <v>66</v>
      </c>
      <c r="T397" s="408" t="s">
        <v>66</v>
      </c>
      <c r="U397" s="464" t="s">
        <v>66</v>
      </c>
      <c r="V397" s="476"/>
      <c r="W397" s="369"/>
    </row>
    <row r="398" customFormat="false" ht="15.75" hidden="false" customHeight="false" outlineLevel="0" collapsed="false">
      <c r="A398" s="405" t="s">
        <v>116</v>
      </c>
      <c r="B398" s="518" t="s">
        <v>923</v>
      </c>
      <c r="C398" s="238" t="s">
        <v>337</v>
      </c>
      <c r="D398" s="239" t="s">
        <v>66</v>
      </c>
      <c r="E398" s="240" t="s">
        <v>66</v>
      </c>
      <c r="F398" s="240" t="s">
        <v>66</v>
      </c>
      <c r="G398" s="240" t="s">
        <v>66</v>
      </c>
      <c r="H398" s="240" t="s">
        <v>66</v>
      </c>
      <c r="I398" s="240" t="s">
        <v>66</v>
      </c>
      <c r="J398" s="240" t="s">
        <v>66</v>
      </c>
      <c r="K398" s="240" t="s">
        <v>66</v>
      </c>
      <c r="L398" s="240" t="s">
        <v>66</v>
      </c>
      <c r="M398" s="240" t="s">
        <v>66</v>
      </c>
      <c r="N398" s="240" t="s">
        <v>66</v>
      </c>
      <c r="O398" s="240" t="s">
        <v>66</v>
      </c>
      <c r="P398" s="240" t="s">
        <v>66</v>
      </c>
      <c r="Q398" s="240" t="s">
        <v>66</v>
      </c>
      <c r="R398" s="240" t="s">
        <v>66</v>
      </c>
      <c r="S398" s="408" t="s">
        <v>66</v>
      </c>
      <c r="T398" s="408" t="s">
        <v>66</v>
      </c>
      <c r="U398" s="464" t="s">
        <v>66</v>
      </c>
      <c r="V398" s="476"/>
      <c r="W398" s="369"/>
    </row>
    <row r="399" customFormat="false" ht="15.75" hidden="false" customHeight="false" outlineLevel="0" collapsed="false">
      <c r="A399" s="405" t="s">
        <v>125</v>
      </c>
      <c r="B399" s="516" t="s">
        <v>924</v>
      </c>
      <c r="C399" s="238" t="s">
        <v>337</v>
      </c>
      <c r="D399" s="408" t="n">
        <v>64.02</v>
      </c>
      <c r="E399" s="245" t="n">
        <v>63.9</v>
      </c>
      <c r="F399" s="522" t="n">
        <v>69.68</v>
      </c>
      <c r="G399" s="311" t="n">
        <v>92.951</v>
      </c>
      <c r="H399" s="311"/>
      <c r="I399" s="311" t="n">
        <v>96.669</v>
      </c>
      <c r="J399" s="311"/>
      <c r="K399" s="311"/>
      <c r="L399" s="311" t="n">
        <v>100.633</v>
      </c>
      <c r="M399" s="311"/>
      <c r="N399" s="311"/>
      <c r="O399" s="311" t="n">
        <v>105.664</v>
      </c>
      <c r="P399" s="311"/>
      <c r="Q399" s="311"/>
      <c r="R399" s="311" t="n">
        <v>110.947</v>
      </c>
      <c r="S399" s="311"/>
      <c r="T399" s="476"/>
      <c r="U399" s="471" t="n">
        <v>506.864</v>
      </c>
      <c r="V399" s="476"/>
      <c r="W399" s="251"/>
    </row>
    <row r="400" customFormat="false" ht="15.75" hidden="false" customHeight="false" outlineLevel="0" collapsed="false">
      <c r="A400" s="405" t="s">
        <v>127</v>
      </c>
      <c r="B400" s="518" t="s">
        <v>925</v>
      </c>
      <c r="C400" s="238" t="s">
        <v>337</v>
      </c>
      <c r="D400" s="408" t="n">
        <v>64.02</v>
      </c>
      <c r="E400" s="245" t="n">
        <v>63.9</v>
      </c>
      <c r="F400" s="522" t="n">
        <v>69.68</v>
      </c>
      <c r="G400" s="311" t="n">
        <v>92.951</v>
      </c>
      <c r="H400" s="311"/>
      <c r="I400" s="311" t="n">
        <v>96.669</v>
      </c>
      <c r="J400" s="311"/>
      <c r="K400" s="311"/>
      <c r="L400" s="311" t="n">
        <v>100.633</v>
      </c>
      <c r="M400" s="311"/>
      <c r="N400" s="311"/>
      <c r="O400" s="311" t="n">
        <v>105.664</v>
      </c>
      <c r="P400" s="311"/>
      <c r="Q400" s="311"/>
      <c r="R400" s="311" t="n">
        <v>110.947</v>
      </c>
      <c r="S400" s="311"/>
      <c r="T400" s="476"/>
      <c r="U400" s="471" t="n">
        <v>506.864</v>
      </c>
      <c r="V400" s="476"/>
      <c r="W400" s="251"/>
    </row>
    <row r="401" customFormat="false" ht="15.75" hidden="false" customHeight="false" outlineLevel="0" collapsed="false">
      <c r="A401" s="405" t="s">
        <v>926</v>
      </c>
      <c r="B401" s="519" t="s">
        <v>927</v>
      </c>
      <c r="C401" s="238" t="s">
        <v>337</v>
      </c>
      <c r="D401" s="239" t="s">
        <v>66</v>
      </c>
      <c r="E401" s="240" t="s">
        <v>66</v>
      </c>
      <c r="F401" s="240" t="s">
        <v>66</v>
      </c>
      <c r="G401" s="240" t="s">
        <v>66</v>
      </c>
      <c r="H401" s="240" t="s">
        <v>66</v>
      </c>
      <c r="I401" s="240" t="s">
        <v>66</v>
      </c>
      <c r="J401" s="240" t="s">
        <v>66</v>
      </c>
      <c r="K401" s="240" t="s">
        <v>66</v>
      </c>
      <c r="L401" s="240" t="s">
        <v>66</v>
      </c>
      <c r="M401" s="240" t="s">
        <v>66</v>
      </c>
      <c r="N401" s="240" t="s">
        <v>66</v>
      </c>
      <c r="O401" s="240" t="s">
        <v>66</v>
      </c>
      <c r="P401" s="240" t="s">
        <v>66</v>
      </c>
      <c r="Q401" s="240" t="s">
        <v>66</v>
      </c>
      <c r="R401" s="240" t="s">
        <v>66</v>
      </c>
      <c r="S401" s="240" t="s">
        <v>66</v>
      </c>
      <c r="T401" s="465" t="s">
        <v>66</v>
      </c>
      <c r="U401" s="464" t="s">
        <v>66</v>
      </c>
      <c r="V401" s="476"/>
      <c r="W401" s="369"/>
    </row>
    <row r="402" customFormat="false" ht="25.5" hidden="false" customHeight="false" outlineLevel="0" collapsed="false">
      <c r="A402" s="405" t="s">
        <v>928</v>
      </c>
      <c r="B402" s="519" t="s">
        <v>339</v>
      </c>
      <c r="C402" s="238" t="s">
        <v>337</v>
      </c>
      <c r="D402" s="239" t="s">
        <v>66</v>
      </c>
      <c r="E402" s="240" t="s">
        <v>66</v>
      </c>
      <c r="F402" s="240" t="s">
        <v>66</v>
      </c>
      <c r="G402" s="240" t="s">
        <v>66</v>
      </c>
      <c r="H402" s="240" t="s">
        <v>66</v>
      </c>
      <c r="I402" s="240" t="s">
        <v>66</v>
      </c>
      <c r="J402" s="240" t="s">
        <v>66</v>
      </c>
      <c r="K402" s="240" t="s">
        <v>66</v>
      </c>
      <c r="L402" s="240" t="s">
        <v>66</v>
      </c>
      <c r="M402" s="240" t="s">
        <v>66</v>
      </c>
      <c r="N402" s="240" t="s">
        <v>66</v>
      </c>
      <c r="O402" s="240" t="s">
        <v>66</v>
      </c>
      <c r="P402" s="240" t="s">
        <v>66</v>
      </c>
      <c r="Q402" s="240" t="s">
        <v>66</v>
      </c>
      <c r="R402" s="240" t="s">
        <v>66</v>
      </c>
      <c r="S402" s="240" t="s">
        <v>66</v>
      </c>
      <c r="T402" s="465" t="s">
        <v>66</v>
      </c>
      <c r="U402" s="464" t="s">
        <v>66</v>
      </c>
      <c r="V402" s="476"/>
      <c r="W402" s="369"/>
    </row>
    <row r="403" customFormat="false" ht="25.5" hidden="false" customHeight="false" outlineLevel="0" collapsed="false">
      <c r="A403" s="405" t="s">
        <v>929</v>
      </c>
      <c r="B403" s="519" t="s">
        <v>340</v>
      </c>
      <c r="C403" s="238" t="s">
        <v>337</v>
      </c>
      <c r="D403" s="239" t="s">
        <v>66</v>
      </c>
      <c r="E403" s="240" t="s">
        <v>66</v>
      </c>
      <c r="F403" s="240" t="s">
        <v>66</v>
      </c>
      <c r="G403" s="240" t="s">
        <v>66</v>
      </c>
      <c r="H403" s="240" t="s">
        <v>66</v>
      </c>
      <c r="I403" s="240" t="s">
        <v>66</v>
      </c>
      <c r="J403" s="240" t="s">
        <v>66</v>
      </c>
      <c r="K403" s="240" t="s">
        <v>66</v>
      </c>
      <c r="L403" s="240" t="s">
        <v>66</v>
      </c>
      <c r="M403" s="240" t="s">
        <v>66</v>
      </c>
      <c r="N403" s="240" t="s">
        <v>66</v>
      </c>
      <c r="O403" s="240" t="s">
        <v>66</v>
      </c>
      <c r="P403" s="240" t="s">
        <v>66</v>
      </c>
      <c r="Q403" s="240" t="s">
        <v>66</v>
      </c>
      <c r="R403" s="240" t="s">
        <v>66</v>
      </c>
      <c r="S403" s="240" t="s">
        <v>66</v>
      </c>
      <c r="T403" s="465" t="s">
        <v>66</v>
      </c>
      <c r="U403" s="464" t="s">
        <v>66</v>
      </c>
      <c r="V403" s="476"/>
      <c r="W403" s="369"/>
    </row>
    <row r="404" customFormat="false" ht="25.5" hidden="false" customHeight="false" outlineLevel="0" collapsed="false">
      <c r="A404" s="405" t="s">
        <v>930</v>
      </c>
      <c r="B404" s="519" t="s">
        <v>341</v>
      </c>
      <c r="C404" s="238" t="s">
        <v>337</v>
      </c>
      <c r="D404" s="239" t="s">
        <v>66</v>
      </c>
      <c r="E404" s="240" t="s">
        <v>66</v>
      </c>
      <c r="F404" s="240" t="s">
        <v>66</v>
      </c>
      <c r="G404" s="240" t="s">
        <v>66</v>
      </c>
      <c r="H404" s="240" t="s">
        <v>66</v>
      </c>
      <c r="I404" s="240" t="s">
        <v>66</v>
      </c>
      <c r="J404" s="240" t="s">
        <v>66</v>
      </c>
      <c r="K404" s="240" t="s">
        <v>66</v>
      </c>
      <c r="L404" s="240" t="s">
        <v>66</v>
      </c>
      <c r="M404" s="240" t="s">
        <v>66</v>
      </c>
      <c r="N404" s="240" t="s">
        <v>66</v>
      </c>
      <c r="O404" s="240" t="s">
        <v>66</v>
      </c>
      <c r="P404" s="240" t="s">
        <v>66</v>
      </c>
      <c r="Q404" s="240" t="s">
        <v>66</v>
      </c>
      <c r="R404" s="240" t="s">
        <v>66</v>
      </c>
      <c r="S404" s="240" t="s">
        <v>66</v>
      </c>
      <c r="T404" s="465" t="s">
        <v>66</v>
      </c>
      <c r="U404" s="464" t="s">
        <v>66</v>
      </c>
      <c r="V404" s="476"/>
      <c r="W404" s="369"/>
    </row>
    <row r="405" customFormat="false" ht="15.75" hidden="false" customHeight="false" outlineLevel="0" collapsed="false">
      <c r="A405" s="405" t="s">
        <v>931</v>
      </c>
      <c r="B405" s="519" t="s">
        <v>706</v>
      </c>
      <c r="C405" s="238" t="s">
        <v>337</v>
      </c>
      <c r="D405" s="239" t="s">
        <v>66</v>
      </c>
      <c r="E405" s="240" t="s">
        <v>66</v>
      </c>
      <c r="F405" s="240" t="s">
        <v>66</v>
      </c>
      <c r="G405" s="240" t="s">
        <v>66</v>
      </c>
      <c r="H405" s="240" t="s">
        <v>66</v>
      </c>
      <c r="I405" s="240" t="s">
        <v>66</v>
      </c>
      <c r="J405" s="240" t="s">
        <v>66</v>
      </c>
      <c r="K405" s="240" t="s">
        <v>66</v>
      </c>
      <c r="L405" s="240" t="s">
        <v>66</v>
      </c>
      <c r="M405" s="240" t="s">
        <v>66</v>
      </c>
      <c r="N405" s="240" t="s">
        <v>66</v>
      </c>
      <c r="O405" s="240" t="s">
        <v>66</v>
      </c>
      <c r="P405" s="240" t="s">
        <v>66</v>
      </c>
      <c r="Q405" s="240" t="s">
        <v>66</v>
      </c>
      <c r="R405" s="240" t="s">
        <v>66</v>
      </c>
      <c r="S405" s="240" t="s">
        <v>66</v>
      </c>
      <c r="T405" s="465" t="s">
        <v>66</v>
      </c>
      <c r="U405" s="464" t="s">
        <v>66</v>
      </c>
      <c r="V405" s="476"/>
      <c r="W405" s="369"/>
    </row>
    <row r="406" customFormat="false" ht="15.75" hidden="false" customHeight="false" outlineLevel="0" collapsed="false">
      <c r="A406" s="405" t="s">
        <v>932</v>
      </c>
      <c r="B406" s="519" t="s">
        <v>709</v>
      </c>
      <c r="C406" s="238" t="s">
        <v>337</v>
      </c>
      <c r="D406" s="408" t="n">
        <v>64.02</v>
      </c>
      <c r="E406" s="245" t="n">
        <v>63.9</v>
      </c>
      <c r="F406" s="522" t="n">
        <v>69.68</v>
      </c>
      <c r="G406" s="311" t="n">
        <v>92.951</v>
      </c>
      <c r="H406" s="311"/>
      <c r="I406" s="311" t="n">
        <v>96.669</v>
      </c>
      <c r="J406" s="311"/>
      <c r="K406" s="311"/>
      <c r="L406" s="311" t="n">
        <v>100.633</v>
      </c>
      <c r="M406" s="311"/>
      <c r="N406" s="311"/>
      <c r="O406" s="311" t="n">
        <v>105.664</v>
      </c>
      <c r="P406" s="311"/>
      <c r="Q406" s="311"/>
      <c r="R406" s="311" t="n">
        <v>110.947</v>
      </c>
      <c r="S406" s="311"/>
      <c r="T406" s="476"/>
      <c r="U406" s="471" t="n">
        <v>506.864</v>
      </c>
      <c r="V406" s="476"/>
      <c r="W406" s="251"/>
    </row>
    <row r="407" customFormat="false" ht="15.75" hidden="false" customHeight="false" outlineLevel="0" collapsed="false">
      <c r="A407" s="405" t="s">
        <v>933</v>
      </c>
      <c r="B407" s="519" t="s">
        <v>712</v>
      </c>
      <c r="C407" s="238" t="s">
        <v>337</v>
      </c>
      <c r="D407" s="239" t="s">
        <v>66</v>
      </c>
      <c r="E407" s="240" t="s">
        <v>66</v>
      </c>
      <c r="F407" s="240" t="s">
        <v>66</v>
      </c>
      <c r="G407" s="240" t="s">
        <v>66</v>
      </c>
      <c r="H407" s="240" t="s">
        <v>66</v>
      </c>
      <c r="I407" s="240" t="s">
        <v>66</v>
      </c>
      <c r="J407" s="240" t="s">
        <v>66</v>
      </c>
      <c r="K407" s="240" t="s">
        <v>66</v>
      </c>
      <c r="L407" s="240" t="s">
        <v>66</v>
      </c>
      <c r="M407" s="240" t="s">
        <v>66</v>
      </c>
      <c r="N407" s="240" t="s">
        <v>66</v>
      </c>
      <c r="O407" s="240" t="s">
        <v>66</v>
      </c>
      <c r="P407" s="240" t="s">
        <v>66</v>
      </c>
      <c r="Q407" s="240" t="s">
        <v>66</v>
      </c>
      <c r="R407" s="240" t="s">
        <v>66</v>
      </c>
      <c r="S407" s="240" t="s">
        <v>66</v>
      </c>
      <c r="T407" s="465" t="s">
        <v>66</v>
      </c>
      <c r="U407" s="464" t="s">
        <v>66</v>
      </c>
      <c r="V407" s="476"/>
      <c r="W407" s="369"/>
    </row>
    <row r="408" customFormat="false" ht="15.75" hidden="false" customHeight="false" outlineLevel="0" collapsed="false">
      <c r="A408" s="405" t="s">
        <v>934</v>
      </c>
      <c r="B408" s="519" t="s">
        <v>718</v>
      </c>
      <c r="C408" s="238" t="s">
        <v>337</v>
      </c>
      <c r="D408" s="239" t="s">
        <v>66</v>
      </c>
      <c r="E408" s="240" t="s">
        <v>66</v>
      </c>
      <c r="F408" s="240" t="s">
        <v>66</v>
      </c>
      <c r="G408" s="240" t="s">
        <v>66</v>
      </c>
      <c r="H408" s="240" t="s">
        <v>66</v>
      </c>
      <c r="I408" s="240" t="s">
        <v>66</v>
      </c>
      <c r="J408" s="240" t="s">
        <v>66</v>
      </c>
      <c r="K408" s="240" t="s">
        <v>66</v>
      </c>
      <c r="L408" s="240" t="s">
        <v>66</v>
      </c>
      <c r="M408" s="240" t="s">
        <v>66</v>
      </c>
      <c r="N408" s="240" t="s">
        <v>66</v>
      </c>
      <c r="O408" s="240" t="s">
        <v>66</v>
      </c>
      <c r="P408" s="240" t="s">
        <v>66</v>
      </c>
      <c r="Q408" s="240" t="s">
        <v>66</v>
      </c>
      <c r="R408" s="240" t="s">
        <v>66</v>
      </c>
      <c r="S408" s="240" t="s">
        <v>66</v>
      </c>
      <c r="T408" s="465" t="s">
        <v>66</v>
      </c>
      <c r="U408" s="464" t="s">
        <v>66</v>
      </c>
      <c r="V408" s="476"/>
      <c r="W408" s="369"/>
    </row>
    <row r="409" customFormat="false" ht="15.75" hidden="false" customHeight="false" outlineLevel="0" collapsed="false">
      <c r="A409" s="405" t="s">
        <v>935</v>
      </c>
      <c r="B409" s="519" t="s">
        <v>721</v>
      </c>
      <c r="C409" s="238" t="s">
        <v>337</v>
      </c>
      <c r="D409" s="239" t="s">
        <v>66</v>
      </c>
      <c r="E409" s="240" t="s">
        <v>66</v>
      </c>
      <c r="F409" s="240" t="s">
        <v>66</v>
      </c>
      <c r="G409" s="240" t="s">
        <v>66</v>
      </c>
      <c r="H409" s="240" t="s">
        <v>66</v>
      </c>
      <c r="I409" s="240" t="s">
        <v>66</v>
      </c>
      <c r="J409" s="240" t="s">
        <v>66</v>
      </c>
      <c r="K409" s="240" t="s">
        <v>66</v>
      </c>
      <c r="L409" s="240" t="s">
        <v>66</v>
      </c>
      <c r="M409" s="240" t="s">
        <v>66</v>
      </c>
      <c r="N409" s="240" t="s">
        <v>66</v>
      </c>
      <c r="O409" s="240" t="s">
        <v>66</v>
      </c>
      <c r="P409" s="240" t="s">
        <v>66</v>
      </c>
      <c r="Q409" s="240" t="s">
        <v>66</v>
      </c>
      <c r="R409" s="240" t="s">
        <v>66</v>
      </c>
      <c r="S409" s="240" t="s">
        <v>66</v>
      </c>
      <c r="T409" s="465" t="s">
        <v>66</v>
      </c>
      <c r="U409" s="464" t="s">
        <v>66</v>
      </c>
      <c r="V409" s="476"/>
      <c r="W409" s="369"/>
    </row>
    <row r="410" customFormat="false" ht="25.5" hidden="false" customHeight="false" outlineLevel="0" collapsed="false">
      <c r="A410" s="405" t="s">
        <v>936</v>
      </c>
      <c r="B410" s="519" t="s">
        <v>724</v>
      </c>
      <c r="C410" s="238" t="s">
        <v>337</v>
      </c>
      <c r="D410" s="239" t="s">
        <v>66</v>
      </c>
      <c r="E410" s="240" t="s">
        <v>66</v>
      </c>
      <c r="F410" s="240" t="s">
        <v>66</v>
      </c>
      <c r="G410" s="240" t="s">
        <v>66</v>
      </c>
      <c r="H410" s="240" t="s">
        <v>66</v>
      </c>
      <c r="I410" s="240" t="s">
        <v>66</v>
      </c>
      <c r="J410" s="240" t="s">
        <v>66</v>
      </c>
      <c r="K410" s="240" t="s">
        <v>66</v>
      </c>
      <c r="L410" s="240" t="s">
        <v>66</v>
      </c>
      <c r="M410" s="240" t="s">
        <v>66</v>
      </c>
      <c r="N410" s="240" t="s">
        <v>66</v>
      </c>
      <c r="O410" s="240" t="s">
        <v>66</v>
      </c>
      <c r="P410" s="240" t="s">
        <v>66</v>
      </c>
      <c r="Q410" s="240" t="s">
        <v>66</v>
      </c>
      <c r="R410" s="240" t="s">
        <v>66</v>
      </c>
      <c r="S410" s="240" t="s">
        <v>66</v>
      </c>
      <c r="T410" s="465" t="s">
        <v>66</v>
      </c>
      <c r="U410" s="464" t="s">
        <v>66</v>
      </c>
      <c r="V410" s="476"/>
      <c r="W410" s="369"/>
    </row>
    <row r="411" customFormat="false" ht="15.75" hidden="false" customHeight="false" outlineLevel="0" collapsed="false">
      <c r="A411" s="405" t="s">
        <v>937</v>
      </c>
      <c r="B411" s="520" t="s">
        <v>353</v>
      </c>
      <c r="C411" s="238" t="s">
        <v>337</v>
      </c>
      <c r="D411" s="239" t="s">
        <v>66</v>
      </c>
      <c r="E411" s="240" t="s">
        <v>66</v>
      </c>
      <c r="F411" s="240" t="s">
        <v>66</v>
      </c>
      <c r="G411" s="240" t="s">
        <v>66</v>
      </c>
      <c r="H411" s="240" t="s">
        <v>66</v>
      </c>
      <c r="I411" s="240" t="s">
        <v>66</v>
      </c>
      <c r="J411" s="240" t="s">
        <v>66</v>
      </c>
      <c r="K411" s="240" t="s">
        <v>66</v>
      </c>
      <c r="L411" s="240" t="s">
        <v>66</v>
      </c>
      <c r="M411" s="240" t="s">
        <v>66</v>
      </c>
      <c r="N411" s="240" t="s">
        <v>66</v>
      </c>
      <c r="O411" s="240" t="s">
        <v>66</v>
      </c>
      <c r="P411" s="240" t="s">
        <v>66</v>
      </c>
      <c r="Q411" s="240" t="s">
        <v>66</v>
      </c>
      <c r="R411" s="240" t="s">
        <v>66</v>
      </c>
      <c r="S411" s="240" t="s">
        <v>66</v>
      </c>
      <c r="T411" s="465" t="s">
        <v>66</v>
      </c>
      <c r="U411" s="464" t="s">
        <v>66</v>
      </c>
      <c r="V411" s="476"/>
      <c r="W411" s="369"/>
    </row>
    <row r="412" customFormat="false" ht="15.75" hidden="false" customHeight="false" outlineLevel="0" collapsed="false">
      <c r="A412" s="405" t="s">
        <v>938</v>
      </c>
      <c r="B412" s="521" t="s">
        <v>355</v>
      </c>
      <c r="C412" s="238" t="s">
        <v>337</v>
      </c>
      <c r="D412" s="239" t="s">
        <v>66</v>
      </c>
      <c r="E412" s="240" t="s">
        <v>66</v>
      </c>
      <c r="F412" s="240" t="s">
        <v>66</v>
      </c>
      <c r="G412" s="240" t="s">
        <v>66</v>
      </c>
      <c r="H412" s="240" t="s">
        <v>66</v>
      </c>
      <c r="I412" s="240" t="s">
        <v>66</v>
      </c>
      <c r="J412" s="240" t="s">
        <v>66</v>
      </c>
      <c r="K412" s="240" t="s">
        <v>66</v>
      </c>
      <c r="L412" s="240" t="s">
        <v>66</v>
      </c>
      <c r="M412" s="240" t="s">
        <v>66</v>
      </c>
      <c r="N412" s="240" t="s">
        <v>66</v>
      </c>
      <c r="O412" s="240" t="s">
        <v>66</v>
      </c>
      <c r="P412" s="240" t="s">
        <v>66</v>
      </c>
      <c r="Q412" s="240" t="s">
        <v>66</v>
      </c>
      <c r="R412" s="240" t="s">
        <v>66</v>
      </c>
      <c r="S412" s="240" t="s">
        <v>66</v>
      </c>
      <c r="T412" s="465" t="s">
        <v>66</v>
      </c>
      <c r="U412" s="464" t="s">
        <v>66</v>
      </c>
      <c r="V412" s="476"/>
      <c r="W412" s="369"/>
    </row>
    <row r="413" customFormat="false" ht="15.75" hidden="false" customHeight="false" outlineLevel="0" collapsed="false">
      <c r="A413" s="405" t="s">
        <v>129</v>
      </c>
      <c r="B413" s="518" t="s">
        <v>939</v>
      </c>
      <c r="C413" s="238" t="s">
        <v>337</v>
      </c>
      <c r="D413" s="239" t="s">
        <v>66</v>
      </c>
      <c r="E413" s="240" t="s">
        <v>66</v>
      </c>
      <c r="F413" s="240" t="s">
        <v>66</v>
      </c>
      <c r="G413" s="240" t="s">
        <v>66</v>
      </c>
      <c r="H413" s="240" t="s">
        <v>66</v>
      </c>
      <c r="I413" s="240" t="s">
        <v>66</v>
      </c>
      <c r="J413" s="240" t="s">
        <v>66</v>
      </c>
      <c r="K413" s="240" t="s">
        <v>66</v>
      </c>
      <c r="L413" s="240" t="s">
        <v>66</v>
      </c>
      <c r="M413" s="240" t="s">
        <v>66</v>
      </c>
      <c r="N413" s="240" t="s">
        <v>66</v>
      </c>
      <c r="O413" s="240" t="s">
        <v>66</v>
      </c>
      <c r="P413" s="240" t="s">
        <v>66</v>
      </c>
      <c r="Q413" s="240" t="s">
        <v>66</v>
      </c>
      <c r="R413" s="240" t="s">
        <v>66</v>
      </c>
      <c r="S413" s="240" t="s">
        <v>66</v>
      </c>
      <c r="T413" s="465" t="s">
        <v>66</v>
      </c>
      <c r="U413" s="464" t="s">
        <v>66</v>
      </c>
      <c r="V413" s="476"/>
      <c r="W413" s="369"/>
    </row>
    <row r="414" customFormat="false" ht="15.75" hidden="false" customHeight="false" outlineLevel="0" collapsed="false">
      <c r="A414" s="405" t="s">
        <v>131</v>
      </c>
      <c r="B414" s="518" t="s">
        <v>940</v>
      </c>
      <c r="C414" s="238" t="s">
        <v>337</v>
      </c>
      <c r="D414" s="239" t="s">
        <v>66</v>
      </c>
      <c r="E414" s="240" t="s">
        <v>66</v>
      </c>
      <c r="F414" s="240" t="s">
        <v>66</v>
      </c>
      <c r="G414" s="240" t="s">
        <v>66</v>
      </c>
      <c r="H414" s="240" t="s">
        <v>66</v>
      </c>
      <c r="I414" s="240" t="s">
        <v>66</v>
      </c>
      <c r="J414" s="240" t="s">
        <v>66</v>
      </c>
      <c r="K414" s="240" t="s">
        <v>66</v>
      </c>
      <c r="L414" s="240" t="s">
        <v>66</v>
      </c>
      <c r="M414" s="240" t="s">
        <v>66</v>
      </c>
      <c r="N414" s="240" t="s">
        <v>66</v>
      </c>
      <c r="O414" s="240" t="s">
        <v>66</v>
      </c>
      <c r="P414" s="240" t="s">
        <v>66</v>
      </c>
      <c r="Q414" s="240" t="s">
        <v>66</v>
      </c>
      <c r="R414" s="240" t="s">
        <v>66</v>
      </c>
      <c r="S414" s="240" t="s">
        <v>66</v>
      </c>
      <c r="T414" s="465" t="s">
        <v>66</v>
      </c>
      <c r="U414" s="464" t="s">
        <v>66</v>
      </c>
      <c r="V414" s="476"/>
      <c r="W414" s="369"/>
    </row>
    <row r="415" customFormat="false" ht="15.75" hidden="false" customHeight="false" outlineLevel="0" collapsed="false">
      <c r="A415" s="405" t="s">
        <v>941</v>
      </c>
      <c r="B415" s="519" t="s">
        <v>927</v>
      </c>
      <c r="C415" s="238" t="s">
        <v>337</v>
      </c>
      <c r="D415" s="239" t="s">
        <v>66</v>
      </c>
      <c r="E415" s="240" t="s">
        <v>66</v>
      </c>
      <c r="F415" s="240" t="s">
        <v>66</v>
      </c>
      <c r="G415" s="240" t="s">
        <v>66</v>
      </c>
      <c r="H415" s="240" t="s">
        <v>66</v>
      </c>
      <c r="I415" s="240" t="s">
        <v>66</v>
      </c>
      <c r="J415" s="240" t="s">
        <v>66</v>
      </c>
      <c r="K415" s="240" t="s">
        <v>66</v>
      </c>
      <c r="L415" s="240" t="s">
        <v>66</v>
      </c>
      <c r="M415" s="240" t="s">
        <v>66</v>
      </c>
      <c r="N415" s="240" t="s">
        <v>66</v>
      </c>
      <c r="O415" s="240" t="s">
        <v>66</v>
      </c>
      <c r="P415" s="240" t="s">
        <v>66</v>
      </c>
      <c r="Q415" s="240" t="s">
        <v>66</v>
      </c>
      <c r="R415" s="240" t="s">
        <v>66</v>
      </c>
      <c r="S415" s="240" t="s">
        <v>66</v>
      </c>
      <c r="T415" s="465" t="s">
        <v>66</v>
      </c>
      <c r="U415" s="464" t="s">
        <v>66</v>
      </c>
      <c r="V415" s="476"/>
      <c r="W415" s="369"/>
    </row>
    <row r="416" customFormat="false" ht="25.5" hidden="false" customHeight="false" outlineLevel="0" collapsed="false">
      <c r="A416" s="405" t="s">
        <v>942</v>
      </c>
      <c r="B416" s="519" t="s">
        <v>339</v>
      </c>
      <c r="C416" s="238" t="s">
        <v>337</v>
      </c>
      <c r="D416" s="239" t="s">
        <v>66</v>
      </c>
      <c r="E416" s="240" t="s">
        <v>66</v>
      </c>
      <c r="F416" s="240" t="s">
        <v>66</v>
      </c>
      <c r="G416" s="240" t="s">
        <v>66</v>
      </c>
      <c r="H416" s="240" t="s">
        <v>66</v>
      </c>
      <c r="I416" s="240" t="s">
        <v>66</v>
      </c>
      <c r="J416" s="240" t="s">
        <v>66</v>
      </c>
      <c r="K416" s="240" t="s">
        <v>66</v>
      </c>
      <c r="L416" s="240" t="s">
        <v>66</v>
      </c>
      <c r="M416" s="240" t="s">
        <v>66</v>
      </c>
      <c r="N416" s="240" t="s">
        <v>66</v>
      </c>
      <c r="O416" s="240" t="s">
        <v>66</v>
      </c>
      <c r="P416" s="240" t="s">
        <v>66</v>
      </c>
      <c r="Q416" s="240" t="s">
        <v>66</v>
      </c>
      <c r="R416" s="240" t="s">
        <v>66</v>
      </c>
      <c r="S416" s="240" t="s">
        <v>66</v>
      </c>
      <c r="T416" s="465" t="s">
        <v>66</v>
      </c>
      <c r="U416" s="464" t="s">
        <v>66</v>
      </c>
      <c r="V416" s="476"/>
      <c r="W416" s="369"/>
    </row>
    <row r="417" customFormat="false" ht="25.5" hidden="false" customHeight="false" outlineLevel="0" collapsed="false">
      <c r="A417" s="405" t="s">
        <v>943</v>
      </c>
      <c r="B417" s="519" t="s">
        <v>340</v>
      </c>
      <c r="C417" s="238" t="s">
        <v>337</v>
      </c>
      <c r="D417" s="239" t="s">
        <v>66</v>
      </c>
      <c r="E417" s="240" t="s">
        <v>66</v>
      </c>
      <c r="F417" s="240" t="s">
        <v>66</v>
      </c>
      <c r="G417" s="240" t="s">
        <v>66</v>
      </c>
      <c r="H417" s="240" t="s">
        <v>66</v>
      </c>
      <c r="I417" s="240" t="s">
        <v>66</v>
      </c>
      <c r="J417" s="240" t="s">
        <v>66</v>
      </c>
      <c r="K417" s="240" t="s">
        <v>66</v>
      </c>
      <c r="L417" s="240" t="s">
        <v>66</v>
      </c>
      <c r="M417" s="240" t="s">
        <v>66</v>
      </c>
      <c r="N417" s="240" t="s">
        <v>66</v>
      </c>
      <c r="O417" s="240" t="s">
        <v>66</v>
      </c>
      <c r="P417" s="240" t="s">
        <v>66</v>
      </c>
      <c r="Q417" s="240" t="s">
        <v>66</v>
      </c>
      <c r="R417" s="240" t="s">
        <v>66</v>
      </c>
      <c r="S417" s="240" t="s">
        <v>66</v>
      </c>
      <c r="T417" s="465" t="s">
        <v>66</v>
      </c>
      <c r="U417" s="464" t="s">
        <v>66</v>
      </c>
      <c r="V417" s="476"/>
      <c r="W417" s="369"/>
    </row>
    <row r="418" customFormat="false" ht="25.5" hidden="false" customHeight="false" outlineLevel="0" collapsed="false">
      <c r="A418" s="405" t="s">
        <v>944</v>
      </c>
      <c r="B418" s="519" t="s">
        <v>341</v>
      </c>
      <c r="C418" s="238" t="s">
        <v>337</v>
      </c>
      <c r="D418" s="239" t="s">
        <v>66</v>
      </c>
      <c r="E418" s="240" t="s">
        <v>66</v>
      </c>
      <c r="F418" s="240" t="s">
        <v>66</v>
      </c>
      <c r="G418" s="240" t="s">
        <v>66</v>
      </c>
      <c r="H418" s="240" t="s">
        <v>66</v>
      </c>
      <c r="I418" s="240" t="s">
        <v>66</v>
      </c>
      <c r="J418" s="240" t="s">
        <v>66</v>
      </c>
      <c r="K418" s="240" t="s">
        <v>66</v>
      </c>
      <c r="L418" s="240" t="s">
        <v>66</v>
      </c>
      <c r="M418" s="240" t="s">
        <v>66</v>
      </c>
      <c r="N418" s="240" t="s">
        <v>66</v>
      </c>
      <c r="O418" s="240" t="s">
        <v>66</v>
      </c>
      <c r="P418" s="240" t="s">
        <v>66</v>
      </c>
      <c r="Q418" s="240" t="s">
        <v>66</v>
      </c>
      <c r="R418" s="240" t="s">
        <v>66</v>
      </c>
      <c r="S418" s="408" t="s">
        <v>66</v>
      </c>
      <c r="T418" s="408" t="s">
        <v>66</v>
      </c>
      <c r="U418" s="464" t="s">
        <v>66</v>
      </c>
      <c r="V418" s="476"/>
      <c r="W418" s="369"/>
    </row>
    <row r="419" customFormat="false" ht="15.75" hidden="false" customHeight="false" outlineLevel="0" collapsed="false">
      <c r="A419" s="405" t="s">
        <v>945</v>
      </c>
      <c r="B419" s="519" t="s">
        <v>706</v>
      </c>
      <c r="C419" s="238" t="s">
        <v>337</v>
      </c>
      <c r="D419" s="239" t="s">
        <v>66</v>
      </c>
      <c r="E419" s="240" t="s">
        <v>66</v>
      </c>
      <c r="F419" s="240" t="s">
        <v>66</v>
      </c>
      <c r="G419" s="240" t="s">
        <v>66</v>
      </c>
      <c r="H419" s="240" t="s">
        <v>66</v>
      </c>
      <c r="I419" s="240" t="s">
        <v>66</v>
      </c>
      <c r="J419" s="240" t="s">
        <v>66</v>
      </c>
      <c r="K419" s="240" t="s">
        <v>66</v>
      </c>
      <c r="L419" s="240" t="s">
        <v>66</v>
      </c>
      <c r="M419" s="240" t="s">
        <v>66</v>
      </c>
      <c r="N419" s="240" t="s">
        <v>66</v>
      </c>
      <c r="O419" s="240" t="s">
        <v>66</v>
      </c>
      <c r="P419" s="240" t="s">
        <v>66</v>
      </c>
      <c r="Q419" s="240" t="s">
        <v>66</v>
      </c>
      <c r="R419" s="240" t="s">
        <v>66</v>
      </c>
      <c r="S419" s="408" t="s">
        <v>66</v>
      </c>
      <c r="T419" s="408" t="s">
        <v>66</v>
      </c>
      <c r="U419" s="464" t="s">
        <v>66</v>
      </c>
      <c r="V419" s="476"/>
      <c r="W419" s="369"/>
    </row>
    <row r="420" customFormat="false" ht="15.75" hidden="false" customHeight="false" outlineLevel="0" collapsed="false">
      <c r="A420" s="405" t="s">
        <v>946</v>
      </c>
      <c r="B420" s="519" t="s">
        <v>709</v>
      </c>
      <c r="C420" s="238" t="s">
        <v>337</v>
      </c>
      <c r="D420" s="239" t="s">
        <v>66</v>
      </c>
      <c r="E420" s="240" t="s">
        <v>66</v>
      </c>
      <c r="F420" s="240" t="s">
        <v>66</v>
      </c>
      <c r="G420" s="240" t="s">
        <v>66</v>
      </c>
      <c r="H420" s="240" t="s">
        <v>66</v>
      </c>
      <c r="I420" s="240" t="s">
        <v>66</v>
      </c>
      <c r="J420" s="240" t="s">
        <v>66</v>
      </c>
      <c r="K420" s="240" t="s">
        <v>66</v>
      </c>
      <c r="L420" s="240" t="s">
        <v>66</v>
      </c>
      <c r="M420" s="240" t="s">
        <v>66</v>
      </c>
      <c r="N420" s="240" t="s">
        <v>66</v>
      </c>
      <c r="O420" s="240" t="s">
        <v>66</v>
      </c>
      <c r="P420" s="240" t="s">
        <v>66</v>
      </c>
      <c r="Q420" s="240" t="s">
        <v>66</v>
      </c>
      <c r="R420" s="240" t="s">
        <v>66</v>
      </c>
      <c r="S420" s="408" t="s">
        <v>66</v>
      </c>
      <c r="T420" s="408" t="s">
        <v>66</v>
      </c>
      <c r="U420" s="464" t="s">
        <v>66</v>
      </c>
      <c r="V420" s="476"/>
      <c r="W420" s="369"/>
    </row>
    <row r="421" customFormat="false" ht="15.75" hidden="false" customHeight="false" outlineLevel="0" collapsed="false">
      <c r="A421" s="405" t="s">
        <v>947</v>
      </c>
      <c r="B421" s="519" t="s">
        <v>712</v>
      </c>
      <c r="C421" s="238" t="s">
        <v>337</v>
      </c>
      <c r="D421" s="239" t="s">
        <v>66</v>
      </c>
      <c r="E421" s="240" t="s">
        <v>66</v>
      </c>
      <c r="F421" s="240" t="s">
        <v>66</v>
      </c>
      <c r="G421" s="240" t="s">
        <v>66</v>
      </c>
      <c r="H421" s="240" t="s">
        <v>66</v>
      </c>
      <c r="I421" s="240" t="s">
        <v>66</v>
      </c>
      <c r="J421" s="240" t="s">
        <v>66</v>
      </c>
      <c r="K421" s="240" t="s">
        <v>66</v>
      </c>
      <c r="L421" s="240" t="s">
        <v>66</v>
      </c>
      <c r="M421" s="240" t="s">
        <v>66</v>
      </c>
      <c r="N421" s="240" t="s">
        <v>66</v>
      </c>
      <c r="O421" s="240" t="s">
        <v>66</v>
      </c>
      <c r="P421" s="240" t="s">
        <v>66</v>
      </c>
      <c r="Q421" s="240" t="s">
        <v>66</v>
      </c>
      <c r="R421" s="240" t="s">
        <v>66</v>
      </c>
      <c r="S421" s="408" t="s">
        <v>66</v>
      </c>
      <c r="T421" s="408" t="s">
        <v>66</v>
      </c>
      <c r="U421" s="464" t="s">
        <v>66</v>
      </c>
      <c r="V421" s="476"/>
      <c r="W421" s="369"/>
    </row>
    <row r="422" customFormat="false" ht="15.75" hidden="false" customHeight="false" outlineLevel="0" collapsed="false">
      <c r="A422" s="405" t="s">
        <v>948</v>
      </c>
      <c r="B422" s="519" t="s">
        <v>718</v>
      </c>
      <c r="C422" s="238" t="s">
        <v>337</v>
      </c>
      <c r="D422" s="239" t="s">
        <v>66</v>
      </c>
      <c r="E422" s="240" t="s">
        <v>66</v>
      </c>
      <c r="F422" s="240" t="s">
        <v>66</v>
      </c>
      <c r="G422" s="240" t="s">
        <v>66</v>
      </c>
      <c r="H422" s="240" t="s">
        <v>66</v>
      </c>
      <c r="I422" s="240" t="s">
        <v>66</v>
      </c>
      <c r="J422" s="240" t="s">
        <v>66</v>
      </c>
      <c r="K422" s="240" t="s">
        <v>66</v>
      </c>
      <c r="L422" s="240" t="s">
        <v>66</v>
      </c>
      <c r="M422" s="240" t="s">
        <v>66</v>
      </c>
      <c r="N422" s="240" t="s">
        <v>66</v>
      </c>
      <c r="O422" s="240" t="s">
        <v>66</v>
      </c>
      <c r="P422" s="240" t="s">
        <v>66</v>
      </c>
      <c r="Q422" s="240" t="s">
        <v>66</v>
      </c>
      <c r="R422" s="240" t="s">
        <v>66</v>
      </c>
      <c r="S422" s="408" t="s">
        <v>66</v>
      </c>
      <c r="T422" s="408" t="s">
        <v>66</v>
      </c>
      <c r="U422" s="464" t="s">
        <v>66</v>
      </c>
      <c r="V422" s="476"/>
      <c r="W422" s="369"/>
    </row>
    <row r="423" customFormat="false" ht="15.75" hidden="false" customHeight="false" outlineLevel="0" collapsed="false">
      <c r="A423" s="405" t="s">
        <v>949</v>
      </c>
      <c r="B423" s="519" t="s">
        <v>721</v>
      </c>
      <c r="C423" s="238" t="s">
        <v>337</v>
      </c>
      <c r="D423" s="239" t="s">
        <v>66</v>
      </c>
      <c r="E423" s="240" t="s">
        <v>66</v>
      </c>
      <c r="F423" s="240" t="s">
        <v>66</v>
      </c>
      <c r="G423" s="240" t="s">
        <v>66</v>
      </c>
      <c r="H423" s="240" t="s">
        <v>66</v>
      </c>
      <c r="I423" s="240" t="s">
        <v>66</v>
      </c>
      <c r="J423" s="240" t="s">
        <v>66</v>
      </c>
      <c r="K423" s="240" t="s">
        <v>66</v>
      </c>
      <c r="L423" s="240" t="s">
        <v>66</v>
      </c>
      <c r="M423" s="240" t="s">
        <v>66</v>
      </c>
      <c r="N423" s="240" t="s">
        <v>66</v>
      </c>
      <c r="O423" s="240" t="s">
        <v>66</v>
      </c>
      <c r="P423" s="240" t="s">
        <v>66</v>
      </c>
      <c r="Q423" s="240" t="s">
        <v>66</v>
      </c>
      <c r="R423" s="240" t="s">
        <v>66</v>
      </c>
      <c r="S423" s="408" t="s">
        <v>66</v>
      </c>
      <c r="T423" s="408" t="s">
        <v>66</v>
      </c>
      <c r="U423" s="464" t="s">
        <v>66</v>
      </c>
      <c r="V423" s="476"/>
      <c r="W423" s="369"/>
    </row>
    <row r="424" customFormat="false" ht="25.5" hidden="false" customHeight="false" outlineLevel="0" collapsed="false">
      <c r="A424" s="405" t="s">
        <v>950</v>
      </c>
      <c r="B424" s="519" t="s">
        <v>724</v>
      </c>
      <c r="C424" s="238" t="s">
        <v>337</v>
      </c>
      <c r="D424" s="239" t="s">
        <v>66</v>
      </c>
      <c r="E424" s="240" t="s">
        <v>66</v>
      </c>
      <c r="F424" s="240" t="s">
        <v>66</v>
      </c>
      <c r="G424" s="240" t="s">
        <v>66</v>
      </c>
      <c r="H424" s="240" t="s">
        <v>66</v>
      </c>
      <c r="I424" s="240" t="s">
        <v>66</v>
      </c>
      <c r="J424" s="240" t="s">
        <v>66</v>
      </c>
      <c r="K424" s="240" t="s">
        <v>66</v>
      </c>
      <c r="L424" s="240" t="s">
        <v>66</v>
      </c>
      <c r="M424" s="240" t="s">
        <v>66</v>
      </c>
      <c r="N424" s="240" t="s">
        <v>66</v>
      </c>
      <c r="O424" s="240" t="s">
        <v>66</v>
      </c>
      <c r="P424" s="240" t="s">
        <v>66</v>
      </c>
      <c r="Q424" s="240" t="s">
        <v>66</v>
      </c>
      <c r="R424" s="240" t="s">
        <v>66</v>
      </c>
      <c r="S424" s="408" t="s">
        <v>66</v>
      </c>
      <c r="T424" s="408" t="s">
        <v>66</v>
      </c>
      <c r="U424" s="464" t="s">
        <v>66</v>
      </c>
      <c r="V424" s="476"/>
      <c r="W424" s="369"/>
    </row>
    <row r="425" customFormat="false" ht="15.75" hidden="false" customHeight="false" outlineLevel="0" collapsed="false">
      <c r="A425" s="405" t="s">
        <v>951</v>
      </c>
      <c r="B425" s="521" t="s">
        <v>353</v>
      </c>
      <c r="C425" s="238" t="s">
        <v>337</v>
      </c>
      <c r="D425" s="239" t="s">
        <v>66</v>
      </c>
      <c r="E425" s="240" t="s">
        <v>66</v>
      </c>
      <c r="F425" s="240" t="s">
        <v>66</v>
      </c>
      <c r="G425" s="240" t="s">
        <v>66</v>
      </c>
      <c r="H425" s="240" t="s">
        <v>66</v>
      </c>
      <c r="I425" s="240" t="s">
        <v>66</v>
      </c>
      <c r="J425" s="240" t="s">
        <v>66</v>
      </c>
      <c r="K425" s="240" t="s">
        <v>66</v>
      </c>
      <c r="L425" s="240" t="s">
        <v>66</v>
      </c>
      <c r="M425" s="240" t="s">
        <v>66</v>
      </c>
      <c r="N425" s="240" t="s">
        <v>66</v>
      </c>
      <c r="O425" s="240" t="s">
        <v>66</v>
      </c>
      <c r="P425" s="240" t="s">
        <v>66</v>
      </c>
      <c r="Q425" s="240" t="s">
        <v>66</v>
      </c>
      <c r="R425" s="240" t="s">
        <v>66</v>
      </c>
      <c r="S425" s="408" t="s">
        <v>66</v>
      </c>
      <c r="T425" s="408" t="s">
        <v>66</v>
      </c>
      <c r="U425" s="464" t="s">
        <v>66</v>
      </c>
      <c r="V425" s="476"/>
      <c r="W425" s="369"/>
    </row>
    <row r="426" customFormat="false" ht="15.75" hidden="false" customHeight="false" outlineLevel="0" collapsed="false">
      <c r="A426" s="405" t="s">
        <v>952</v>
      </c>
      <c r="B426" s="521" t="s">
        <v>355</v>
      </c>
      <c r="C426" s="238" t="s">
        <v>337</v>
      </c>
      <c r="D426" s="239" t="s">
        <v>66</v>
      </c>
      <c r="E426" s="240" t="s">
        <v>66</v>
      </c>
      <c r="F426" s="240" t="s">
        <v>66</v>
      </c>
      <c r="G426" s="240" t="s">
        <v>66</v>
      </c>
      <c r="H426" s="240" t="s">
        <v>66</v>
      </c>
      <c r="I426" s="240" t="s">
        <v>66</v>
      </c>
      <c r="J426" s="240" t="s">
        <v>66</v>
      </c>
      <c r="K426" s="240" t="s">
        <v>66</v>
      </c>
      <c r="L426" s="240" t="s">
        <v>66</v>
      </c>
      <c r="M426" s="240" t="s">
        <v>66</v>
      </c>
      <c r="N426" s="240" t="s">
        <v>66</v>
      </c>
      <c r="O426" s="240" t="s">
        <v>66</v>
      </c>
      <c r="P426" s="240" t="s">
        <v>66</v>
      </c>
      <c r="Q426" s="240" t="s">
        <v>66</v>
      </c>
      <c r="R426" s="240" t="s">
        <v>66</v>
      </c>
      <c r="S426" s="408" t="s">
        <v>66</v>
      </c>
      <c r="T426" s="408" t="s">
        <v>66</v>
      </c>
      <c r="U426" s="464" t="s">
        <v>66</v>
      </c>
      <c r="V426" s="476"/>
      <c r="W426" s="369"/>
    </row>
    <row r="427" customFormat="false" ht="15.75" hidden="false" customHeight="false" outlineLevel="0" collapsed="false">
      <c r="A427" s="405" t="s">
        <v>133</v>
      </c>
      <c r="B427" s="516" t="s">
        <v>953</v>
      </c>
      <c r="C427" s="238" t="s">
        <v>337</v>
      </c>
      <c r="D427" s="239" t="n">
        <v>20.05</v>
      </c>
      <c r="E427" s="245" t="n">
        <v>20.67</v>
      </c>
      <c r="F427" s="522" t="n">
        <v>22.18</v>
      </c>
      <c r="G427" s="311" t="n">
        <v>21.9558</v>
      </c>
      <c r="H427" s="311"/>
      <c r="I427" s="311" t="n">
        <v>22.834</v>
      </c>
      <c r="J427" s="311"/>
      <c r="K427" s="311"/>
      <c r="L427" s="311" t="n">
        <v>23.7668</v>
      </c>
      <c r="M427" s="311"/>
      <c r="N427" s="311"/>
      <c r="O427" s="311" t="n">
        <v>24.9186</v>
      </c>
      <c r="P427" s="311"/>
      <c r="Q427" s="311"/>
      <c r="R427" s="311" t="n">
        <v>26.1266</v>
      </c>
      <c r="S427" s="310"/>
      <c r="T427" s="476"/>
      <c r="U427" s="471" t="n">
        <v>119.6018</v>
      </c>
      <c r="V427" s="476"/>
      <c r="W427" s="251"/>
    </row>
    <row r="428" customFormat="false" ht="15.75" hidden="false" customHeight="false" outlineLevel="0" collapsed="false">
      <c r="A428" s="405" t="s">
        <v>135</v>
      </c>
      <c r="B428" s="516" t="s">
        <v>136</v>
      </c>
      <c r="C428" s="238" t="s">
        <v>337</v>
      </c>
      <c r="D428" s="239" t="s">
        <v>66</v>
      </c>
      <c r="E428" s="240" t="s">
        <v>66</v>
      </c>
      <c r="F428" s="240" t="s">
        <v>66</v>
      </c>
      <c r="G428" s="240" t="s">
        <v>66</v>
      </c>
      <c r="H428" s="240" t="s">
        <v>66</v>
      </c>
      <c r="I428" s="240" t="s">
        <v>66</v>
      </c>
      <c r="J428" s="240" t="s">
        <v>66</v>
      </c>
      <c r="K428" s="240" t="s">
        <v>66</v>
      </c>
      <c r="L428" s="240" t="s">
        <v>66</v>
      </c>
      <c r="M428" s="240" t="s">
        <v>66</v>
      </c>
      <c r="N428" s="240" t="s">
        <v>66</v>
      </c>
      <c r="O428" s="240" t="s">
        <v>66</v>
      </c>
      <c r="P428" s="240" t="s">
        <v>66</v>
      </c>
      <c r="Q428" s="240" t="s">
        <v>66</v>
      </c>
      <c r="R428" s="240" t="s">
        <v>66</v>
      </c>
      <c r="S428" s="408" t="s">
        <v>66</v>
      </c>
      <c r="T428" s="408" t="s">
        <v>66</v>
      </c>
      <c r="U428" s="464" t="s">
        <v>66</v>
      </c>
      <c r="V428" s="476"/>
      <c r="W428" s="369"/>
    </row>
    <row r="429" customFormat="false" ht="18.75" hidden="false" customHeight="false" outlineLevel="0" collapsed="false">
      <c r="A429" s="405" t="s">
        <v>137</v>
      </c>
      <c r="B429" s="518" t="s">
        <v>954</v>
      </c>
      <c r="C429" s="238" t="s">
        <v>337</v>
      </c>
      <c r="D429" s="239" t="s">
        <v>66</v>
      </c>
      <c r="E429" s="240" t="s">
        <v>66</v>
      </c>
      <c r="F429" s="240" t="s">
        <v>66</v>
      </c>
      <c r="G429" s="240" t="s">
        <v>66</v>
      </c>
      <c r="H429" s="240" t="s">
        <v>66</v>
      </c>
      <c r="I429" s="240" t="s">
        <v>66</v>
      </c>
      <c r="J429" s="240" t="s">
        <v>66</v>
      </c>
      <c r="K429" s="240" t="s">
        <v>66</v>
      </c>
      <c r="L429" s="240" t="s">
        <v>66</v>
      </c>
      <c r="M429" s="240" t="s">
        <v>66</v>
      </c>
      <c r="N429" s="240" t="s">
        <v>66</v>
      </c>
      <c r="O429" s="240" t="s">
        <v>66</v>
      </c>
      <c r="P429" s="240" t="s">
        <v>66</v>
      </c>
      <c r="Q429" s="240" t="s">
        <v>66</v>
      </c>
      <c r="R429" s="240" t="s">
        <v>66</v>
      </c>
      <c r="S429" s="408" t="s">
        <v>66</v>
      </c>
      <c r="T429" s="408" t="s">
        <v>66</v>
      </c>
      <c r="U429" s="464" t="s">
        <v>66</v>
      </c>
      <c r="V429" s="476"/>
      <c r="W429" s="523"/>
      <c r="X429" s="524"/>
    </row>
    <row r="430" customFormat="false" ht="15.75" hidden="false" customHeight="false" outlineLevel="0" collapsed="false">
      <c r="A430" s="405" t="s">
        <v>955</v>
      </c>
      <c r="B430" s="518" t="s">
        <v>956</v>
      </c>
      <c r="C430" s="238" t="s">
        <v>337</v>
      </c>
      <c r="D430" s="239" t="s">
        <v>66</v>
      </c>
      <c r="E430" s="240" t="s">
        <v>66</v>
      </c>
      <c r="F430" s="240" t="s">
        <v>66</v>
      </c>
      <c r="G430" s="240" t="s">
        <v>66</v>
      </c>
      <c r="H430" s="240" t="s">
        <v>66</v>
      </c>
      <c r="I430" s="240" t="s">
        <v>66</v>
      </c>
      <c r="J430" s="240" t="s">
        <v>66</v>
      </c>
      <c r="K430" s="240" t="s">
        <v>66</v>
      </c>
      <c r="L430" s="240" t="s">
        <v>66</v>
      </c>
      <c r="M430" s="240" t="s">
        <v>66</v>
      </c>
      <c r="N430" s="240" t="s">
        <v>66</v>
      </c>
      <c r="O430" s="240" t="s">
        <v>66</v>
      </c>
      <c r="P430" s="240" t="s">
        <v>66</v>
      </c>
      <c r="Q430" s="240" t="s">
        <v>66</v>
      </c>
      <c r="R430" s="240" t="s">
        <v>66</v>
      </c>
      <c r="S430" s="408" t="s">
        <v>66</v>
      </c>
      <c r="T430" s="408" t="s">
        <v>66</v>
      </c>
      <c r="U430" s="464" t="s">
        <v>66</v>
      </c>
      <c r="V430" s="476"/>
      <c r="W430" s="525"/>
    </row>
    <row r="431" customFormat="false" ht="15.75" hidden="false" customHeight="false" outlineLevel="0" collapsed="false">
      <c r="A431" s="405" t="s">
        <v>358</v>
      </c>
      <c r="B431" s="515" t="s">
        <v>142</v>
      </c>
      <c r="C431" s="238" t="s">
        <v>337</v>
      </c>
      <c r="D431" s="239" t="s">
        <v>66</v>
      </c>
      <c r="E431" s="240" t="s">
        <v>66</v>
      </c>
      <c r="F431" s="240" t="s">
        <v>66</v>
      </c>
      <c r="G431" s="311" t="n">
        <v>5.578</v>
      </c>
      <c r="H431" s="240" t="s">
        <v>66</v>
      </c>
      <c r="I431" s="311" t="n">
        <v>5.851</v>
      </c>
      <c r="J431" s="240" t="s">
        <v>66</v>
      </c>
      <c r="K431" s="240" t="s">
        <v>66</v>
      </c>
      <c r="L431" s="311" t="n">
        <v>6.135</v>
      </c>
      <c r="M431" s="240" t="s">
        <v>66</v>
      </c>
      <c r="N431" s="240" t="s">
        <v>66</v>
      </c>
      <c r="O431" s="311" t="n">
        <v>6.43</v>
      </c>
      <c r="P431" s="240" t="s">
        <v>66</v>
      </c>
      <c r="Q431" s="240" t="s">
        <v>66</v>
      </c>
      <c r="R431" s="311" t="n">
        <v>6.737</v>
      </c>
      <c r="S431" s="408" t="s">
        <v>66</v>
      </c>
      <c r="T431" s="408" t="s">
        <v>66</v>
      </c>
      <c r="U431" s="471" t="n">
        <v>30.731</v>
      </c>
      <c r="V431" s="476"/>
      <c r="W431" s="369"/>
    </row>
    <row r="432" customFormat="false" ht="15.75" hidden="false" customHeight="false" outlineLevel="0" collapsed="false">
      <c r="A432" s="405" t="s">
        <v>143</v>
      </c>
      <c r="B432" s="516" t="s">
        <v>144</v>
      </c>
      <c r="C432" s="238" t="s">
        <v>337</v>
      </c>
      <c r="D432" s="239" t="s">
        <v>66</v>
      </c>
      <c r="E432" s="240" t="s">
        <v>66</v>
      </c>
      <c r="F432" s="240" t="s">
        <v>66</v>
      </c>
      <c r="G432" s="240" t="s">
        <v>66</v>
      </c>
      <c r="H432" s="240" t="s">
        <v>66</v>
      </c>
      <c r="I432" s="240" t="s">
        <v>66</v>
      </c>
      <c r="J432" s="240" t="s">
        <v>66</v>
      </c>
      <c r="K432" s="240" t="s">
        <v>66</v>
      </c>
      <c r="L432" s="240" t="s">
        <v>66</v>
      </c>
      <c r="M432" s="240" t="s">
        <v>66</v>
      </c>
      <c r="N432" s="240" t="s">
        <v>66</v>
      </c>
      <c r="O432" s="240" t="s">
        <v>66</v>
      </c>
      <c r="P432" s="240" t="s">
        <v>66</v>
      </c>
      <c r="Q432" s="240" t="s">
        <v>66</v>
      </c>
      <c r="R432" s="240" t="s">
        <v>66</v>
      </c>
      <c r="S432" s="408" t="s">
        <v>66</v>
      </c>
      <c r="T432" s="408" t="s">
        <v>66</v>
      </c>
      <c r="U432" s="464" t="s">
        <v>66</v>
      </c>
      <c r="V432" s="476"/>
      <c r="W432" s="369"/>
    </row>
    <row r="433" customFormat="false" ht="15.75" hidden="false" customHeight="false" outlineLevel="0" collapsed="false">
      <c r="A433" s="405" t="s">
        <v>145</v>
      </c>
      <c r="B433" s="516" t="s">
        <v>146</v>
      </c>
      <c r="C433" s="238" t="s">
        <v>337</v>
      </c>
      <c r="D433" s="239" t="s">
        <v>66</v>
      </c>
      <c r="E433" s="240" t="s">
        <v>66</v>
      </c>
      <c r="F433" s="240" t="s">
        <v>66</v>
      </c>
      <c r="G433" s="240" t="s">
        <v>66</v>
      </c>
      <c r="H433" s="240" t="s">
        <v>66</v>
      </c>
      <c r="I433" s="240" t="s">
        <v>66</v>
      </c>
      <c r="J433" s="240" t="s">
        <v>66</v>
      </c>
      <c r="K433" s="240" t="s">
        <v>66</v>
      </c>
      <c r="L433" s="240" t="s">
        <v>66</v>
      </c>
      <c r="M433" s="240" t="s">
        <v>66</v>
      </c>
      <c r="N433" s="240" t="s">
        <v>66</v>
      </c>
      <c r="O433" s="240" t="s">
        <v>66</v>
      </c>
      <c r="P433" s="240" t="s">
        <v>66</v>
      </c>
      <c r="Q433" s="240" t="s">
        <v>66</v>
      </c>
      <c r="R433" s="240" t="s">
        <v>66</v>
      </c>
      <c r="S433" s="408" t="s">
        <v>66</v>
      </c>
      <c r="T433" s="408" t="s">
        <v>66</v>
      </c>
      <c r="U433" s="464" t="s">
        <v>66</v>
      </c>
      <c r="V433" s="476"/>
      <c r="W433" s="369"/>
    </row>
    <row r="434" customFormat="false" ht="15.75" hidden="false" customHeight="false" outlineLevel="0" collapsed="false">
      <c r="A434" s="405" t="s">
        <v>147</v>
      </c>
      <c r="B434" s="516" t="s">
        <v>957</v>
      </c>
      <c r="C434" s="238" t="s">
        <v>337</v>
      </c>
      <c r="D434" s="239" t="s">
        <v>66</v>
      </c>
      <c r="E434" s="240" t="s">
        <v>66</v>
      </c>
      <c r="F434" s="240" t="s">
        <v>66</v>
      </c>
      <c r="G434" s="240" t="s">
        <v>66</v>
      </c>
      <c r="H434" s="240" t="s">
        <v>66</v>
      </c>
      <c r="I434" s="240" t="s">
        <v>66</v>
      </c>
      <c r="J434" s="240" t="s">
        <v>66</v>
      </c>
      <c r="K434" s="240" t="s">
        <v>66</v>
      </c>
      <c r="L434" s="240" t="s">
        <v>66</v>
      </c>
      <c r="M434" s="240" t="s">
        <v>66</v>
      </c>
      <c r="N434" s="240" t="s">
        <v>66</v>
      </c>
      <c r="O434" s="240" t="s">
        <v>66</v>
      </c>
      <c r="P434" s="240" t="s">
        <v>66</v>
      </c>
      <c r="Q434" s="240" t="s">
        <v>66</v>
      </c>
      <c r="R434" s="240" t="s">
        <v>66</v>
      </c>
      <c r="S434" s="408" t="s">
        <v>66</v>
      </c>
      <c r="T434" s="408" t="s">
        <v>66</v>
      </c>
      <c r="U434" s="464" t="s">
        <v>66</v>
      </c>
      <c r="V434" s="476"/>
      <c r="W434" s="369"/>
    </row>
    <row r="435" customFormat="false" ht="15.75" hidden="false" customHeight="false" outlineLevel="0" collapsed="false">
      <c r="A435" s="405" t="s">
        <v>149</v>
      </c>
      <c r="B435" s="516" t="s">
        <v>148</v>
      </c>
      <c r="C435" s="238" t="s">
        <v>337</v>
      </c>
      <c r="D435" s="239" t="s">
        <v>66</v>
      </c>
      <c r="E435" s="240" t="s">
        <v>66</v>
      </c>
      <c r="F435" s="240" t="s">
        <v>66</v>
      </c>
      <c r="G435" s="240" t="s">
        <v>66</v>
      </c>
      <c r="H435" s="240" t="s">
        <v>66</v>
      </c>
      <c r="I435" s="240" t="s">
        <v>66</v>
      </c>
      <c r="J435" s="240" t="s">
        <v>66</v>
      </c>
      <c r="K435" s="240" t="s">
        <v>66</v>
      </c>
      <c r="L435" s="240" t="s">
        <v>66</v>
      </c>
      <c r="M435" s="240" t="s">
        <v>66</v>
      </c>
      <c r="N435" s="240" t="s">
        <v>66</v>
      </c>
      <c r="O435" s="240" t="s">
        <v>66</v>
      </c>
      <c r="P435" s="240" t="s">
        <v>66</v>
      </c>
      <c r="Q435" s="240" t="s">
        <v>66</v>
      </c>
      <c r="R435" s="240" t="s">
        <v>66</v>
      </c>
      <c r="S435" s="408" t="s">
        <v>66</v>
      </c>
      <c r="T435" s="408" t="s">
        <v>66</v>
      </c>
      <c r="U435" s="464" t="s">
        <v>66</v>
      </c>
      <c r="V435" s="476"/>
      <c r="W435" s="369"/>
    </row>
    <row r="436" customFormat="false" ht="15.75" hidden="false" customHeight="false" outlineLevel="0" collapsed="false">
      <c r="A436" s="405" t="s">
        <v>155</v>
      </c>
      <c r="B436" s="516" t="s">
        <v>150</v>
      </c>
      <c r="C436" s="238" t="s">
        <v>337</v>
      </c>
      <c r="D436" s="239" t="s">
        <v>66</v>
      </c>
      <c r="E436" s="240" t="s">
        <v>66</v>
      </c>
      <c r="F436" s="240" t="s">
        <v>66</v>
      </c>
      <c r="G436" s="240" t="s">
        <v>66</v>
      </c>
      <c r="H436" s="240" t="s">
        <v>66</v>
      </c>
      <c r="I436" s="240" t="s">
        <v>66</v>
      </c>
      <c r="J436" s="240" t="s">
        <v>66</v>
      </c>
      <c r="K436" s="240" t="s">
        <v>66</v>
      </c>
      <c r="L436" s="240" t="s">
        <v>66</v>
      </c>
      <c r="M436" s="240" t="s">
        <v>66</v>
      </c>
      <c r="N436" s="240" t="s">
        <v>66</v>
      </c>
      <c r="O436" s="240" t="s">
        <v>66</v>
      </c>
      <c r="P436" s="240" t="s">
        <v>66</v>
      </c>
      <c r="Q436" s="240" t="s">
        <v>66</v>
      </c>
      <c r="R436" s="240" t="s">
        <v>66</v>
      </c>
      <c r="S436" s="408" t="s">
        <v>66</v>
      </c>
      <c r="T436" s="408" t="s">
        <v>66</v>
      </c>
      <c r="U436" s="464" t="s">
        <v>66</v>
      </c>
      <c r="V436" s="476"/>
      <c r="W436" s="369"/>
    </row>
    <row r="437" customFormat="false" ht="15.75" hidden="false" customHeight="false" outlineLevel="0" collapsed="false">
      <c r="A437" s="405" t="s">
        <v>400</v>
      </c>
      <c r="B437" s="518" t="s">
        <v>606</v>
      </c>
      <c r="C437" s="238" t="s">
        <v>337</v>
      </c>
      <c r="D437" s="239" t="s">
        <v>66</v>
      </c>
      <c r="E437" s="240" t="s">
        <v>66</v>
      </c>
      <c r="F437" s="240" t="s">
        <v>66</v>
      </c>
      <c r="G437" s="240" t="s">
        <v>66</v>
      </c>
      <c r="H437" s="240" t="s">
        <v>66</v>
      </c>
      <c r="I437" s="240" t="s">
        <v>66</v>
      </c>
      <c r="J437" s="240" t="s">
        <v>66</v>
      </c>
      <c r="K437" s="240" t="s">
        <v>66</v>
      </c>
      <c r="L437" s="240" t="s">
        <v>66</v>
      </c>
      <c r="M437" s="240" t="s">
        <v>66</v>
      </c>
      <c r="N437" s="240" t="s">
        <v>66</v>
      </c>
      <c r="O437" s="240" t="s">
        <v>66</v>
      </c>
      <c r="P437" s="240" t="s">
        <v>66</v>
      </c>
      <c r="Q437" s="240" t="s">
        <v>66</v>
      </c>
      <c r="R437" s="240" t="s">
        <v>66</v>
      </c>
      <c r="S437" s="408" t="s">
        <v>66</v>
      </c>
      <c r="T437" s="408" t="s">
        <v>66</v>
      </c>
      <c r="U437" s="464" t="s">
        <v>66</v>
      </c>
      <c r="V437" s="476"/>
      <c r="W437" s="369"/>
    </row>
    <row r="438" customFormat="false" ht="15.75" hidden="false" customHeight="false" outlineLevel="0" collapsed="false">
      <c r="A438" s="405" t="s">
        <v>958</v>
      </c>
      <c r="B438" s="519" t="s">
        <v>959</v>
      </c>
      <c r="C438" s="238" t="s">
        <v>337</v>
      </c>
      <c r="D438" s="239" t="s">
        <v>66</v>
      </c>
      <c r="E438" s="240" t="s">
        <v>66</v>
      </c>
      <c r="F438" s="240" t="s">
        <v>66</v>
      </c>
      <c r="G438" s="240" t="s">
        <v>66</v>
      </c>
      <c r="H438" s="240" t="s">
        <v>66</v>
      </c>
      <c r="I438" s="240" t="s">
        <v>66</v>
      </c>
      <c r="J438" s="240" t="s">
        <v>66</v>
      </c>
      <c r="K438" s="240" t="s">
        <v>66</v>
      </c>
      <c r="L438" s="240" t="s">
        <v>66</v>
      </c>
      <c r="M438" s="240" t="s">
        <v>66</v>
      </c>
      <c r="N438" s="240" t="s">
        <v>66</v>
      </c>
      <c r="O438" s="240" t="s">
        <v>66</v>
      </c>
      <c r="P438" s="240" t="s">
        <v>66</v>
      </c>
      <c r="Q438" s="240" t="s">
        <v>66</v>
      </c>
      <c r="R438" s="240" t="s">
        <v>66</v>
      </c>
      <c r="S438" s="408" t="s">
        <v>66</v>
      </c>
      <c r="T438" s="408" t="s">
        <v>66</v>
      </c>
      <c r="U438" s="464" t="s">
        <v>66</v>
      </c>
      <c r="V438" s="476"/>
      <c r="W438" s="369"/>
    </row>
    <row r="439" customFormat="false" ht="15.75" hidden="false" customHeight="false" outlineLevel="0" collapsed="false">
      <c r="A439" s="405" t="s">
        <v>402</v>
      </c>
      <c r="B439" s="518" t="s">
        <v>608</v>
      </c>
      <c r="C439" s="238" t="s">
        <v>337</v>
      </c>
      <c r="D439" s="239" t="s">
        <v>66</v>
      </c>
      <c r="E439" s="240" t="s">
        <v>66</v>
      </c>
      <c r="F439" s="240" t="s">
        <v>66</v>
      </c>
      <c r="G439" s="240" t="s">
        <v>66</v>
      </c>
      <c r="H439" s="240" t="s">
        <v>66</v>
      </c>
      <c r="I439" s="240" t="s">
        <v>66</v>
      </c>
      <c r="J439" s="240" t="s">
        <v>66</v>
      </c>
      <c r="K439" s="240" t="s">
        <v>66</v>
      </c>
      <c r="L439" s="240" t="s">
        <v>66</v>
      </c>
      <c r="M439" s="240" t="s">
        <v>66</v>
      </c>
      <c r="N439" s="240" t="s">
        <v>66</v>
      </c>
      <c r="O439" s="240" t="s">
        <v>66</v>
      </c>
      <c r="P439" s="240" t="s">
        <v>66</v>
      </c>
      <c r="Q439" s="240" t="s">
        <v>66</v>
      </c>
      <c r="R439" s="240" t="s">
        <v>66</v>
      </c>
      <c r="S439" s="408" t="s">
        <v>66</v>
      </c>
      <c r="T439" s="408" t="s">
        <v>66</v>
      </c>
      <c r="U439" s="464" t="s">
        <v>66</v>
      </c>
      <c r="V439" s="476"/>
      <c r="W439" s="369"/>
    </row>
    <row r="440" customFormat="false" ht="25.5" hidden="false" customHeight="false" outlineLevel="0" collapsed="false">
      <c r="A440" s="405" t="s">
        <v>960</v>
      </c>
      <c r="B440" s="519" t="s">
        <v>961</v>
      </c>
      <c r="C440" s="238" t="s">
        <v>337</v>
      </c>
      <c r="D440" s="239" t="s">
        <v>66</v>
      </c>
      <c r="E440" s="240" t="s">
        <v>66</v>
      </c>
      <c r="F440" s="240" t="s">
        <v>66</v>
      </c>
      <c r="G440" s="240" t="s">
        <v>66</v>
      </c>
      <c r="H440" s="240" t="s">
        <v>66</v>
      </c>
      <c r="I440" s="240" t="s">
        <v>66</v>
      </c>
      <c r="J440" s="240" t="s">
        <v>66</v>
      </c>
      <c r="K440" s="240" t="s">
        <v>66</v>
      </c>
      <c r="L440" s="240" t="s">
        <v>66</v>
      </c>
      <c r="M440" s="240" t="s">
        <v>66</v>
      </c>
      <c r="N440" s="240" t="s">
        <v>66</v>
      </c>
      <c r="O440" s="240" t="s">
        <v>66</v>
      </c>
      <c r="P440" s="240" t="s">
        <v>66</v>
      </c>
      <c r="Q440" s="240" t="s">
        <v>66</v>
      </c>
      <c r="R440" s="240" t="s">
        <v>66</v>
      </c>
      <c r="S440" s="408" t="s">
        <v>66</v>
      </c>
      <c r="T440" s="408" t="s">
        <v>66</v>
      </c>
      <c r="U440" s="464" t="s">
        <v>66</v>
      </c>
      <c r="V440" s="476"/>
      <c r="W440" s="369"/>
    </row>
    <row r="441" customFormat="false" ht="15.75" hidden="false" customHeight="false" outlineLevel="0" collapsed="false">
      <c r="A441" s="405" t="s">
        <v>157</v>
      </c>
      <c r="B441" s="516" t="s">
        <v>158</v>
      </c>
      <c r="C441" s="238" t="s">
        <v>337</v>
      </c>
      <c r="D441" s="239" t="s">
        <v>66</v>
      </c>
      <c r="E441" s="245" t="s">
        <v>66</v>
      </c>
      <c r="F441" s="522" t="s">
        <v>66</v>
      </c>
      <c r="G441" s="311" t="n">
        <v>5.578</v>
      </c>
      <c r="H441" s="311"/>
      <c r="I441" s="311" t="n">
        <v>5.851</v>
      </c>
      <c r="J441" s="311"/>
      <c r="K441" s="311"/>
      <c r="L441" s="311" t="n">
        <v>6.135</v>
      </c>
      <c r="M441" s="311"/>
      <c r="N441" s="311"/>
      <c r="O441" s="311" t="n">
        <v>6.43</v>
      </c>
      <c r="P441" s="311"/>
      <c r="Q441" s="311"/>
      <c r="R441" s="311" t="n">
        <v>6.737</v>
      </c>
      <c r="S441" s="310"/>
      <c r="T441" s="476"/>
      <c r="U441" s="471" t="n">
        <v>30.731</v>
      </c>
      <c r="V441" s="476"/>
      <c r="W441" s="369"/>
    </row>
    <row r="442" customFormat="false" ht="16.5" hidden="false" customHeight="false" outlineLevel="0" collapsed="false">
      <c r="A442" s="424" t="s">
        <v>159</v>
      </c>
      <c r="B442" s="526" t="s">
        <v>160</v>
      </c>
      <c r="C442" s="256" t="s">
        <v>337</v>
      </c>
      <c r="D442" s="427" t="s">
        <v>66</v>
      </c>
      <c r="E442" s="428" t="s">
        <v>66</v>
      </c>
      <c r="F442" s="428" t="s">
        <v>66</v>
      </c>
      <c r="G442" s="428" t="s">
        <v>66</v>
      </c>
      <c r="H442" s="428" t="s">
        <v>66</v>
      </c>
      <c r="I442" s="428" t="s">
        <v>66</v>
      </c>
      <c r="J442" s="428" t="s">
        <v>66</v>
      </c>
      <c r="K442" s="428" t="s">
        <v>66</v>
      </c>
      <c r="L442" s="428" t="s">
        <v>66</v>
      </c>
      <c r="M442" s="428" t="s">
        <v>66</v>
      </c>
      <c r="N442" s="428" t="s">
        <v>66</v>
      </c>
      <c r="O442" s="428" t="s">
        <v>66</v>
      </c>
      <c r="P442" s="428" t="s">
        <v>66</v>
      </c>
      <c r="Q442" s="428" t="s">
        <v>66</v>
      </c>
      <c r="R442" s="428" t="s">
        <v>66</v>
      </c>
      <c r="S442" s="408" t="s">
        <v>66</v>
      </c>
      <c r="T442" s="408" t="s">
        <v>66</v>
      </c>
      <c r="U442" s="480" t="s">
        <v>66</v>
      </c>
      <c r="V442" s="477"/>
      <c r="W442" s="483"/>
    </row>
    <row r="443" customFormat="false" ht="15.75" hidden="false" customHeight="false" outlineLevel="0" collapsed="false">
      <c r="A443" s="527" t="s">
        <v>420</v>
      </c>
      <c r="B443" s="528" t="s">
        <v>413</v>
      </c>
      <c r="C443" s="529" t="s">
        <v>66</v>
      </c>
      <c r="D443" s="530"/>
      <c r="E443" s="531"/>
      <c r="F443" s="532"/>
      <c r="G443" s="533"/>
      <c r="H443" s="533"/>
      <c r="I443" s="533"/>
      <c r="J443" s="533"/>
      <c r="K443" s="533"/>
      <c r="L443" s="533"/>
      <c r="M443" s="533"/>
      <c r="N443" s="533"/>
      <c r="O443" s="533"/>
      <c r="P443" s="533"/>
      <c r="Q443" s="533"/>
      <c r="R443" s="534"/>
      <c r="S443" s="535"/>
      <c r="T443" s="536"/>
      <c r="U443" s="537"/>
      <c r="V443" s="536"/>
      <c r="W443" s="538"/>
    </row>
    <row r="444" customFormat="false" ht="25.5" hidden="false" customHeight="false" outlineLevel="0" collapsed="false">
      <c r="A444" s="539" t="s">
        <v>962</v>
      </c>
      <c r="B444" s="516" t="s">
        <v>963</v>
      </c>
      <c r="C444" s="540" t="s">
        <v>337</v>
      </c>
      <c r="D444" s="541" t="n">
        <v>47.786</v>
      </c>
      <c r="E444" s="320" t="n">
        <v>33.53</v>
      </c>
      <c r="F444" s="320" t="n">
        <v>58.68</v>
      </c>
      <c r="G444" s="320" t="n">
        <v>48.79767</v>
      </c>
      <c r="H444" s="320"/>
      <c r="I444" s="320" t="n">
        <v>47.0025566666667</v>
      </c>
      <c r="J444" s="320"/>
      <c r="K444" s="320"/>
      <c r="L444" s="320" t="n">
        <v>51.4934088888889</v>
      </c>
      <c r="M444" s="320"/>
      <c r="N444" s="320"/>
      <c r="O444" s="320" t="n">
        <v>49.0978785185185</v>
      </c>
      <c r="P444" s="320"/>
      <c r="Q444" s="320"/>
      <c r="R444" s="251" t="n">
        <v>49.1979480246914</v>
      </c>
      <c r="S444" s="328"/>
      <c r="T444" s="542"/>
      <c r="U444" s="541" t="n">
        <v>245.589462098765</v>
      </c>
      <c r="V444" s="542"/>
      <c r="W444" s="251"/>
    </row>
    <row r="445" customFormat="false" ht="15.75" hidden="false" customHeight="false" outlineLevel="0" collapsed="false">
      <c r="A445" s="539" t="s">
        <v>423</v>
      </c>
      <c r="B445" s="518" t="s">
        <v>964</v>
      </c>
      <c r="C445" s="540" t="s">
        <v>337</v>
      </c>
      <c r="D445" s="541" t="n">
        <v>47.786</v>
      </c>
      <c r="E445" s="320" t="n">
        <v>33.53</v>
      </c>
      <c r="F445" s="320" t="n">
        <v>58.68</v>
      </c>
      <c r="G445" s="320" t="n">
        <v>48.79767</v>
      </c>
      <c r="H445" s="320"/>
      <c r="I445" s="320" t="n">
        <v>47.0025566666667</v>
      </c>
      <c r="J445" s="320"/>
      <c r="K445" s="320"/>
      <c r="L445" s="320" t="n">
        <v>51.4934088888889</v>
      </c>
      <c r="M445" s="320"/>
      <c r="N445" s="320"/>
      <c r="O445" s="320" t="n">
        <v>49.0978785185185</v>
      </c>
      <c r="P445" s="320"/>
      <c r="Q445" s="320"/>
      <c r="R445" s="251" t="n">
        <v>49.1979480246914</v>
      </c>
      <c r="S445" s="328"/>
      <c r="T445" s="542"/>
      <c r="U445" s="541" t="n">
        <v>245.589462098765</v>
      </c>
      <c r="V445" s="542"/>
      <c r="W445" s="251"/>
    </row>
    <row r="446" customFormat="false" ht="15.75" hidden="false" customHeight="false" outlineLevel="0" collapsed="false">
      <c r="A446" s="539" t="s">
        <v>424</v>
      </c>
      <c r="B446" s="518" t="s">
        <v>965</v>
      </c>
      <c r="C446" s="540" t="s">
        <v>337</v>
      </c>
      <c r="D446" s="464" t="s">
        <v>66</v>
      </c>
      <c r="E446" s="240" t="s">
        <v>66</v>
      </c>
      <c r="F446" s="240" t="s">
        <v>66</v>
      </c>
      <c r="G446" s="240" t="s">
        <v>66</v>
      </c>
      <c r="H446" s="240" t="s">
        <v>66</v>
      </c>
      <c r="I446" s="240" t="s">
        <v>66</v>
      </c>
      <c r="J446" s="240" t="s">
        <v>66</v>
      </c>
      <c r="K446" s="240" t="s">
        <v>66</v>
      </c>
      <c r="L446" s="240" t="s">
        <v>66</v>
      </c>
      <c r="M446" s="240" t="s">
        <v>66</v>
      </c>
      <c r="N446" s="240" t="s">
        <v>66</v>
      </c>
      <c r="O446" s="240" t="s">
        <v>66</v>
      </c>
      <c r="P446" s="240" t="s">
        <v>66</v>
      </c>
      <c r="Q446" s="240" t="s">
        <v>66</v>
      </c>
      <c r="R446" s="407" t="s">
        <v>66</v>
      </c>
      <c r="S446" s="239" t="s">
        <v>66</v>
      </c>
      <c r="T446" s="465" t="s">
        <v>66</v>
      </c>
      <c r="U446" s="464" t="s">
        <v>66</v>
      </c>
      <c r="V446" s="543"/>
      <c r="W446" s="369"/>
    </row>
    <row r="447" customFormat="false" ht="15.75" hidden="false" customHeight="false" outlineLevel="0" collapsed="false">
      <c r="A447" s="539" t="s">
        <v>425</v>
      </c>
      <c r="B447" s="518" t="s">
        <v>966</v>
      </c>
      <c r="C447" s="540" t="s">
        <v>337</v>
      </c>
      <c r="D447" s="464" t="s">
        <v>66</v>
      </c>
      <c r="E447" s="240" t="s">
        <v>66</v>
      </c>
      <c r="F447" s="240" t="s">
        <v>66</v>
      </c>
      <c r="G447" s="240" t="s">
        <v>66</v>
      </c>
      <c r="H447" s="240" t="s">
        <v>66</v>
      </c>
      <c r="I447" s="240" t="s">
        <v>66</v>
      </c>
      <c r="J447" s="240" t="s">
        <v>66</v>
      </c>
      <c r="K447" s="240" t="s">
        <v>66</v>
      </c>
      <c r="L447" s="240" t="s">
        <v>66</v>
      </c>
      <c r="M447" s="240" t="s">
        <v>66</v>
      </c>
      <c r="N447" s="240" t="s">
        <v>66</v>
      </c>
      <c r="O447" s="240" t="s">
        <v>66</v>
      </c>
      <c r="P447" s="240" t="s">
        <v>66</v>
      </c>
      <c r="Q447" s="240" t="s">
        <v>66</v>
      </c>
      <c r="R447" s="407" t="s">
        <v>66</v>
      </c>
      <c r="S447" s="239" t="s">
        <v>66</v>
      </c>
      <c r="T447" s="465" t="s">
        <v>66</v>
      </c>
      <c r="U447" s="464" t="s">
        <v>66</v>
      </c>
      <c r="V447" s="543"/>
      <c r="W447" s="369"/>
    </row>
    <row r="448" customFormat="false" ht="33" hidden="false" customHeight="true" outlineLevel="0" collapsed="false">
      <c r="A448" s="539" t="s">
        <v>426</v>
      </c>
      <c r="B448" s="516" t="s">
        <v>967</v>
      </c>
      <c r="C448" s="544" t="s">
        <v>66</v>
      </c>
      <c r="D448" s="464" t="s">
        <v>66</v>
      </c>
      <c r="E448" s="240" t="s">
        <v>66</v>
      </c>
      <c r="F448" s="240" t="s">
        <v>66</v>
      </c>
      <c r="G448" s="240" t="s">
        <v>66</v>
      </c>
      <c r="H448" s="240" t="s">
        <v>66</v>
      </c>
      <c r="I448" s="240" t="s">
        <v>66</v>
      </c>
      <c r="J448" s="240" t="s">
        <v>66</v>
      </c>
      <c r="K448" s="240" t="s">
        <v>66</v>
      </c>
      <c r="L448" s="240" t="s">
        <v>66</v>
      </c>
      <c r="M448" s="240" t="s">
        <v>66</v>
      </c>
      <c r="N448" s="240" t="s">
        <v>66</v>
      </c>
      <c r="O448" s="240" t="s">
        <v>66</v>
      </c>
      <c r="P448" s="240" t="s">
        <v>66</v>
      </c>
      <c r="Q448" s="240" t="s">
        <v>66</v>
      </c>
      <c r="R448" s="407" t="s">
        <v>66</v>
      </c>
      <c r="S448" s="239" t="s">
        <v>66</v>
      </c>
      <c r="T448" s="465" t="s">
        <v>66</v>
      </c>
      <c r="U448" s="464" t="s">
        <v>66</v>
      </c>
      <c r="V448" s="543"/>
      <c r="W448" s="369"/>
    </row>
    <row r="449" customFormat="false" ht="15.75" hidden="false" customHeight="false" outlineLevel="0" collapsed="false">
      <c r="A449" s="539" t="s">
        <v>968</v>
      </c>
      <c r="B449" s="518" t="s">
        <v>969</v>
      </c>
      <c r="C449" s="540" t="s">
        <v>337</v>
      </c>
      <c r="D449" s="464" t="s">
        <v>66</v>
      </c>
      <c r="E449" s="240" t="s">
        <v>66</v>
      </c>
      <c r="F449" s="240" t="s">
        <v>66</v>
      </c>
      <c r="G449" s="240" t="s">
        <v>66</v>
      </c>
      <c r="H449" s="240" t="s">
        <v>66</v>
      </c>
      <c r="I449" s="240" t="s">
        <v>66</v>
      </c>
      <c r="J449" s="240" t="s">
        <v>66</v>
      </c>
      <c r="K449" s="240" t="s">
        <v>66</v>
      </c>
      <c r="L449" s="240" t="s">
        <v>66</v>
      </c>
      <c r="M449" s="240" t="s">
        <v>66</v>
      </c>
      <c r="N449" s="240" t="s">
        <v>66</v>
      </c>
      <c r="O449" s="240" t="s">
        <v>66</v>
      </c>
      <c r="P449" s="240" t="s">
        <v>66</v>
      </c>
      <c r="Q449" s="240" t="s">
        <v>66</v>
      </c>
      <c r="R449" s="407" t="s">
        <v>66</v>
      </c>
      <c r="S449" s="239" t="s">
        <v>66</v>
      </c>
      <c r="T449" s="465" t="s">
        <v>66</v>
      </c>
      <c r="U449" s="464" t="s">
        <v>66</v>
      </c>
      <c r="V449" s="543"/>
      <c r="W449" s="369"/>
    </row>
    <row r="450" customFormat="false" ht="15.75" hidden="false" customHeight="false" outlineLevel="0" collapsed="false">
      <c r="A450" s="539" t="s">
        <v>970</v>
      </c>
      <c r="B450" s="518" t="s">
        <v>971</v>
      </c>
      <c r="C450" s="540" t="s">
        <v>337</v>
      </c>
      <c r="D450" s="464" t="s">
        <v>66</v>
      </c>
      <c r="E450" s="240" t="s">
        <v>66</v>
      </c>
      <c r="F450" s="240" t="s">
        <v>66</v>
      </c>
      <c r="G450" s="240" t="s">
        <v>66</v>
      </c>
      <c r="H450" s="240" t="s">
        <v>66</v>
      </c>
      <c r="I450" s="240" t="s">
        <v>66</v>
      </c>
      <c r="J450" s="240" t="s">
        <v>66</v>
      </c>
      <c r="K450" s="240" t="s">
        <v>66</v>
      </c>
      <c r="L450" s="240" t="s">
        <v>66</v>
      </c>
      <c r="M450" s="240" t="s">
        <v>66</v>
      </c>
      <c r="N450" s="240" t="s">
        <v>66</v>
      </c>
      <c r="O450" s="240" t="s">
        <v>66</v>
      </c>
      <c r="P450" s="240" t="s">
        <v>66</v>
      </c>
      <c r="Q450" s="240" t="s">
        <v>66</v>
      </c>
      <c r="R450" s="407" t="s">
        <v>66</v>
      </c>
      <c r="S450" s="239" t="s">
        <v>66</v>
      </c>
      <c r="T450" s="465" t="s">
        <v>66</v>
      </c>
      <c r="U450" s="464" t="s">
        <v>66</v>
      </c>
      <c r="V450" s="543"/>
      <c r="W450" s="369"/>
    </row>
    <row r="451" customFormat="false" ht="16.5" hidden="false" customHeight="false" outlineLevel="0" collapsed="false">
      <c r="A451" s="545" t="s">
        <v>972</v>
      </c>
      <c r="B451" s="546" t="s">
        <v>973</v>
      </c>
      <c r="C451" s="256" t="s">
        <v>337</v>
      </c>
      <c r="D451" s="480" t="s">
        <v>66</v>
      </c>
      <c r="E451" s="481" t="s">
        <v>66</v>
      </c>
      <c r="F451" s="481" t="s">
        <v>66</v>
      </c>
      <c r="G451" s="481" t="s">
        <v>66</v>
      </c>
      <c r="H451" s="481" t="s">
        <v>66</v>
      </c>
      <c r="I451" s="481" t="s">
        <v>66</v>
      </c>
      <c r="J451" s="481" t="s">
        <v>66</v>
      </c>
      <c r="K451" s="481" t="s">
        <v>66</v>
      </c>
      <c r="L451" s="481" t="s">
        <v>66</v>
      </c>
      <c r="M451" s="481" t="s">
        <v>66</v>
      </c>
      <c r="N451" s="481" t="s">
        <v>66</v>
      </c>
      <c r="O451" s="481" t="s">
        <v>66</v>
      </c>
      <c r="P451" s="481" t="s">
        <v>66</v>
      </c>
      <c r="Q451" s="481" t="s">
        <v>66</v>
      </c>
      <c r="R451" s="426" t="s">
        <v>66</v>
      </c>
      <c r="S451" s="547" t="s">
        <v>66</v>
      </c>
      <c r="T451" s="548" t="s">
        <v>66</v>
      </c>
      <c r="U451" s="480" t="s">
        <v>66</v>
      </c>
      <c r="V451" s="549"/>
      <c r="W451" s="483"/>
    </row>
    <row r="454" customFormat="false" ht="15.75" hidden="false" customHeight="false" outlineLevel="0" collapsed="false">
      <c r="A454" s="550" t="s">
        <v>974</v>
      </c>
    </row>
    <row r="455" customFormat="false" ht="15.75" hidden="false" customHeight="false" outlineLevel="0" collapsed="false">
      <c r="A455" s="551" t="s">
        <v>975</v>
      </c>
      <c r="B455" s="551"/>
      <c r="C455" s="551"/>
      <c r="D455" s="551"/>
      <c r="E455" s="551"/>
      <c r="F455" s="551"/>
      <c r="G455" s="551"/>
      <c r="H455" s="551"/>
      <c r="I455" s="551"/>
      <c r="J455" s="551"/>
      <c r="K455" s="551"/>
      <c r="L455" s="551"/>
      <c r="M455" s="551"/>
      <c r="N455" s="551"/>
      <c r="O455" s="551"/>
      <c r="P455" s="551"/>
      <c r="Q455" s="551"/>
      <c r="R455" s="551"/>
      <c r="S455" s="551"/>
      <c r="T455" s="551"/>
      <c r="U455" s="551"/>
      <c r="V455" s="551"/>
    </row>
    <row r="456" customFormat="false" ht="15.75" hidden="false" customHeight="false" outlineLevel="0" collapsed="false">
      <c r="A456" s="551" t="s">
        <v>976</v>
      </c>
      <c r="B456" s="551"/>
      <c r="C456" s="551"/>
      <c r="D456" s="551"/>
      <c r="E456" s="551"/>
      <c r="F456" s="551"/>
      <c r="G456" s="551"/>
      <c r="H456" s="551"/>
      <c r="I456" s="551"/>
      <c r="J456" s="551"/>
      <c r="K456" s="551"/>
      <c r="L456" s="551"/>
      <c r="M456" s="551"/>
      <c r="N456" s="551"/>
      <c r="O456" s="551"/>
      <c r="P456" s="551"/>
      <c r="Q456" s="551"/>
      <c r="R456" s="551"/>
      <c r="S456" s="551"/>
      <c r="T456" s="551"/>
      <c r="U456" s="551"/>
      <c r="V456" s="551"/>
    </row>
    <row r="457" customFormat="false" ht="15.75" hidden="false" customHeight="false" outlineLevel="0" collapsed="false">
      <c r="A457" s="551" t="s">
        <v>977</v>
      </c>
      <c r="B457" s="551"/>
      <c r="C457" s="551"/>
      <c r="D457" s="551"/>
      <c r="E457" s="551"/>
      <c r="F457" s="551"/>
      <c r="G457" s="551"/>
      <c r="H457" s="551"/>
      <c r="I457" s="551"/>
      <c r="J457" s="551"/>
      <c r="K457" s="551"/>
      <c r="L457" s="551"/>
      <c r="M457" s="551"/>
      <c r="N457" s="551"/>
      <c r="O457" s="551"/>
      <c r="P457" s="551"/>
      <c r="Q457" s="551"/>
      <c r="R457" s="551"/>
      <c r="S457" s="551"/>
      <c r="T457" s="551"/>
      <c r="U457" s="551"/>
      <c r="V457" s="551"/>
    </row>
    <row r="458" customFormat="false" ht="15.75" hidden="false" customHeight="false" outlineLevel="0" collapsed="false">
      <c r="A458" s="196" t="s">
        <v>978</v>
      </c>
    </row>
    <row r="459" customFormat="false" ht="53.25" hidden="false" customHeight="true" outlineLevel="0" collapsed="false">
      <c r="A459" s="552" t="s">
        <v>979</v>
      </c>
      <c r="B459" s="552"/>
      <c r="C459" s="552"/>
      <c r="D459" s="552"/>
      <c r="E459" s="552"/>
      <c r="F459" s="552"/>
      <c r="G459" s="552"/>
      <c r="H459" s="552"/>
      <c r="I459" s="552"/>
      <c r="J459" s="552"/>
      <c r="K459" s="552"/>
      <c r="L459" s="552"/>
      <c r="M459" s="552"/>
      <c r="N459" s="552"/>
      <c r="O459" s="552"/>
      <c r="P459" s="552"/>
      <c r="Q459" s="552"/>
      <c r="R459" s="552"/>
      <c r="S459" s="552"/>
      <c r="T459" s="552"/>
      <c r="U459" s="552"/>
      <c r="V459" s="552"/>
    </row>
    <row r="461" customFormat="false" ht="15.75" hidden="false" customHeight="false" outlineLevel="0" collapsed="false">
      <c r="B461" s="197" t="s">
        <v>980</v>
      </c>
      <c r="I461" s="200" t="s">
        <v>981</v>
      </c>
    </row>
    <row r="476" customFormat="false" ht="15.75" hidden="false" customHeight="false" outlineLevel="0" collapsed="false">
      <c r="B476" s="197" t="s">
        <v>982</v>
      </c>
    </row>
  </sheetData>
  <mergeCells count="35">
    <mergeCell ref="A6:V7"/>
    <mergeCell ref="A9:V9"/>
    <mergeCell ref="B10:V10"/>
    <mergeCell ref="B11:V11"/>
    <mergeCell ref="A12:V12"/>
    <mergeCell ref="A14:V14"/>
    <mergeCell ref="A15:V15"/>
    <mergeCell ref="A18:V18"/>
    <mergeCell ref="A19:A20"/>
    <mergeCell ref="B19:B20"/>
    <mergeCell ref="C19:C20"/>
    <mergeCell ref="G19:H19"/>
    <mergeCell ref="I19:K19"/>
    <mergeCell ref="L19:N19"/>
    <mergeCell ref="O19:Q19"/>
    <mergeCell ref="R19:T19"/>
    <mergeCell ref="U19:W19"/>
    <mergeCell ref="A22:W22"/>
    <mergeCell ref="A166:W166"/>
    <mergeCell ref="A318:W318"/>
    <mergeCell ref="A368:W369"/>
    <mergeCell ref="A370:A371"/>
    <mergeCell ref="B370:B371"/>
    <mergeCell ref="C370:C371"/>
    <mergeCell ref="G370:H370"/>
    <mergeCell ref="I370:K370"/>
    <mergeCell ref="L370:N370"/>
    <mergeCell ref="O370:Q370"/>
    <mergeCell ref="R370:T370"/>
    <mergeCell ref="U370:W370"/>
    <mergeCell ref="A373:B373"/>
    <mergeCell ref="A455:V455"/>
    <mergeCell ref="A456:V456"/>
    <mergeCell ref="A457:V457"/>
    <mergeCell ref="A459:V459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20" man="true" max="16383" min="0"/>
    <brk id="242" man="true" max="16383" min="0"/>
    <brk id="360" man="true" max="16383" min="0"/>
    <brk id="47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1" min="10" style="0" width="10.41"/>
  </cols>
  <sheetData>
    <row r="1" s="553" customFormat="true" ht="49.5" hidden="false" customHeight="true" outlineLevel="0" collapsed="false">
      <c r="D1" s="554" t="s">
        <v>983</v>
      </c>
      <c r="E1" s="554" t="s">
        <v>984</v>
      </c>
      <c r="F1" s="554" t="s">
        <v>985</v>
      </c>
      <c r="G1" s="554" t="s">
        <v>986</v>
      </c>
      <c r="H1" s="554" t="s">
        <v>987</v>
      </c>
      <c r="I1" s="554" t="s">
        <v>988</v>
      </c>
      <c r="J1" s="554" t="s">
        <v>989</v>
      </c>
      <c r="K1" s="554" t="s">
        <v>990</v>
      </c>
    </row>
    <row r="2" customFormat="false" ht="15.75" hidden="false" customHeight="false" outlineLevel="0" collapsed="false">
      <c r="A2" s="555" t="s">
        <v>17</v>
      </c>
      <c r="B2" s="556" t="s">
        <v>991</v>
      </c>
      <c r="C2" s="557" t="s">
        <v>992</v>
      </c>
      <c r="D2" s="558" t="n">
        <v>390804.63049</v>
      </c>
      <c r="E2" s="558" t="n">
        <v>427395.99913</v>
      </c>
      <c r="F2" s="558" t="n">
        <v>547271.760019051</v>
      </c>
      <c r="G2" s="558" t="n">
        <v>466234.73279856</v>
      </c>
      <c r="H2" s="558" t="n">
        <v>465272.591757927</v>
      </c>
      <c r="I2" s="558" t="n">
        <v>515880.550970017</v>
      </c>
      <c r="J2" s="558" t="n">
        <v>514816.262341549</v>
      </c>
      <c r="K2" s="558" t="n">
        <v>545212.512860335</v>
      </c>
    </row>
    <row r="3" customFormat="false" ht="15" hidden="false" customHeight="false" outlineLevel="0" collapsed="false">
      <c r="A3" s="559" t="s">
        <v>110</v>
      </c>
      <c r="B3" s="560" t="s">
        <v>993</v>
      </c>
      <c r="C3" s="561" t="s">
        <v>992</v>
      </c>
      <c r="D3" s="562" t="n">
        <v>3938.05016</v>
      </c>
      <c r="E3" s="562" t="n">
        <v>5184.82033</v>
      </c>
      <c r="F3" s="562" t="n">
        <v>3648.71</v>
      </c>
      <c r="G3" s="563" t="n">
        <v>3885.87615</v>
      </c>
      <c r="H3" s="563" t="n">
        <v>3860.33518</v>
      </c>
      <c r="I3" s="563" t="n">
        <v>4099.59933825</v>
      </c>
      <c r="J3" s="563" t="n">
        <v>4072.6536149</v>
      </c>
      <c r="K3" s="563" t="n">
        <v>4296.6495637195</v>
      </c>
    </row>
    <row r="4" customFormat="false" ht="15" hidden="false" customHeight="false" outlineLevel="0" collapsed="false">
      <c r="A4" s="559" t="s">
        <v>125</v>
      </c>
      <c r="B4" s="560" t="s">
        <v>994</v>
      </c>
      <c r="C4" s="561" t="s">
        <v>992</v>
      </c>
      <c r="D4" s="564" t="n">
        <v>0</v>
      </c>
      <c r="E4" s="565" t="n">
        <v>0</v>
      </c>
      <c r="F4" s="564" t="n">
        <v>0</v>
      </c>
      <c r="G4" s="563"/>
      <c r="H4" s="563"/>
      <c r="I4" s="563"/>
      <c r="J4" s="563"/>
      <c r="K4" s="563"/>
    </row>
    <row r="5" customFormat="false" ht="22.5" hidden="false" customHeight="false" outlineLevel="0" collapsed="false">
      <c r="A5" s="559" t="s">
        <v>133</v>
      </c>
      <c r="B5" s="566" t="s">
        <v>995</v>
      </c>
      <c r="C5" s="567" t="s">
        <v>992</v>
      </c>
      <c r="D5" s="568" t="n">
        <v>330.47184</v>
      </c>
      <c r="E5" s="568" t="n">
        <v>550.64853</v>
      </c>
      <c r="F5" s="569" t="n">
        <v>12156</v>
      </c>
      <c r="G5" s="570"/>
      <c r="H5" s="570"/>
      <c r="I5" s="570"/>
      <c r="J5" s="570"/>
      <c r="K5" s="570"/>
    </row>
    <row r="6" customFormat="false" ht="22.5" hidden="false" customHeight="false" outlineLevel="0" collapsed="false">
      <c r="A6" s="559" t="s">
        <v>135</v>
      </c>
      <c r="B6" s="566" t="s">
        <v>996</v>
      </c>
      <c r="C6" s="567" t="s">
        <v>992</v>
      </c>
      <c r="D6" s="568" t="n">
        <v>0</v>
      </c>
      <c r="E6" s="568" t="n">
        <v>0</v>
      </c>
      <c r="F6" s="569" t="n">
        <v>117481.56</v>
      </c>
      <c r="G6" s="570" t="n">
        <v>0</v>
      </c>
      <c r="H6" s="570"/>
      <c r="I6" s="570" t="n">
        <v>0</v>
      </c>
      <c r="J6" s="570"/>
      <c r="K6" s="570"/>
    </row>
    <row r="7" customFormat="false" ht="22.5" hidden="false" customHeight="false" outlineLevel="0" collapsed="false">
      <c r="A7" s="559" t="s">
        <v>137</v>
      </c>
      <c r="B7" s="566" t="s">
        <v>997</v>
      </c>
      <c r="C7" s="567" t="s">
        <v>992</v>
      </c>
      <c r="D7" s="568" t="n">
        <v>0</v>
      </c>
      <c r="E7" s="568" t="n">
        <v>0</v>
      </c>
      <c r="F7" s="568" t="n">
        <v>117481.56</v>
      </c>
      <c r="G7" s="570" t="n">
        <v>0</v>
      </c>
      <c r="H7" s="570"/>
      <c r="I7" s="570" t="n">
        <v>0</v>
      </c>
      <c r="J7" s="570"/>
      <c r="K7" s="570"/>
    </row>
    <row r="8" customFormat="false" ht="15" hidden="false" customHeight="false" outlineLevel="0" collapsed="false">
      <c r="A8" s="559" t="s">
        <v>139</v>
      </c>
      <c r="B8" s="566" t="s">
        <v>998</v>
      </c>
      <c r="C8" s="567" t="s">
        <v>992</v>
      </c>
      <c r="D8" s="568" t="n">
        <v>0</v>
      </c>
      <c r="E8" s="568" t="n">
        <v>0</v>
      </c>
      <c r="F8" s="568" t="n">
        <v>0</v>
      </c>
      <c r="G8" s="570"/>
      <c r="H8" s="570"/>
      <c r="I8" s="570"/>
      <c r="J8" s="570"/>
      <c r="K8" s="570"/>
    </row>
    <row r="9" customFormat="false" ht="15" hidden="false" customHeight="false" outlineLevel="0" collapsed="false">
      <c r="A9" s="559" t="s">
        <v>346</v>
      </c>
      <c r="B9" s="566" t="s">
        <v>999</v>
      </c>
      <c r="C9" s="567" t="s">
        <v>992</v>
      </c>
      <c r="D9" s="568" t="n">
        <v>0</v>
      </c>
      <c r="E9" s="568" t="n">
        <v>0</v>
      </c>
      <c r="F9" s="568" t="n">
        <v>0</v>
      </c>
      <c r="G9" s="570"/>
      <c r="H9" s="570"/>
      <c r="I9" s="570"/>
      <c r="J9" s="570"/>
      <c r="K9" s="570"/>
    </row>
    <row r="10" customFormat="false" ht="15" hidden="false" customHeight="false" outlineLevel="0" collapsed="false">
      <c r="A10" s="559" t="s">
        <v>1000</v>
      </c>
      <c r="B10" s="566" t="s">
        <v>1001</v>
      </c>
      <c r="C10" s="567" t="s">
        <v>992</v>
      </c>
      <c r="D10" s="568" t="n">
        <v>0</v>
      </c>
      <c r="E10" s="568" t="n">
        <v>0</v>
      </c>
      <c r="F10" s="568" t="n">
        <v>0</v>
      </c>
      <c r="G10" s="570"/>
      <c r="H10" s="570"/>
      <c r="I10" s="570"/>
      <c r="J10" s="570"/>
      <c r="K10" s="570"/>
    </row>
    <row r="11" customFormat="false" ht="22.5" hidden="false" customHeight="false" outlineLevel="0" collapsed="false">
      <c r="A11" s="559" t="s">
        <v>1002</v>
      </c>
      <c r="B11" s="566" t="s">
        <v>1003</v>
      </c>
      <c r="C11" s="567" t="s">
        <v>992</v>
      </c>
      <c r="D11" s="568" t="n">
        <v>1465.0347</v>
      </c>
      <c r="E11" s="568" t="n">
        <v>825.70802</v>
      </c>
      <c r="F11" s="568" t="n">
        <v>0</v>
      </c>
      <c r="G11" s="570"/>
      <c r="H11" s="570"/>
      <c r="I11" s="570"/>
      <c r="J11" s="570"/>
      <c r="K11" s="570"/>
    </row>
    <row r="12" customFormat="false" ht="22.5" hidden="false" customHeight="false" outlineLevel="0" collapsed="false">
      <c r="A12" s="559" t="s">
        <v>1004</v>
      </c>
      <c r="B12" s="566" t="s">
        <v>1005</v>
      </c>
      <c r="C12" s="567" t="s">
        <v>992</v>
      </c>
      <c r="D12" s="568" t="n">
        <v>0</v>
      </c>
      <c r="E12" s="568" t="n">
        <v>0</v>
      </c>
      <c r="F12" s="568" t="n">
        <v>0</v>
      </c>
      <c r="G12" s="570"/>
      <c r="H12" s="570"/>
      <c r="I12" s="570"/>
      <c r="J12" s="570"/>
      <c r="K12" s="570"/>
    </row>
    <row r="13" customFormat="false" ht="45" hidden="false" customHeight="false" outlineLevel="0" collapsed="false">
      <c r="A13" s="571" t="s">
        <v>1006</v>
      </c>
      <c r="B13" s="572" t="s">
        <v>1007</v>
      </c>
      <c r="C13" s="573" t="s">
        <v>992</v>
      </c>
      <c r="D13" s="569" t="n">
        <v>2409</v>
      </c>
      <c r="E13" s="569" t="n">
        <v>4407</v>
      </c>
      <c r="F13" s="569" t="n">
        <v>0</v>
      </c>
      <c r="G13" s="570"/>
      <c r="H13" s="570"/>
      <c r="I13" s="570"/>
      <c r="J13" s="570"/>
      <c r="K13" s="570"/>
    </row>
    <row r="14" customFormat="false" ht="22.5" hidden="false" customHeight="false" outlineLevel="0" collapsed="false">
      <c r="A14" s="574" t="s">
        <v>1008</v>
      </c>
      <c r="B14" s="566" t="s">
        <v>1009</v>
      </c>
      <c r="C14" s="567" t="s">
        <v>992</v>
      </c>
      <c r="D14" s="568" t="n">
        <v>2409</v>
      </c>
      <c r="E14" s="568" t="n">
        <v>4407</v>
      </c>
      <c r="F14" s="568" t="n">
        <v>0</v>
      </c>
      <c r="G14" s="570"/>
      <c r="H14" s="570"/>
      <c r="I14" s="570"/>
      <c r="J14" s="570"/>
      <c r="K14" s="570"/>
    </row>
    <row r="15" customFormat="false" ht="15" hidden="false" customHeight="false" outlineLevel="0" collapsed="false">
      <c r="A15" s="559" t="s">
        <v>1010</v>
      </c>
      <c r="B15" s="566" t="s">
        <v>1011</v>
      </c>
      <c r="C15" s="567" t="s">
        <v>992</v>
      </c>
      <c r="D15" s="568" t="n">
        <v>608.13585</v>
      </c>
      <c r="E15" s="568" t="n">
        <v>606.0138</v>
      </c>
      <c r="F15" s="568" t="n">
        <v>581.73</v>
      </c>
      <c r="G15" s="570" t="n">
        <v>569.6</v>
      </c>
      <c r="H15" s="563" t="n">
        <v>615.47034</v>
      </c>
      <c r="I15" s="570" t="n">
        <v>569.6</v>
      </c>
      <c r="J15" s="563" t="n">
        <v>649.3212087</v>
      </c>
      <c r="K15" s="563" t="n">
        <v>685.0338751785</v>
      </c>
    </row>
    <row r="16" customFormat="false" ht="15" hidden="false" customHeight="false" outlineLevel="0" collapsed="false">
      <c r="A16" s="559" t="s">
        <v>1012</v>
      </c>
      <c r="B16" s="560" t="s">
        <v>1013</v>
      </c>
      <c r="C16" s="561" t="s">
        <v>992</v>
      </c>
      <c r="D16" s="564" t="n">
        <v>11.01757</v>
      </c>
      <c r="E16" s="564" t="n">
        <v>15.31614</v>
      </c>
      <c r="F16" s="564" t="n">
        <v>0</v>
      </c>
      <c r="G16" s="563"/>
      <c r="H16" s="563"/>
      <c r="I16" s="563"/>
      <c r="J16" s="563"/>
      <c r="K16" s="563"/>
    </row>
    <row r="17" customFormat="false" ht="15" hidden="false" customHeight="false" outlineLevel="0" collapsed="false">
      <c r="A17" s="559" t="s">
        <v>1014</v>
      </c>
      <c r="B17" s="560" t="s">
        <v>1015</v>
      </c>
      <c r="C17" s="561" t="s">
        <v>992</v>
      </c>
      <c r="D17" s="564" t="n">
        <v>29879.89276</v>
      </c>
      <c r="E17" s="564" t="n">
        <v>29427.63435</v>
      </c>
      <c r="F17" s="564" t="n">
        <v>10800</v>
      </c>
      <c r="G17" s="563" t="n">
        <v>11502</v>
      </c>
      <c r="H17" s="563" t="n">
        <v>11426.4</v>
      </c>
      <c r="I17" s="563" t="n">
        <v>12134.61</v>
      </c>
      <c r="J17" s="563" t="n">
        <v>12054.852</v>
      </c>
      <c r="K17" s="563" t="n">
        <v>12717.86886</v>
      </c>
    </row>
    <row r="18" customFormat="false" ht="15" hidden="false" customHeight="false" outlineLevel="0" collapsed="false">
      <c r="A18" s="575" t="s">
        <v>1016</v>
      </c>
      <c r="B18" s="576" t="s">
        <v>1017</v>
      </c>
      <c r="C18" s="577" t="s">
        <v>992</v>
      </c>
      <c r="D18" s="578" t="n">
        <v>281338.754</v>
      </c>
      <c r="E18" s="578" t="n">
        <v>284594.78215</v>
      </c>
      <c r="F18" s="578" t="n">
        <v>295224.7585</v>
      </c>
      <c r="G18" s="579" t="n">
        <v>335918.620030771</v>
      </c>
      <c r="H18" s="579" t="n">
        <v>335918.620030771</v>
      </c>
      <c r="I18" s="579" t="n">
        <v>378428.38</v>
      </c>
      <c r="J18" s="579" t="n">
        <v>378428.38</v>
      </c>
      <c r="K18" s="563" t="n">
        <v>401323.29699</v>
      </c>
    </row>
    <row r="19" customFormat="false" ht="15" hidden="false" customHeight="false" outlineLevel="0" collapsed="false">
      <c r="A19" s="575" t="s">
        <v>1018</v>
      </c>
      <c r="B19" s="576" t="s">
        <v>1019</v>
      </c>
      <c r="C19" s="577" t="s">
        <v>992</v>
      </c>
      <c r="D19" s="578" t="n">
        <v>62543.19872</v>
      </c>
      <c r="E19" s="578" t="n">
        <v>98287.91111</v>
      </c>
      <c r="F19" s="578" t="n">
        <v>99618.1315190508</v>
      </c>
      <c r="G19" s="579" t="n">
        <v>106093.310067789</v>
      </c>
      <c r="H19" s="579" t="n">
        <v>105395.983147156</v>
      </c>
      <c r="I19" s="579" t="n">
        <v>111928.442121517</v>
      </c>
      <c r="J19" s="579" t="n">
        <v>111192.762220249</v>
      </c>
      <c r="K19" s="563" t="n">
        <v>117308.364142363</v>
      </c>
    </row>
    <row r="20" customFormat="false" ht="15" hidden="false" customHeight="false" outlineLevel="0" collapsed="false">
      <c r="A20" s="559" t="s">
        <v>1020</v>
      </c>
      <c r="B20" s="560" t="s">
        <v>1021</v>
      </c>
      <c r="C20" s="561" t="s">
        <v>992</v>
      </c>
      <c r="D20" s="564" t="n">
        <v>0</v>
      </c>
      <c r="E20" s="564" t="n">
        <v>0</v>
      </c>
      <c r="F20" s="564" t="n">
        <v>0</v>
      </c>
      <c r="G20" s="580" t="n">
        <v>0</v>
      </c>
      <c r="H20" s="580" t="n">
        <v>0</v>
      </c>
      <c r="I20" s="580" t="n">
        <v>0</v>
      </c>
      <c r="J20" s="580" t="n">
        <v>0</v>
      </c>
      <c r="K20" s="580" t="n">
        <v>0</v>
      </c>
    </row>
    <row r="21" customFormat="false" ht="15.75" hidden="false" customHeight="false" outlineLevel="0" collapsed="false">
      <c r="A21" s="559" t="s">
        <v>1022</v>
      </c>
      <c r="B21" s="560" t="s">
        <v>1023</v>
      </c>
      <c r="C21" s="561" t="s">
        <v>992</v>
      </c>
      <c r="D21" s="581" t="n">
        <v>8281.07489</v>
      </c>
      <c r="E21" s="581" t="n">
        <v>3496.1647</v>
      </c>
      <c r="F21" s="581" t="n">
        <v>7760.87</v>
      </c>
      <c r="G21" s="580" t="n">
        <v>8265.32655</v>
      </c>
      <c r="H21" s="580" t="n">
        <v>8055.78306</v>
      </c>
      <c r="I21" s="580" t="n">
        <v>8719.91951025</v>
      </c>
      <c r="J21" s="580" t="n">
        <v>8418.2932977</v>
      </c>
      <c r="K21" s="580" t="n">
        <v>8881.2994290735</v>
      </c>
    </row>
    <row r="22" customFormat="false" ht="15.75" hidden="false" customHeight="false" outlineLevel="0" collapsed="false">
      <c r="A22" s="582" t="s">
        <v>23</v>
      </c>
      <c r="B22" s="583" t="s">
        <v>1024</v>
      </c>
      <c r="C22" s="584" t="s">
        <v>992</v>
      </c>
      <c r="D22" s="585" t="n">
        <v>129361.59715</v>
      </c>
      <c r="E22" s="585" t="n">
        <v>154307.46044</v>
      </c>
      <c r="F22" s="585" t="n">
        <v>293793.223896951</v>
      </c>
      <c r="G22" s="585" t="n">
        <v>167665.745825553</v>
      </c>
      <c r="H22" s="585" t="n">
        <v>166578.191028976</v>
      </c>
      <c r="I22" s="585" t="n">
        <v>175603.992445958</v>
      </c>
      <c r="J22" s="585" t="n">
        <v>171423.184398332</v>
      </c>
      <c r="K22" s="585" t="n">
        <v>172860.92204024</v>
      </c>
    </row>
    <row r="23" customFormat="false" ht="15" hidden="false" customHeight="false" outlineLevel="0" collapsed="false">
      <c r="A23" s="586" t="s">
        <v>143</v>
      </c>
      <c r="B23" s="587" t="s">
        <v>1025</v>
      </c>
      <c r="C23" s="561" t="s">
        <v>992</v>
      </c>
      <c r="D23" s="588" t="n">
        <v>9449.99997</v>
      </c>
      <c r="E23" s="588" t="n">
        <v>11317.00194</v>
      </c>
      <c r="F23" s="588" t="n">
        <v>31952.11438</v>
      </c>
      <c r="G23" s="563" t="n">
        <v>24378.75</v>
      </c>
      <c r="H23" s="563" t="n">
        <v>24378.75</v>
      </c>
      <c r="I23" s="563" t="n">
        <v>24378.75</v>
      </c>
      <c r="J23" s="563" t="n">
        <v>21532.5</v>
      </c>
      <c r="K23" s="563" t="n">
        <v>14726.25</v>
      </c>
    </row>
    <row r="24" customFormat="false" ht="15" hidden="false" customHeight="false" outlineLevel="0" collapsed="false">
      <c r="A24" s="586" t="s">
        <v>145</v>
      </c>
      <c r="B24" s="587" t="s">
        <v>994</v>
      </c>
      <c r="C24" s="561" t="s">
        <v>992</v>
      </c>
      <c r="D24" s="564" t="n">
        <v>0</v>
      </c>
      <c r="E24" s="565" t="n">
        <v>0</v>
      </c>
      <c r="F24" s="564" t="n">
        <v>0</v>
      </c>
      <c r="G24" s="563"/>
      <c r="H24" s="563"/>
      <c r="I24" s="563"/>
      <c r="J24" s="563"/>
      <c r="K24" s="563"/>
    </row>
    <row r="25" customFormat="false" ht="22.5" hidden="false" customHeight="false" outlineLevel="0" collapsed="false">
      <c r="A25" s="586" t="s">
        <v>147</v>
      </c>
      <c r="B25" s="589" t="s">
        <v>1026</v>
      </c>
      <c r="C25" s="567" t="s">
        <v>992</v>
      </c>
      <c r="D25" s="568" t="n">
        <v>345.75536</v>
      </c>
      <c r="E25" s="568" t="n">
        <v>231.2061</v>
      </c>
      <c r="F25" s="569" t="n">
        <v>12156</v>
      </c>
      <c r="G25" s="570"/>
      <c r="H25" s="570"/>
      <c r="I25" s="570"/>
      <c r="J25" s="570"/>
      <c r="K25" s="570"/>
    </row>
    <row r="26" customFormat="false" ht="22.5" hidden="false" customHeight="false" outlineLevel="0" collapsed="false">
      <c r="A26" s="586" t="s">
        <v>149</v>
      </c>
      <c r="B26" s="589" t="s">
        <v>996</v>
      </c>
      <c r="C26" s="567" t="s">
        <v>992</v>
      </c>
      <c r="D26" s="568" t="n">
        <v>0</v>
      </c>
      <c r="E26" s="568" t="n">
        <v>0</v>
      </c>
      <c r="F26" s="569" t="n">
        <v>115178</v>
      </c>
      <c r="G26" s="570" t="n">
        <v>0</v>
      </c>
      <c r="H26" s="570"/>
      <c r="I26" s="570" t="n">
        <v>0</v>
      </c>
      <c r="J26" s="570"/>
      <c r="K26" s="570"/>
    </row>
    <row r="27" customFormat="false" ht="22.5" hidden="false" customHeight="false" outlineLevel="0" collapsed="false">
      <c r="A27" s="586" t="s">
        <v>1027</v>
      </c>
      <c r="B27" s="566" t="s">
        <v>997</v>
      </c>
      <c r="C27" s="567" t="s">
        <v>992</v>
      </c>
      <c r="D27" s="568" t="n">
        <v>0</v>
      </c>
      <c r="E27" s="568" t="n">
        <v>0</v>
      </c>
      <c r="F27" s="568" t="n">
        <v>115178</v>
      </c>
      <c r="G27" s="570" t="n">
        <v>0</v>
      </c>
      <c r="H27" s="570"/>
      <c r="I27" s="570" t="n">
        <v>0</v>
      </c>
      <c r="J27" s="570"/>
      <c r="K27" s="570"/>
    </row>
    <row r="28" customFormat="false" ht="22.5" hidden="false" customHeight="false" outlineLevel="0" collapsed="false">
      <c r="A28" s="586" t="s">
        <v>155</v>
      </c>
      <c r="B28" s="566" t="s">
        <v>1028</v>
      </c>
      <c r="C28" s="567" t="s">
        <v>992</v>
      </c>
      <c r="D28" s="568" t="n">
        <v>0</v>
      </c>
      <c r="E28" s="568" t="n">
        <v>0</v>
      </c>
      <c r="F28" s="568" t="n">
        <v>0</v>
      </c>
      <c r="G28" s="570"/>
      <c r="H28" s="570"/>
      <c r="I28" s="570"/>
      <c r="J28" s="570"/>
      <c r="K28" s="570"/>
    </row>
    <row r="29" customFormat="false" ht="22.5" hidden="false" customHeight="false" outlineLevel="0" collapsed="false">
      <c r="A29" s="586" t="s">
        <v>400</v>
      </c>
      <c r="B29" s="566" t="s">
        <v>1009</v>
      </c>
      <c r="C29" s="567" t="s">
        <v>992</v>
      </c>
      <c r="D29" s="568" t="n">
        <v>0</v>
      </c>
      <c r="E29" s="568" t="n">
        <v>0</v>
      </c>
      <c r="F29" s="568" t="n">
        <v>0</v>
      </c>
      <c r="G29" s="570"/>
      <c r="H29" s="570"/>
      <c r="I29" s="570"/>
      <c r="J29" s="570"/>
      <c r="K29" s="570"/>
    </row>
    <row r="30" customFormat="false" ht="15" hidden="false" customHeight="false" outlineLevel="0" collapsed="false">
      <c r="A30" s="586" t="s">
        <v>157</v>
      </c>
      <c r="B30" s="589" t="s">
        <v>998</v>
      </c>
      <c r="C30" s="567" t="s">
        <v>992</v>
      </c>
      <c r="D30" s="568" t="n">
        <v>0</v>
      </c>
      <c r="E30" s="568" t="n">
        <v>0</v>
      </c>
      <c r="F30" s="568" t="n">
        <v>0</v>
      </c>
      <c r="G30" s="570"/>
      <c r="H30" s="570"/>
      <c r="I30" s="570"/>
      <c r="J30" s="570"/>
      <c r="K30" s="570"/>
    </row>
    <row r="31" customFormat="false" ht="15" hidden="false" customHeight="false" outlineLevel="0" collapsed="false">
      <c r="A31" s="586" t="s">
        <v>159</v>
      </c>
      <c r="B31" s="589" t="s">
        <v>1029</v>
      </c>
      <c r="C31" s="567" t="s">
        <v>992</v>
      </c>
      <c r="D31" s="568" t="n">
        <v>36.064</v>
      </c>
      <c r="E31" s="568" t="n">
        <v>88.131</v>
      </c>
      <c r="F31" s="568" t="n">
        <v>88.212</v>
      </c>
      <c r="G31" s="580" t="n">
        <v>130.87</v>
      </c>
      <c r="H31" s="580" t="n">
        <v>93.328296</v>
      </c>
      <c r="I31" s="580" t="n">
        <v>195.53</v>
      </c>
      <c r="J31" s="580" t="n">
        <v>98.46135228</v>
      </c>
      <c r="K31" s="580" t="n">
        <v>103.8767266554</v>
      </c>
    </row>
    <row r="32" customFormat="false" ht="15" hidden="false" customHeight="false" outlineLevel="0" collapsed="false">
      <c r="A32" s="586" t="s">
        <v>363</v>
      </c>
      <c r="B32" s="589" t="s">
        <v>1030</v>
      </c>
      <c r="C32" s="567" t="s">
        <v>992</v>
      </c>
      <c r="D32" s="568" t="n">
        <v>483.54414</v>
      </c>
      <c r="E32" s="568" t="n">
        <v>338.79533</v>
      </c>
      <c r="F32" s="590" t="n">
        <v>516.239</v>
      </c>
      <c r="G32" s="570" t="n">
        <v>549.794535</v>
      </c>
      <c r="H32" s="563" t="n">
        <v>546.180862</v>
      </c>
      <c r="I32" s="570" t="n">
        <v>580.033234425</v>
      </c>
      <c r="J32" s="563" t="n">
        <v>576.22080941</v>
      </c>
      <c r="K32" s="563" t="n">
        <v>607.91295392755</v>
      </c>
    </row>
    <row r="33" customFormat="false" ht="15" hidden="false" customHeight="false" outlineLevel="0" collapsed="false">
      <c r="A33" s="591" t="s">
        <v>366</v>
      </c>
      <c r="B33" s="592" t="s">
        <v>1031</v>
      </c>
      <c r="C33" s="593" t="s">
        <v>992</v>
      </c>
      <c r="D33" s="594" t="n">
        <v>89468.49159</v>
      </c>
      <c r="E33" s="594" t="n">
        <v>110312.60971</v>
      </c>
      <c r="F33" s="594" t="n">
        <v>110618.131519051</v>
      </c>
      <c r="G33" s="595" t="n">
        <v>117808.310067789</v>
      </c>
      <c r="H33" s="579" t="n">
        <v>117033.983147156</v>
      </c>
      <c r="I33" s="595" t="n">
        <v>124287.767121517</v>
      </c>
      <c r="J33" s="579" t="n">
        <v>123470.852220249</v>
      </c>
      <c r="K33" s="563" t="n">
        <v>130261.749092363</v>
      </c>
    </row>
    <row r="34" customFormat="false" ht="15" hidden="false" customHeight="false" outlineLevel="0" collapsed="false">
      <c r="A34" s="586" t="s">
        <v>1032</v>
      </c>
      <c r="B34" s="589" t="s">
        <v>1033</v>
      </c>
      <c r="C34" s="567" t="s">
        <v>992</v>
      </c>
      <c r="D34" s="568" t="n">
        <v>0</v>
      </c>
      <c r="E34" s="568" t="n">
        <v>0</v>
      </c>
      <c r="F34" s="568" t="n">
        <v>0</v>
      </c>
      <c r="G34" s="570" t="n">
        <v>0</v>
      </c>
      <c r="H34" s="570"/>
      <c r="I34" s="570" t="n">
        <v>0</v>
      </c>
      <c r="J34" s="570"/>
      <c r="K34" s="570"/>
    </row>
    <row r="35" customFormat="false" ht="22.5" hidden="false" customHeight="false" outlineLevel="0" collapsed="false">
      <c r="A35" s="586" t="s">
        <v>1034</v>
      </c>
      <c r="B35" s="589" t="s">
        <v>1035</v>
      </c>
      <c r="C35" s="567" t="s">
        <v>992</v>
      </c>
      <c r="D35" s="568" t="n">
        <v>3.8247</v>
      </c>
      <c r="E35" s="568" t="n">
        <v>795.41523</v>
      </c>
      <c r="F35" s="596" t="n">
        <v>0</v>
      </c>
      <c r="G35" s="570" t="n">
        <v>0</v>
      </c>
      <c r="H35" s="570"/>
      <c r="I35" s="570" t="n">
        <v>0</v>
      </c>
      <c r="J35" s="570"/>
      <c r="K35" s="570"/>
    </row>
    <row r="36" customFormat="false" ht="22.5" hidden="false" customHeight="false" outlineLevel="0" collapsed="false">
      <c r="A36" s="586" t="s">
        <v>1036</v>
      </c>
      <c r="B36" s="597" t="s">
        <v>1003</v>
      </c>
      <c r="C36" s="567" t="s">
        <v>992</v>
      </c>
      <c r="D36" s="568" t="n">
        <v>483.41482</v>
      </c>
      <c r="E36" s="568" t="n">
        <v>1615.12214</v>
      </c>
      <c r="F36" s="590" t="n">
        <v>120</v>
      </c>
      <c r="G36" s="570" t="n">
        <v>127.8</v>
      </c>
      <c r="H36" s="563" t="n">
        <v>126.96</v>
      </c>
      <c r="I36" s="570" t="n">
        <v>134.829</v>
      </c>
      <c r="J36" s="563" t="n">
        <v>133.9428</v>
      </c>
      <c r="K36" s="563" t="n">
        <v>141.309654</v>
      </c>
    </row>
    <row r="37" customFormat="false" ht="22.5" hidden="false" customHeight="false" outlineLevel="0" collapsed="false">
      <c r="A37" s="586" t="s">
        <v>1037</v>
      </c>
      <c r="B37" s="589" t="s">
        <v>1038</v>
      </c>
      <c r="C37" s="567" t="s">
        <v>992</v>
      </c>
      <c r="D37" s="568" t="n">
        <v>12.32187</v>
      </c>
      <c r="E37" s="568" t="n">
        <v>52.157</v>
      </c>
      <c r="F37" s="568" t="n">
        <v>0</v>
      </c>
      <c r="G37" s="570" t="n">
        <v>0</v>
      </c>
      <c r="H37" s="570"/>
      <c r="I37" s="570" t="n">
        <v>0</v>
      </c>
      <c r="J37" s="570"/>
      <c r="K37" s="570"/>
    </row>
    <row r="38" customFormat="false" ht="15" hidden="false" customHeight="false" outlineLevel="0" collapsed="false">
      <c r="A38" s="586" t="s">
        <v>1039</v>
      </c>
      <c r="B38" s="598" t="s">
        <v>1015</v>
      </c>
      <c r="C38" s="567" t="s">
        <v>992</v>
      </c>
      <c r="D38" s="568" t="n">
        <v>16237.60989</v>
      </c>
      <c r="E38" s="568" t="n">
        <v>15938.93987</v>
      </c>
      <c r="F38" s="568" t="n">
        <v>10666.85</v>
      </c>
      <c r="G38" s="570" t="n">
        <v>11360.19525</v>
      </c>
      <c r="H38" s="563" t="n">
        <v>11426.4</v>
      </c>
      <c r="I38" s="570" t="n">
        <v>11985.00598875</v>
      </c>
      <c r="J38" s="563" t="n">
        <v>12054.852</v>
      </c>
      <c r="K38" s="563" t="n">
        <v>12717.86886</v>
      </c>
    </row>
    <row r="39" customFormat="false" ht="15" hidden="false" customHeight="false" outlineLevel="0" collapsed="false">
      <c r="A39" s="591" t="s">
        <v>1040</v>
      </c>
      <c r="B39" s="599" t="s">
        <v>1041</v>
      </c>
      <c r="C39" s="600" t="s">
        <v>992</v>
      </c>
      <c r="D39" s="578" t="n">
        <v>2018.15477</v>
      </c>
      <c r="E39" s="578" t="n">
        <v>2410.46821</v>
      </c>
      <c r="F39" s="578" t="n">
        <v>3814</v>
      </c>
      <c r="G39" s="601" t="n">
        <v>4061.91</v>
      </c>
      <c r="H39" s="601" t="n">
        <v>3958.932</v>
      </c>
      <c r="I39" s="601" t="n">
        <v>4285.31505</v>
      </c>
      <c r="J39" s="601" t="n">
        <v>4137.08394</v>
      </c>
      <c r="K39" s="602" t="n">
        <v>4364.6235567</v>
      </c>
    </row>
    <row r="40" customFormat="false" ht="22.5" hidden="false" customHeight="false" outlineLevel="0" collapsed="false">
      <c r="A40" s="586" t="s">
        <v>1042</v>
      </c>
      <c r="B40" s="603" t="s">
        <v>1043</v>
      </c>
      <c r="C40" s="604" t="s">
        <v>992</v>
      </c>
      <c r="D40" s="564" t="n">
        <v>0</v>
      </c>
      <c r="E40" s="564" t="n">
        <v>0</v>
      </c>
      <c r="F40" s="564" t="n">
        <v>0</v>
      </c>
      <c r="G40" s="602" t="n">
        <v>0</v>
      </c>
      <c r="H40" s="602" t="n">
        <v>0</v>
      </c>
      <c r="I40" s="602" t="n">
        <v>0</v>
      </c>
      <c r="J40" s="602" t="n">
        <v>0</v>
      </c>
      <c r="K40" s="602" t="n">
        <v>0</v>
      </c>
    </row>
    <row r="41" customFormat="false" ht="15" hidden="false" customHeight="false" outlineLevel="0" collapsed="false">
      <c r="A41" s="586" t="s">
        <v>1044</v>
      </c>
      <c r="B41" s="603" t="s">
        <v>1045</v>
      </c>
      <c r="C41" s="604" t="s">
        <v>992</v>
      </c>
      <c r="D41" s="564" t="n">
        <v>0</v>
      </c>
      <c r="E41" s="564" t="n">
        <v>0</v>
      </c>
      <c r="F41" s="564" t="n">
        <v>0</v>
      </c>
      <c r="G41" s="602" t="n">
        <v>0</v>
      </c>
      <c r="H41" s="602" t="n">
        <v>0</v>
      </c>
      <c r="I41" s="602" t="n">
        <v>0</v>
      </c>
      <c r="J41" s="602" t="n">
        <v>0</v>
      </c>
      <c r="K41" s="602" t="n">
        <v>0</v>
      </c>
    </row>
    <row r="42" customFormat="false" ht="15" hidden="false" customHeight="false" outlineLevel="0" collapsed="false">
      <c r="A42" s="605" t="s">
        <v>1046</v>
      </c>
      <c r="B42" s="606" t="s">
        <v>1047</v>
      </c>
      <c r="C42" s="607" t="s">
        <v>992</v>
      </c>
      <c r="D42" s="608" t="n">
        <v>3419.71358000001</v>
      </c>
      <c r="E42" s="565" t="n">
        <v>2611.12519500002</v>
      </c>
      <c r="F42" s="608" t="n">
        <v>3865.06702290023</v>
      </c>
      <c r="G42" s="609" t="n">
        <v>4116.29637938878</v>
      </c>
      <c r="H42" s="609" t="n">
        <v>4011.93956977048</v>
      </c>
      <c r="I42" s="609" t="n">
        <v>4342.6926802551</v>
      </c>
      <c r="J42" s="609" t="n">
        <v>4192.47685041011</v>
      </c>
      <c r="K42" s="602" t="n">
        <v>4423.06307718268</v>
      </c>
    </row>
    <row r="43" customFormat="false" ht="15" hidden="false" customHeight="false" outlineLevel="0" collapsed="false">
      <c r="A43" s="586" t="s">
        <v>1048</v>
      </c>
      <c r="B43" s="603" t="s">
        <v>1049</v>
      </c>
      <c r="C43" s="604" t="s">
        <v>992</v>
      </c>
      <c r="D43" s="564" t="n">
        <v>0</v>
      </c>
      <c r="E43" s="564" t="n">
        <v>0</v>
      </c>
      <c r="F43" s="564" t="n">
        <v>0</v>
      </c>
      <c r="G43" s="602" t="n">
        <v>0</v>
      </c>
      <c r="H43" s="602" t="n">
        <v>0</v>
      </c>
      <c r="I43" s="602" t="n">
        <v>0</v>
      </c>
      <c r="J43" s="602" t="n">
        <v>0</v>
      </c>
      <c r="K43" s="602" t="n">
        <v>0</v>
      </c>
    </row>
    <row r="44" customFormat="false" ht="22.5" hidden="false" customHeight="false" outlineLevel="0" collapsed="false">
      <c r="A44" s="586" t="s">
        <v>1050</v>
      </c>
      <c r="B44" s="603" t="s">
        <v>1051</v>
      </c>
      <c r="C44" s="567" t="s">
        <v>992</v>
      </c>
      <c r="D44" s="568" t="n">
        <v>915.06</v>
      </c>
      <c r="E44" s="568" t="n">
        <v>1017.2386</v>
      </c>
      <c r="F44" s="568" t="n">
        <v>1227.662</v>
      </c>
      <c r="G44" s="570" t="n">
        <v>1307.46</v>
      </c>
      <c r="H44" s="570" t="n">
        <v>1274.313156</v>
      </c>
      <c r="I44" s="570" t="n">
        <v>1379.37</v>
      </c>
      <c r="J44" s="570" t="n">
        <v>1331.65724802</v>
      </c>
      <c r="K44" s="570" t="n">
        <v>1404.8983966611</v>
      </c>
    </row>
    <row r="45" customFormat="false" ht="22.5" hidden="false" customHeight="false" outlineLevel="0" collapsed="false">
      <c r="A45" s="586" t="s">
        <v>1052</v>
      </c>
      <c r="B45" s="603" t="s">
        <v>1053</v>
      </c>
      <c r="C45" s="561" t="s">
        <v>992</v>
      </c>
      <c r="D45" s="564" t="n">
        <v>161.35196</v>
      </c>
      <c r="E45" s="564" t="n">
        <v>255.8436</v>
      </c>
      <c r="F45" s="564" t="n">
        <v>303.552</v>
      </c>
      <c r="G45" s="563" t="n">
        <v>323.28288</v>
      </c>
      <c r="H45" s="563" t="n">
        <v>315.086976</v>
      </c>
      <c r="I45" s="563" t="n">
        <v>341.0634384</v>
      </c>
      <c r="J45" s="563" t="n">
        <v>329.26588992</v>
      </c>
      <c r="K45" s="563" t="n">
        <v>347.3755138656</v>
      </c>
    </row>
    <row r="46" customFormat="false" ht="22.5" hidden="false" customHeight="false" outlineLevel="0" collapsed="false">
      <c r="A46" s="586" t="s">
        <v>1054</v>
      </c>
      <c r="B46" s="603" t="s">
        <v>1055</v>
      </c>
      <c r="C46" s="561" t="s">
        <v>992</v>
      </c>
      <c r="D46" s="564" t="n">
        <v>270.8634</v>
      </c>
      <c r="E46" s="564" t="n">
        <v>1108.5923</v>
      </c>
      <c r="F46" s="564" t="n">
        <v>718.626982</v>
      </c>
      <c r="G46" s="563" t="n">
        <v>765.33773583</v>
      </c>
      <c r="H46" s="563" t="n">
        <v>745.934807316</v>
      </c>
      <c r="I46" s="563" t="n">
        <v>807.43131130065</v>
      </c>
      <c r="J46" s="563" t="n">
        <v>779.50187364522</v>
      </c>
      <c r="K46" s="563" t="n">
        <v>822.374476695707</v>
      </c>
    </row>
    <row r="47" customFormat="false" ht="15" hidden="false" customHeight="false" outlineLevel="0" collapsed="false">
      <c r="A47" s="586" t="s">
        <v>1056</v>
      </c>
      <c r="B47" s="603" t="s">
        <v>1057</v>
      </c>
      <c r="C47" s="604" t="s">
        <v>992</v>
      </c>
      <c r="D47" s="564" t="n">
        <v>6055.4271</v>
      </c>
      <c r="E47" s="564" t="n">
        <v>6214.81421499996</v>
      </c>
      <c r="F47" s="564" t="n">
        <v>2568.768993</v>
      </c>
      <c r="G47" s="602" t="n">
        <v>2735.738977545</v>
      </c>
      <c r="H47" s="602" t="n">
        <v>2666.382214734</v>
      </c>
      <c r="I47" s="602" t="n">
        <v>2886.20462130997</v>
      </c>
      <c r="J47" s="602" t="n">
        <v>2786.36941439703</v>
      </c>
      <c r="K47" s="602" t="n">
        <v>2939.61973218887</v>
      </c>
    </row>
    <row r="48" customFormat="false" ht="22.5" hidden="false" customHeight="false" outlineLevel="0" collapsed="false">
      <c r="A48" s="610" t="s">
        <v>1058</v>
      </c>
      <c r="B48" s="611" t="s">
        <v>1059</v>
      </c>
      <c r="C48" s="561" t="s">
        <v>992</v>
      </c>
      <c r="D48" s="564" t="n">
        <v>0</v>
      </c>
      <c r="E48" s="564" t="n">
        <v>0</v>
      </c>
      <c r="F48" s="564" t="n">
        <v>0</v>
      </c>
      <c r="G48" s="562" t="n">
        <v>0</v>
      </c>
      <c r="H48" s="562" t="n">
        <v>0</v>
      </c>
      <c r="I48" s="562" t="n">
        <v>0</v>
      </c>
      <c r="J48" s="562" t="n">
        <v>0</v>
      </c>
      <c r="K48" s="562" t="n">
        <v>0</v>
      </c>
    </row>
    <row r="49" customFormat="false" ht="22.5" hidden="false" customHeight="false" outlineLevel="0" collapsed="false">
      <c r="A49" s="610" t="s">
        <v>1060</v>
      </c>
      <c r="B49" s="611" t="s">
        <v>1061</v>
      </c>
      <c r="C49" s="561" t="s">
        <v>992</v>
      </c>
      <c r="D49" s="564" t="n">
        <v>0</v>
      </c>
      <c r="E49" s="564" t="n">
        <v>0</v>
      </c>
      <c r="F49" s="562" t="n">
        <v>0</v>
      </c>
      <c r="G49" s="562" t="n">
        <v>0</v>
      </c>
      <c r="H49" s="562" t="n">
        <v>0</v>
      </c>
      <c r="I49" s="562" t="n">
        <v>0</v>
      </c>
      <c r="J49" s="562" t="n">
        <v>0</v>
      </c>
      <c r="K49" s="562" t="n">
        <v>0</v>
      </c>
    </row>
    <row r="50" customFormat="false" ht="22.5" hidden="false" customHeight="false" outlineLevel="0" collapsed="false">
      <c r="A50" s="610" t="s">
        <v>1062</v>
      </c>
      <c r="B50" s="611" t="s">
        <v>1063</v>
      </c>
      <c r="C50" s="561" t="s">
        <v>992</v>
      </c>
      <c r="D50" s="564" t="n">
        <v>0</v>
      </c>
      <c r="E50" s="564" t="n">
        <v>0</v>
      </c>
      <c r="F50" s="564" t="n">
        <v>0</v>
      </c>
      <c r="G50" s="563"/>
      <c r="H50" s="563"/>
      <c r="I50" s="563"/>
      <c r="J50" s="563"/>
      <c r="K50" s="563"/>
    </row>
    <row r="51" customFormat="false" ht="22.5" hidden="false" customHeight="false" outlineLevel="0" collapsed="false">
      <c r="A51" s="610" t="s">
        <v>1064</v>
      </c>
      <c r="B51" s="611" t="s">
        <v>1065</v>
      </c>
      <c r="C51" s="561" t="s">
        <v>992</v>
      </c>
      <c r="D51" s="564" t="n">
        <v>0</v>
      </c>
      <c r="E51" s="564" t="n">
        <v>0</v>
      </c>
      <c r="F51" s="564" t="n">
        <v>0</v>
      </c>
      <c r="G51" s="563"/>
      <c r="H51" s="563"/>
      <c r="I51" s="563"/>
      <c r="J51" s="563"/>
      <c r="K51" s="563"/>
    </row>
    <row r="52" customFormat="false" ht="22.5" hidden="false" customHeight="false" outlineLevel="0" collapsed="false">
      <c r="A52" s="610" t="s">
        <v>1066</v>
      </c>
      <c r="B52" s="611" t="s">
        <v>1067</v>
      </c>
      <c r="C52" s="561" t="s">
        <v>992</v>
      </c>
      <c r="D52" s="564" t="n">
        <v>0</v>
      </c>
      <c r="E52" s="564" t="n">
        <v>0</v>
      </c>
      <c r="F52" s="564" t="n">
        <v>0</v>
      </c>
      <c r="G52" s="563"/>
      <c r="H52" s="563"/>
      <c r="I52" s="563"/>
      <c r="J52" s="563"/>
      <c r="K52" s="563"/>
    </row>
    <row r="53" customFormat="false" ht="22.5" hidden="false" customHeight="false" outlineLevel="0" collapsed="false">
      <c r="A53" s="610" t="s">
        <v>1068</v>
      </c>
      <c r="B53" s="611" t="s">
        <v>1069</v>
      </c>
      <c r="C53" s="561" t="s">
        <v>992</v>
      </c>
      <c r="D53" s="564" t="n">
        <v>0</v>
      </c>
      <c r="E53" s="564" t="n">
        <v>0</v>
      </c>
      <c r="F53" s="564" t="n">
        <v>0</v>
      </c>
      <c r="G53" s="563"/>
      <c r="H53" s="563"/>
      <c r="I53" s="563"/>
      <c r="J53" s="563"/>
      <c r="K53" s="563"/>
    </row>
    <row r="54" customFormat="false" ht="22.5" hidden="false" customHeight="false" outlineLevel="0" collapsed="false">
      <c r="A54" s="610" t="s">
        <v>1070</v>
      </c>
      <c r="B54" s="611" t="s">
        <v>1071</v>
      </c>
      <c r="C54" s="561" t="s">
        <v>992</v>
      </c>
      <c r="D54" s="564" t="n">
        <v>0</v>
      </c>
      <c r="E54" s="564" t="n">
        <v>0</v>
      </c>
      <c r="F54" s="564" t="n">
        <v>0</v>
      </c>
      <c r="G54" s="563"/>
      <c r="H54" s="563"/>
      <c r="I54" s="563"/>
      <c r="J54" s="563"/>
      <c r="K54" s="563"/>
    </row>
    <row r="55" customFormat="false" ht="22.5" hidden="false" customHeight="false" outlineLevel="0" collapsed="false">
      <c r="A55" s="610" t="s">
        <v>1072</v>
      </c>
      <c r="B55" s="612" t="s">
        <v>1073</v>
      </c>
      <c r="C55" s="567" t="s">
        <v>992</v>
      </c>
      <c r="D55" s="564" t="n">
        <v>0</v>
      </c>
      <c r="E55" s="564" t="n">
        <v>0</v>
      </c>
      <c r="F55" s="564" t="n">
        <v>0</v>
      </c>
      <c r="G55" s="563"/>
      <c r="H55" s="563"/>
      <c r="I55" s="563"/>
      <c r="J55" s="563"/>
      <c r="K55" s="563"/>
    </row>
    <row r="56" customFormat="false" ht="22.5" hidden="false" customHeight="false" outlineLevel="0" collapsed="false">
      <c r="A56" s="610" t="s">
        <v>1074</v>
      </c>
      <c r="B56" s="611" t="s">
        <v>1075</v>
      </c>
      <c r="C56" s="561" t="s">
        <v>992</v>
      </c>
      <c r="D56" s="564" t="n">
        <v>0</v>
      </c>
      <c r="E56" s="564" t="n">
        <v>0</v>
      </c>
      <c r="F56" s="564" t="n">
        <v>0</v>
      </c>
      <c r="G56" s="563"/>
      <c r="H56" s="563"/>
      <c r="I56" s="563"/>
      <c r="J56" s="563"/>
      <c r="K56" s="563"/>
    </row>
    <row r="57" customFormat="false" ht="15" hidden="false" customHeight="false" outlineLevel="0" collapsed="false">
      <c r="A57" s="610" t="s">
        <v>1076</v>
      </c>
      <c r="B57" s="611" t="s">
        <v>1077</v>
      </c>
      <c r="C57" s="561" t="s">
        <v>992</v>
      </c>
      <c r="D57" s="564" t="n">
        <v>0</v>
      </c>
      <c r="E57" s="564" t="n">
        <v>0</v>
      </c>
      <c r="F57" s="564" t="n">
        <v>75</v>
      </c>
      <c r="G57" s="570" t="n">
        <v>79.875</v>
      </c>
      <c r="H57" s="570" t="n">
        <v>77.85</v>
      </c>
      <c r="I57" s="570" t="n">
        <v>84.268125</v>
      </c>
      <c r="J57" s="570" t="n">
        <v>81.35325</v>
      </c>
      <c r="K57" s="570" t="n">
        <v>85.82767875</v>
      </c>
    </row>
    <row r="58" customFormat="false" ht="15" hidden="false" customHeight="false" outlineLevel="0" collapsed="false">
      <c r="A58" s="610" t="s">
        <v>1078</v>
      </c>
      <c r="B58" s="611" t="s">
        <v>1079</v>
      </c>
      <c r="C58" s="561" t="s">
        <v>992</v>
      </c>
      <c r="D58" s="564" t="n">
        <v>0</v>
      </c>
      <c r="E58" s="564" t="n">
        <v>0</v>
      </c>
      <c r="F58" s="564" t="n">
        <v>0</v>
      </c>
      <c r="G58" s="570" t="n">
        <v>0</v>
      </c>
      <c r="H58" s="570"/>
      <c r="I58" s="570" t="n">
        <v>0</v>
      </c>
      <c r="J58" s="570"/>
      <c r="K58" s="570"/>
    </row>
    <row r="59" customFormat="false" ht="15" hidden="false" customHeight="false" outlineLevel="0" collapsed="false">
      <c r="A59" s="610" t="s">
        <v>1080</v>
      </c>
      <c r="B59" s="611" t="s">
        <v>1081</v>
      </c>
      <c r="C59" s="561" t="s">
        <v>992</v>
      </c>
      <c r="D59" s="564" t="n">
        <v>0</v>
      </c>
      <c r="E59" s="564" t="n">
        <v>0</v>
      </c>
      <c r="F59" s="564" t="n">
        <v>0</v>
      </c>
      <c r="G59" s="570" t="n">
        <v>0</v>
      </c>
      <c r="H59" s="570"/>
      <c r="I59" s="570" t="n">
        <v>0</v>
      </c>
      <c r="J59" s="570"/>
      <c r="K59" s="570"/>
    </row>
    <row r="60" customFormat="false" ht="15" hidden="false" customHeight="false" outlineLevel="0" collapsed="false">
      <c r="A60" s="610" t="s">
        <v>1082</v>
      </c>
      <c r="B60" s="611" t="s">
        <v>1083</v>
      </c>
      <c r="C60" s="561" t="s">
        <v>992</v>
      </c>
      <c r="D60" s="564" t="n">
        <v>463.16699</v>
      </c>
      <c r="E60" s="564" t="n">
        <v>9.87836</v>
      </c>
      <c r="F60" s="564" t="n">
        <v>80</v>
      </c>
      <c r="G60" s="570" t="n">
        <v>85.2</v>
      </c>
      <c r="H60" s="570" t="n">
        <v>83.04</v>
      </c>
      <c r="I60" s="570" t="n">
        <v>89.886</v>
      </c>
      <c r="J60" s="570" t="n">
        <v>86.7768</v>
      </c>
      <c r="K60" s="570" t="n">
        <v>91.549524</v>
      </c>
    </row>
    <row r="61" customFormat="false" ht="15" hidden="false" customHeight="false" outlineLevel="0" collapsed="false">
      <c r="A61" s="610" t="s">
        <v>1084</v>
      </c>
      <c r="B61" s="611" t="s">
        <v>1085</v>
      </c>
      <c r="C61" s="561" t="s">
        <v>992</v>
      </c>
      <c r="D61" s="564" t="n">
        <v>295.85537</v>
      </c>
      <c r="E61" s="564" t="n">
        <v>736.03591</v>
      </c>
      <c r="F61" s="564" t="n">
        <v>120</v>
      </c>
      <c r="G61" s="570" t="n">
        <v>127.8</v>
      </c>
      <c r="H61" s="570" t="n">
        <v>124.56</v>
      </c>
      <c r="I61" s="570" t="n">
        <v>134.829</v>
      </c>
      <c r="J61" s="570" t="n">
        <v>130.1652</v>
      </c>
      <c r="K61" s="570" t="n">
        <v>137.324286</v>
      </c>
    </row>
    <row r="62" customFormat="false" ht="15" hidden="false" customHeight="false" outlineLevel="0" collapsed="false">
      <c r="A62" s="610" t="s">
        <v>1086</v>
      </c>
      <c r="B62" s="611" t="s">
        <v>1087</v>
      </c>
      <c r="C62" s="561" t="s">
        <v>992</v>
      </c>
      <c r="D62" s="564" t="n">
        <v>0</v>
      </c>
      <c r="E62" s="564" t="n">
        <v>0</v>
      </c>
      <c r="F62" s="564" t="n">
        <v>0</v>
      </c>
      <c r="G62" s="562" t="n">
        <v>0</v>
      </c>
      <c r="H62" s="562" t="n">
        <v>0</v>
      </c>
      <c r="I62" s="562" t="n">
        <v>0</v>
      </c>
      <c r="J62" s="562" t="n">
        <v>0</v>
      </c>
      <c r="K62" s="562" t="n">
        <v>0</v>
      </c>
    </row>
    <row r="63" customFormat="false" ht="22.5" hidden="false" customHeight="false" outlineLevel="0" collapsed="false">
      <c r="A63" s="610" t="s">
        <v>1088</v>
      </c>
      <c r="B63" s="611" t="s">
        <v>1089</v>
      </c>
      <c r="C63" s="561" t="s">
        <v>992</v>
      </c>
      <c r="D63" s="564" t="n">
        <v>0</v>
      </c>
      <c r="E63" s="564" t="n">
        <v>0</v>
      </c>
      <c r="F63" s="564" t="n">
        <v>0</v>
      </c>
      <c r="G63" s="563"/>
      <c r="H63" s="563"/>
      <c r="I63" s="563"/>
      <c r="J63" s="563"/>
      <c r="K63" s="563"/>
    </row>
    <row r="64" customFormat="false" ht="15" hidden="false" customHeight="false" outlineLevel="0" collapsed="false">
      <c r="A64" s="610" t="s">
        <v>1090</v>
      </c>
      <c r="B64" s="611" t="s">
        <v>1091</v>
      </c>
      <c r="C64" s="561" t="s">
        <v>992</v>
      </c>
      <c r="D64" s="564" t="n">
        <v>0</v>
      </c>
      <c r="E64" s="564" t="n">
        <v>0</v>
      </c>
      <c r="F64" s="564" t="n">
        <v>0</v>
      </c>
      <c r="G64" s="580" t="n">
        <v>0</v>
      </c>
      <c r="H64" s="580" t="n">
        <v>0</v>
      </c>
      <c r="I64" s="580" t="n">
        <v>0</v>
      </c>
      <c r="J64" s="580" t="n">
        <v>0</v>
      </c>
      <c r="K64" s="580" t="n">
        <v>0</v>
      </c>
    </row>
    <row r="65" customFormat="false" ht="23.25" hidden="false" customHeight="false" outlineLevel="0" collapsed="false">
      <c r="A65" s="610" t="s">
        <v>1092</v>
      </c>
      <c r="B65" s="613" t="s">
        <v>1093</v>
      </c>
      <c r="C65" s="614" t="s">
        <v>992</v>
      </c>
      <c r="D65" s="581" t="n">
        <v>5296.40474</v>
      </c>
      <c r="E65" s="581" t="n">
        <v>5468.89994499996</v>
      </c>
      <c r="F65" s="615" t="n">
        <v>2293.768993</v>
      </c>
      <c r="G65" s="616" t="n">
        <v>2442.863977545</v>
      </c>
      <c r="H65" s="616" t="n">
        <v>2380.932214734</v>
      </c>
      <c r="I65" s="616" t="n">
        <v>2577.22149630998</v>
      </c>
      <c r="J65" s="616" t="n">
        <v>2488.07416439703</v>
      </c>
      <c r="K65" s="616" t="n">
        <v>2624.91824343887</v>
      </c>
    </row>
    <row r="66" customFormat="false" ht="15.75" hidden="false" customHeight="false" outlineLevel="0" collapsed="false">
      <c r="A66" s="582" t="s">
        <v>25</v>
      </c>
      <c r="B66" s="617" t="s">
        <v>264</v>
      </c>
      <c r="C66" s="584" t="s">
        <v>992</v>
      </c>
      <c r="D66" s="581" t="n">
        <v>261443.03334</v>
      </c>
      <c r="E66" s="581" t="n">
        <v>273088.53869</v>
      </c>
      <c r="F66" s="581" t="n">
        <v>253478.5361221</v>
      </c>
      <c r="G66" s="585" t="n">
        <v>298568.986973007</v>
      </c>
      <c r="H66" s="585" t="n">
        <v>298694.400728951</v>
      </c>
      <c r="I66" s="585" t="n">
        <v>340276.558524059</v>
      </c>
      <c r="J66" s="585" t="n">
        <v>343393.077943218</v>
      </c>
      <c r="K66" s="585" t="n">
        <v>372351.590820095</v>
      </c>
    </row>
    <row r="68" customFormat="false" ht="15" hidden="false" customHeight="false" outlineLevel="0" collapsed="false">
      <c r="B68" s="618" t="s">
        <v>1094</v>
      </c>
      <c r="D68" s="619" t="e">
        <f aca="false">D18+D19+(D$2-D$13-D$18-D$19)*#REF!/#REF!</f>
        <v>#VALUE!</v>
      </c>
      <c r="E68" s="619" t="e">
        <f aca="false">E18+E19+(E$2-E$13-E$18-E$19-E$4)*#REF!/ФЭМ!F$23</f>
        <v>#VALUE!</v>
      </c>
      <c r="F68" s="619" t="e">
        <f aca="false">F18+F19+(F$2-F$13-F$18-F$19-F$4-F5-F6)*#REF!/ФЭМ!H$23</f>
        <v>#VALUE!</v>
      </c>
      <c r="G68" s="619" t="e">
        <f aca="false">G18+G19+(G$2-G$13-G$18-G$19-G$4-G5-G6)*#REF!/#REF!</f>
        <v>#VALUE!</v>
      </c>
      <c r="H68" s="619" t="e">
        <f aca="false">H18+H19+(H$2-H$13-H$18-H$19-H$4-H5-H6)*#REF!/ФЭМ!J$23</f>
        <v>#VALUE!</v>
      </c>
      <c r="I68" s="619" t="e">
        <f aca="false">I18+I19+(I$2-I$13-I$18-I$19-I$4-I5-I6)*#REF!/#REF!</f>
        <v>#VALUE!</v>
      </c>
      <c r="J68" s="619" t="e">
        <f aca="false">J18+J19+(J$2-J$13-J$18-J$19-J$4-J5-J6)*#REF!/ФЭМ!M$23</f>
        <v>#VALUE!</v>
      </c>
      <c r="K68" s="619" t="e">
        <f aca="false">K18+K19+(K$2-K$13-K$18-K$19-K$4-K5-K6)*#REF!/#REF!</f>
        <v>#VALUE!</v>
      </c>
    </row>
    <row r="69" customFormat="false" ht="15" hidden="false" customHeight="false" outlineLevel="0" collapsed="false">
      <c r="B69" s="618" t="s">
        <v>1095</v>
      </c>
      <c r="D69" s="619" t="e">
        <f aca="false">D13+(D$2-D$13-D$18-D$19)*#REF!/#REF!</f>
        <v>#VALUE!</v>
      </c>
      <c r="E69" s="619" t="e">
        <f aca="false">E13+E4+(E$2-E$13-E$18-E$19-E$4)*#REF!/ФЭМ!F$23</f>
        <v>#VALUE!</v>
      </c>
      <c r="F69" s="619" t="e">
        <f aca="false">F13+F4+F5+F6+(F$2-F$13-F$18-F$19-F$4-F5-F6)*#REF!/ФЭМ!H$23</f>
        <v>#VALUE!</v>
      </c>
      <c r="G69" s="619" t="e">
        <f aca="false">G13+G4+G5+G6+(G$2-G$13-G$18-G$19-G$4-G5-G6)*#REF!/#REF!</f>
        <v>#VALUE!</v>
      </c>
      <c r="H69" s="619" t="e">
        <f aca="false">H13+H4+H5+H6+(H$2-H$13-H$18-H$19-H$4-H5-H6)*#REF!/ФЭМ!J$23</f>
        <v>#VALUE!</v>
      </c>
      <c r="I69" s="619" t="e">
        <f aca="false">I13+I4+I5+I6+(I$2-I$13-I$18-I$19-I$4-I5-I6)*#REF!/#REF!</f>
        <v>#VALUE!</v>
      </c>
      <c r="J69" s="619" t="e">
        <f aca="false">J13+J4+J5+J6+(J$2-J$13-J$18-J$19-J$4-J5-J6)*#REF!/ФЭМ!M$23</f>
        <v>#VALUE!</v>
      </c>
      <c r="K69" s="619" t="e">
        <f aca="false">K13+K4+K5+K6+(K$2-K$13-K$18-K$19-K$4-K5-K6)*#REF!/#REF!</f>
        <v>#VALUE!</v>
      </c>
    </row>
    <row r="70" customFormat="false" ht="15" hidden="false" customHeight="false" outlineLevel="0" collapsed="false">
      <c r="B70" s="618" t="s">
        <v>1096</v>
      </c>
      <c r="D70" s="619" t="e">
        <f aca="false">D33+D39+(D$22-D$33-D$39-D$42)*#REF!/#REF!</f>
        <v>#VALUE!</v>
      </c>
      <c r="E70" s="619" t="e">
        <f aca="false">E33+E39+(E$22-E$33-E$39-E$42)*#REF!/ФЭМ!F$23</f>
        <v>#VALUE!</v>
      </c>
      <c r="F70" s="619" t="e">
        <f aca="false">F33+F39+(F$22-F$33-F$39-F$42)*#REF!/ФЭМ!H$23</f>
        <v>#VALUE!</v>
      </c>
      <c r="G70" s="619" t="e">
        <f aca="false">G33+G39+(G$22-G$33-G$39-G$42)*#REF!/#REF!</f>
        <v>#VALUE!</v>
      </c>
      <c r="H70" s="619" t="e">
        <f aca="false">H33+H39+(H$22-H$33-H$39-H$42)*#REF!/ФЭМ!J$23</f>
        <v>#VALUE!</v>
      </c>
      <c r="I70" s="619" t="e">
        <f aca="false">I33+I39+(I$22-I$33-I$39-I$42)*#REF!/#REF!</f>
        <v>#VALUE!</v>
      </c>
      <c r="J70" s="619" t="e">
        <f aca="false">J33+J39+(J$22-J$33-J$39-J$42)*#REF!/ФЭМ!M$23</f>
        <v>#VALUE!</v>
      </c>
      <c r="K70" s="619" t="e">
        <f aca="false">K33+K39+(K$22-K$33-K$39-K$42)*#REF!/#REF!</f>
        <v>#VALUE!</v>
      </c>
    </row>
    <row r="71" customFormat="false" ht="15" hidden="false" customHeight="false" outlineLevel="0" collapsed="false">
      <c r="B71" s="618" t="s">
        <v>1097</v>
      </c>
      <c r="D71" s="619" t="e">
        <f aca="false">D42+(D$22-D$33-D$39-D$42)*#REF!/#REF!</f>
        <v>#VALUE!</v>
      </c>
      <c r="E71" s="619" t="e">
        <f aca="false">E42+(E$22-E$33-E$39-E$42)*#REF!/ФЭМ!F$23</f>
        <v>#VALUE!</v>
      </c>
      <c r="F71" s="619" t="e">
        <f aca="false">F42+(F$22-F$33-F$39-F$42)*#REF!/ФЭМ!H$23</f>
        <v>#VALUE!</v>
      </c>
      <c r="G71" s="619" t="e">
        <f aca="false">G42+(G$22-G$33-G$39-G$42)*#REF!/#REF!</f>
        <v>#VALUE!</v>
      </c>
      <c r="H71" s="619" t="e">
        <f aca="false">H42+(H$22-H$33-H$39-H$42)*#REF!/ФЭМ!J$23</f>
        <v>#VALUE!</v>
      </c>
      <c r="I71" s="619" t="e">
        <f aca="false">I42+(I$22-I$33-I$39-I$42)*#REF!/#REF!</f>
        <v>#VALUE!</v>
      </c>
      <c r="J71" s="619" t="e">
        <f aca="false">J42+(J$22-J$33-J$39-J$42)*#REF!/ФЭМ!M$23</f>
        <v>#VALUE!</v>
      </c>
      <c r="K71" s="619" t="e">
        <f aca="false">K42+(K$22-K$33-K$39-K$42)*#REF!/#REF!</f>
        <v>#VALUE!</v>
      </c>
    </row>
    <row r="73" customFormat="false" ht="15" hidden="false" customHeight="false" outlineLevel="0" collapsed="false">
      <c r="B73" s="618" t="s">
        <v>1094</v>
      </c>
      <c r="D73" s="619" t="e">
        <f aca="false">D68/1000</f>
        <v>#VALUE!</v>
      </c>
      <c r="E73" s="619" t="e">
        <f aca="false">NA()</f>
        <v>#N/A</v>
      </c>
      <c r="F73" s="619" t="e">
        <f aca="false">NA()</f>
        <v>#N/A</v>
      </c>
      <c r="G73" s="619" t="e">
        <f aca="false">NA()</f>
        <v>#N/A</v>
      </c>
      <c r="H73" s="619" t="e">
        <f aca="false">NA()</f>
        <v>#N/A</v>
      </c>
      <c r="I73" s="619" t="e">
        <f aca="false">NA()</f>
        <v>#N/A</v>
      </c>
      <c r="J73" s="619" t="e">
        <f aca="false">NA()</f>
        <v>#N/A</v>
      </c>
      <c r="K73" s="619" t="e">
        <f aca="false">NA()</f>
        <v>#N/A</v>
      </c>
    </row>
    <row r="74" customFormat="false" ht="15" hidden="false" customHeight="false" outlineLevel="0" collapsed="false">
      <c r="B74" s="618" t="s">
        <v>1095</v>
      </c>
      <c r="D74" s="619" t="e">
        <f aca="false">NA()</f>
        <v>#N/A</v>
      </c>
      <c r="E74" s="619" t="e">
        <f aca="false">NA()</f>
        <v>#N/A</v>
      </c>
      <c r="F74" s="619" t="e">
        <f aca="false">NA()</f>
        <v>#N/A</v>
      </c>
      <c r="G74" s="619" t="e">
        <f aca="false">NA()</f>
        <v>#N/A</v>
      </c>
      <c r="H74" s="619" t="e">
        <f aca="false">NA()</f>
        <v>#N/A</v>
      </c>
      <c r="I74" s="619" t="e">
        <f aca="false">NA()</f>
        <v>#N/A</v>
      </c>
      <c r="J74" s="619" t="e">
        <f aca="false">NA()</f>
        <v>#N/A</v>
      </c>
      <c r="K74" s="619" t="e">
        <f aca="false">NA()</f>
        <v>#N/A</v>
      </c>
    </row>
    <row r="75" customFormat="false" ht="15" hidden="false" customHeight="false" outlineLevel="0" collapsed="false">
      <c r="B75" s="618" t="s">
        <v>1096</v>
      </c>
      <c r="D75" s="619" t="e">
        <f aca="false">NA()</f>
        <v>#N/A</v>
      </c>
      <c r="E75" s="619" t="e">
        <f aca="false">NA()</f>
        <v>#N/A</v>
      </c>
      <c r="F75" s="619" t="e">
        <f aca="false">NA()</f>
        <v>#N/A</v>
      </c>
      <c r="G75" s="619" t="e">
        <f aca="false">NA()</f>
        <v>#N/A</v>
      </c>
      <c r="H75" s="619" t="e">
        <f aca="false">NA()</f>
        <v>#N/A</v>
      </c>
      <c r="I75" s="619" t="e">
        <f aca="false">NA()</f>
        <v>#N/A</v>
      </c>
      <c r="J75" s="619" t="e">
        <f aca="false">NA()</f>
        <v>#N/A</v>
      </c>
      <c r="K75" s="619" t="e">
        <f aca="false">NA()</f>
        <v>#N/A</v>
      </c>
    </row>
    <row r="76" customFormat="false" ht="15" hidden="false" customHeight="false" outlineLevel="0" collapsed="false">
      <c r="B76" s="618" t="s">
        <v>1097</v>
      </c>
      <c r="D76" s="619" t="e">
        <f aca="false">NA()</f>
        <v>#N/A</v>
      </c>
      <c r="E76" s="619" t="e">
        <f aca="false">NA()</f>
        <v>#N/A</v>
      </c>
      <c r="F76" s="619" t="e">
        <f aca="false">NA()</f>
        <v>#N/A</v>
      </c>
      <c r="G76" s="619" t="e">
        <f aca="false">NA()</f>
        <v>#N/A</v>
      </c>
      <c r="H76" s="619" t="e">
        <f aca="false">NA()</f>
        <v>#N/A</v>
      </c>
      <c r="I76" s="619" t="e">
        <f aca="false">NA()</f>
        <v>#N/A</v>
      </c>
      <c r="J76" s="619" t="e">
        <f aca="false">NA()</f>
        <v>#N/A</v>
      </c>
      <c r="K76" s="619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13"/>
    <col collapsed="false" customWidth="true" hidden="false" outlineLevel="0" max="7" min="3" style="0" width="14.85"/>
  </cols>
  <sheetData>
    <row r="6" customFormat="false" ht="95.25" hidden="false" customHeight="false" outlineLevel="0" collapsed="false">
      <c r="A6" s="620" t="s">
        <v>101</v>
      </c>
      <c r="B6" s="620" t="s">
        <v>102</v>
      </c>
      <c r="C6" s="620" t="s">
        <v>1098</v>
      </c>
      <c r="D6" s="620" t="s">
        <v>1099</v>
      </c>
      <c r="E6" s="620" t="s">
        <v>1100</v>
      </c>
      <c r="F6" s="620" t="s">
        <v>1101</v>
      </c>
      <c r="G6" s="621" t="s">
        <v>1102</v>
      </c>
    </row>
    <row r="7" customFormat="false" ht="16.5" hidden="false" customHeight="false" outlineLevel="0" collapsed="false">
      <c r="A7" s="622" t="s">
        <v>8</v>
      </c>
      <c r="B7" s="622" t="s">
        <v>1103</v>
      </c>
      <c r="C7" s="623" t="n">
        <v>177804.3</v>
      </c>
      <c r="D7" s="623" t="n">
        <v>165103.2</v>
      </c>
      <c r="E7" s="623" t="n">
        <v>144082.3</v>
      </c>
      <c r="F7" s="623" t="n">
        <v>190896.9</v>
      </c>
      <c r="G7" s="623" t="n">
        <v>677886.9</v>
      </c>
    </row>
    <row r="8" customFormat="false" ht="16.5" hidden="false" customHeight="false" outlineLevel="0" collapsed="false">
      <c r="A8" s="624" t="n">
        <v>1</v>
      </c>
      <c r="B8" s="625" t="s">
        <v>1104</v>
      </c>
      <c r="C8" s="623" t="n">
        <v>98373.3</v>
      </c>
      <c r="D8" s="623" t="n">
        <v>86029.1</v>
      </c>
      <c r="E8" s="623" t="n">
        <v>105465.3</v>
      </c>
      <c r="F8" s="623" t="n">
        <v>153072.9</v>
      </c>
      <c r="G8" s="623" t="n">
        <v>442940.6</v>
      </c>
    </row>
    <row r="9" customFormat="false" ht="16.5" hidden="false" customHeight="false" outlineLevel="0" collapsed="false">
      <c r="A9" s="626" t="s">
        <v>11</v>
      </c>
      <c r="B9" s="625" t="s">
        <v>1105</v>
      </c>
      <c r="C9" s="623" t="n">
        <v>6997.5</v>
      </c>
      <c r="D9" s="623" t="n">
        <v>6172.9</v>
      </c>
      <c r="E9" s="623" t="n">
        <v>19737</v>
      </c>
      <c r="F9" s="623" t="n">
        <v>65231.7</v>
      </c>
      <c r="G9" s="623" t="n">
        <v>98139.2</v>
      </c>
    </row>
    <row r="10" customFormat="false" ht="32.25" hidden="false" customHeight="false" outlineLevel="0" collapsed="false">
      <c r="A10" s="626" t="s">
        <v>1106</v>
      </c>
      <c r="B10" s="625" t="s">
        <v>113</v>
      </c>
      <c r="C10" s="627"/>
      <c r="D10" s="627"/>
      <c r="E10" s="627"/>
      <c r="F10" s="627"/>
      <c r="G10" s="623" t="n">
        <v>0</v>
      </c>
    </row>
    <row r="11" customFormat="false" ht="16.5" hidden="false" customHeight="false" outlineLevel="0" collapsed="false">
      <c r="A11" s="626" t="s">
        <v>1107</v>
      </c>
      <c r="B11" s="625" t="s">
        <v>115</v>
      </c>
      <c r="C11" s="627"/>
      <c r="D11" s="627"/>
      <c r="E11" s="627"/>
      <c r="F11" s="627"/>
      <c r="G11" s="623" t="n">
        <v>0</v>
      </c>
    </row>
    <row r="12" customFormat="false" ht="16.5" hidden="false" customHeight="false" outlineLevel="0" collapsed="false">
      <c r="A12" s="626" t="s">
        <v>1108</v>
      </c>
      <c r="B12" s="625" t="s">
        <v>1109</v>
      </c>
      <c r="C12" s="627"/>
      <c r="D12" s="627"/>
      <c r="E12" s="627"/>
      <c r="F12" s="627"/>
      <c r="G12" s="623" t="n">
        <v>0</v>
      </c>
    </row>
    <row r="13" customFormat="false" ht="16.5" hidden="false" customHeight="false" outlineLevel="0" collapsed="false">
      <c r="A13" s="626" t="s">
        <v>1110</v>
      </c>
      <c r="B13" s="625" t="s">
        <v>923</v>
      </c>
      <c r="C13" s="623" t="n">
        <v>6997.5</v>
      </c>
      <c r="D13" s="623" t="n">
        <v>6172.9</v>
      </c>
      <c r="E13" s="623" t="n">
        <v>19737</v>
      </c>
      <c r="F13" s="623" t="n">
        <v>65231.7</v>
      </c>
      <c r="G13" s="623" t="n">
        <v>98139.2</v>
      </c>
    </row>
    <row r="14" customFormat="false" ht="16.5" hidden="false" customHeight="false" outlineLevel="0" collapsed="false">
      <c r="A14" s="626"/>
      <c r="B14" s="625" t="s">
        <v>1111</v>
      </c>
      <c r="C14" s="623" t="n">
        <v>6997.5</v>
      </c>
      <c r="D14" s="623" t="n">
        <v>6172.9</v>
      </c>
      <c r="E14" s="623" t="n">
        <v>19737</v>
      </c>
      <c r="F14" s="623" t="n">
        <v>49424.1</v>
      </c>
      <c r="G14" s="623" t="n">
        <v>82331.6</v>
      </c>
    </row>
    <row r="15" customFormat="false" ht="16.5" hidden="false" customHeight="false" outlineLevel="0" collapsed="false">
      <c r="A15" s="626"/>
      <c r="B15" s="625" t="s">
        <v>1112</v>
      </c>
      <c r="C15" s="627"/>
      <c r="D15" s="627"/>
      <c r="E15" s="627"/>
      <c r="F15" s="623" t="n">
        <v>15807.6</v>
      </c>
      <c r="G15" s="623" t="n">
        <v>15807.6</v>
      </c>
    </row>
    <row r="16" customFormat="false" ht="16.5" hidden="false" customHeight="false" outlineLevel="0" collapsed="false">
      <c r="A16" s="626" t="s">
        <v>13</v>
      </c>
      <c r="B16" s="625" t="s">
        <v>1113</v>
      </c>
      <c r="C16" s="623" t="n">
        <v>38021</v>
      </c>
      <c r="D16" s="623" t="n">
        <v>48757.9</v>
      </c>
      <c r="E16" s="623" t="n">
        <v>55334</v>
      </c>
      <c r="F16" s="623" t="n">
        <v>60440.2</v>
      </c>
      <c r="G16" s="623" t="n">
        <v>202553</v>
      </c>
    </row>
    <row r="17" customFormat="false" ht="32.25" hidden="false" customHeight="false" outlineLevel="0" collapsed="false">
      <c r="A17" s="626" t="s">
        <v>1114</v>
      </c>
      <c r="B17" s="625" t="s">
        <v>128</v>
      </c>
      <c r="C17" s="627"/>
      <c r="D17" s="627"/>
      <c r="E17" s="627"/>
      <c r="F17" s="627"/>
      <c r="G17" s="623" t="n">
        <v>0</v>
      </c>
    </row>
    <row r="18" customFormat="false" ht="32.25" hidden="false" customHeight="false" outlineLevel="0" collapsed="false">
      <c r="A18" s="626" t="s">
        <v>1115</v>
      </c>
      <c r="B18" s="628" t="s">
        <v>1116</v>
      </c>
      <c r="C18" s="629" t="n">
        <v>37479.4</v>
      </c>
      <c r="D18" s="629" t="n">
        <v>48108.2</v>
      </c>
      <c r="E18" s="629" t="n">
        <v>54669.4</v>
      </c>
      <c r="F18" s="629" t="n">
        <v>59784</v>
      </c>
      <c r="G18" s="629" t="n">
        <v>200041</v>
      </c>
    </row>
    <row r="19" customFormat="false" ht="16.5" hidden="false" customHeight="false" outlineLevel="0" collapsed="false">
      <c r="A19" s="626"/>
      <c r="B19" s="628" t="s">
        <v>1117</v>
      </c>
      <c r="C19" s="629" t="n">
        <v>24774.4</v>
      </c>
      <c r="D19" s="629" t="n">
        <v>28568.3</v>
      </c>
      <c r="E19" s="629" t="n">
        <v>30947.7</v>
      </c>
      <c r="F19" s="629" t="n">
        <v>30095.4</v>
      </c>
      <c r="G19" s="629" t="n">
        <v>114385.7</v>
      </c>
    </row>
    <row r="20" customFormat="false" ht="16.5" hidden="false" customHeight="false" outlineLevel="0" collapsed="false">
      <c r="A20" s="626"/>
      <c r="B20" s="628" t="s">
        <v>1118</v>
      </c>
      <c r="C20" s="629" t="n">
        <v>12704.9</v>
      </c>
      <c r="D20" s="629" t="n">
        <v>19539.9</v>
      </c>
      <c r="E20" s="629" t="n">
        <v>23721.7</v>
      </c>
      <c r="F20" s="629" t="n">
        <v>29688.7</v>
      </c>
      <c r="G20" s="629" t="n">
        <v>85655.3</v>
      </c>
    </row>
    <row r="21" customFormat="false" ht="32.25" hidden="false" customHeight="false" outlineLevel="0" collapsed="false">
      <c r="A21" s="626" t="s">
        <v>1119</v>
      </c>
      <c r="B21" s="625" t="s">
        <v>1120</v>
      </c>
      <c r="C21" s="623" t="n">
        <v>541.6</v>
      </c>
      <c r="D21" s="623" t="n">
        <v>649.7</v>
      </c>
      <c r="E21" s="623" t="n">
        <v>664.5</v>
      </c>
      <c r="F21" s="623" t="n">
        <v>656.1</v>
      </c>
      <c r="G21" s="623" t="n">
        <v>2512</v>
      </c>
    </row>
    <row r="22" customFormat="false" ht="16.5" hidden="false" customHeight="false" outlineLevel="0" collapsed="false">
      <c r="A22" s="626" t="s">
        <v>1121</v>
      </c>
      <c r="B22" s="625" t="s">
        <v>132</v>
      </c>
      <c r="C22" s="627"/>
      <c r="D22" s="630" t="n">
        <v>0</v>
      </c>
      <c r="E22" s="630" t="n">
        <v>0</v>
      </c>
      <c r="F22" s="630" t="n">
        <v>0</v>
      </c>
      <c r="G22" s="630" t="n">
        <v>0</v>
      </c>
    </row>
    <row r="23" customFormat="false" ht="16.5" hidden="false" customHeight="false" outlineLevel="0" collapsed="false">
      <c r="A23" s="631" t="s">
        <v>21</v>
      </c>
      <c r="B23" s="632" t="s">
        <v>134</v>
      </c>
      <c r="C23" s="633"/>
      <c r="D23" s="634"/>
      <c r="E23" s="634"/>
      <c r="F23" s="634"/>
      <c r="G23" s="635" t="n">
        <v>0</v>
      </c>
    </row>
    <row r="24" customFormat="false" ht="16.5" hidden="false" customHeight="false" outlineLevel="0" collapsed="false">
      <c r="A24" s="631" t="s">
        <v>1122</v>
      </c>
      <c r="B24" s="632" t="s">
        <v>1123</v>
      </c>
      <c r="C24" s="636" t="n">
        <v>53354.7</v>
      </c>
      <c r="D24" s="637" t="n">
        <v>31098.3</v>
      </c>
      <c r="E24" s="637" t="n">
        <v>30394.3</v>
      </c>
      <c r="F24" s="637" t="n">
        <v>27401</v>
      </c>
      <c r="G24" s="637" t="n">
        <v>142248.4</v>
      </c>
    </row>
    <row r="25" customFormat="false" ht="16.5" hidden="false" customHeight="false" outlineLevel="0" collapsed="false">
      <c r="A25" s="631" t="s">
        <v>137</v>
      </c>
      <c r="B25" s="632" t="s">
        <v>138</v>
      </c>
      <c r="C25" s="638"/>
      <c r="D25" s="638"/>
      <c r="E25" s="638"/>
      <c r="F25" s="638"/>
      <c r="G25" s="636" t="n">
        <v>0</v>
      </c>
    </row>
    <row r="26" customFormat="false" ht="16.5" hidden="false" customHeight="false" outlineLevel="0" collapsed="false">
      <c r="A26" s="631" t="s">
        <v>177</v>
      </c>
      <c r="B26" s="632" t="s">
        <v>1124</v>
      </c>
      <c r="C26" s="636" t="n">
        <v>53354.7</v>
      </c>
      <c r="D26" s="636" t="n">
        <v>31098.3</v>
      </c>
      <c r="E26" s="636" t="n">
        <v>30394.3</v>
      </c>
      <c r="F26" s="636" t="n">
        <v>27401</v>
      </c>
      <c r="G26" s="636" t="n">
        <v>142248.4</v>
      </c>
    </row>
    <row r="27" customFormat="false" ht="16.5" hidden="false" customHeight="false" outlineLevel="0" collapsed="false">
      <c r="A27" s="626"/>
      <c r="B27" s="625" t="s">
        <v>1125</v>
      </c>
      <c r="C27" s="623" t="n">
        <v>53354.7</v>
      </c>
      <c r="D27" s="623" t="n">
        <v>31098.3</v>
      </c>
      <c r="E27" s="623" t="n">
        <v>30394.3</v>
      </c>
      <c r="F27" s="623" t="n">
        <v>27401</v>
      </c>
      <c r="G27" s="623" t="n">
        <v>142248.4</v>
      </c>
    </row>
    <row r="28" customFormat="false" ht="16.5" hidden="false" customHeight="false" outlineLevel="0" collapsed="false">
      <c r="A28" s="626"/>
      <c r="B28" s="625" t="s">
        <v>1126</v>
      </c>
      <c r="C28" s="623" t="n">
        <v>0</v>
      </c>
      <c r="D28" s="623" t="n">
        <v>0</v>
      </c>
      <c r="E28" s="623" t="n">
        <v>0</v>
      </c>
      <c r="F28" s="623" t="n">
        <v>0</v>
      </c>
      <c r="G28" s="623" t="n">
        <v>0</v>
      </c>
    </row>
    <row r="29" customFormat="false" ht="16.5" hidden="false" customHeight="false" outlineLevel="0" collapsed="false">
      <c r="A29" s="626" t="s">
        <v>1127</v>
      </c>
      <c r="B29" s="625" t="s">
        <v>1128</v>
      </c>
      <c r="C29" s="627"/>
      <c r="D29" s="627"/>
      <c r="E29" s="627"/>
      <c r="F29" s="627"/>
      <c r="G29" s="623" t="n">
        <v>0</v>
      </c>
    </row>
    <row r="30" customFormat="false" ht="16.5" hidden="false" customHeight="false" outlineLevel="0" collapsed="false">
      <c r="A30" s="626" t="s">
        <v>1129</v>
      </c>
      <c r="B30" s="625" t="s">
        <v>140</v>
      </c>
      <c r="C30" s="627"/>
      <c r="D30" s="627"/>
      <c r="E30" s="627"/>
      <c r="F30" s="627"/>
      <c r="G30" s="623" t="n">
        <v>0</v>
      </c>
    </row>
    <row r="31" customFormat="false" ht="16.5" hidden="false" customHeight="false" outlineLevel="0" collapsed="false">
      <c r="A31" s="622" t="s">
        <v>23</v>
      </c>
      <c r="B31" s="639" t="s">
        <v>1130</v>
      </c>
      <c r="C31" s="623" t="n">
        <v>79431.1</v>
      </c>
      <c r="D31" s="623" t="n">
        <v>79074.2</v>
      </c>
      <c r="E31" s="623" t="n">
        <v>38617</v>
      </c>
      <c r="F31" s="623" t="n">
        <v>37824</v>
      </c>
      <c r="G31" s="623" t="n">
        <v>234946.2</v>
      </c>
    </row>
    <row r="32" customFormat="false" ht="16.5" hidden="false" customHeight="false" outlineLevel="0" collapsed="false">
      <c r="A32" s="626" t="s">
        <v>46</v>
      </c>
      <c r="B32" s="625" t="s">
        <v>144</v>
      </c>
      <c r="C32" s="623" t="n">
        <v>55900.9</v>
      </c>
      <c r="D32" s="623" t="n">
        <v>40560.2</v>
      </c>
      <c r="E32" s="623" t="n">
        <v>0</v>
      </c>
      <c r="F32" s="623" t="n">
        <v>0</v>
      </c>
      <c r="G32" s="623" t="n">
        <v>96461.1</v>
      </c>
    </row>
    <row r="33" customFormat="false" ht="16.5" hidden="false" customHeight="false" outlineLevel="0" collapsed="false">
      <c r="A33" s="626" t="s">
        <v>1131</v>
      </c>
      <c r="B33" s="625" t="s">
        <v>146</v>
      </c>
      <c r="C33" s="627"/>
      <c r="D33" s="627"/>
      <c r="E33" s="627"/>
      <c r="F33" s="627"/>
      <c r="G33" s="623" t="n">
        <v>0</v>
      </c>
    </row>
    <row r="34" customFormat="false" ht="16.5" hidden="false" customHeight="false" outlineLevel="0" collapsed="false">
      <c r="A34" s="626" t="s">
        <v>1132</v>
      </c>
      <c r="B34" s="625" t="s">
        <v>148</v>
      </c>
      <c r="C34" s="627"/>
      <c r="D34" s="627"/>
      <c r="E34" s="627"/>
      <c r="F34" s="627"/>
      <c r="G34" s="623" t="n">
        <v>0</v>
      </c>
    </row>
    <row r="35" customFormat="false" ht="16.5" hidden="false" customHeight="false" outlineLevel="0" collapsed="false">
      <c r="A35" s="626" t="s">
        <v>1133</v>
      </c>
      <c r="B35" s="625" t="s">
        <v>150</v>
      </c>
      <c r="C35" s="623" t="n">
        <v>23530.1</v>
      </c>
      <c r="D35" s="623" t="n">
        <v>38514</v>
      </c>
      <c r="E35" s="623" t="n">
        <v>38617</v>
      </c>
      <c r="F35" s="623" t="n">
        <v>37824</v>
      </c>
      <c r="G35" s="623" t="n">
        <v>138485.1</v>
      </c>
    </row>
    <row r="36" customFormat="false" ht="16.5" hidden="false" customHeight="false" outlineLevel="0" collapsed="false">
      <c r="A36" s="626"/>
      <c r="B36" s="625" t="s">
        <v>151</v>
      </c>
      <c r="C36" s="623" t="n">
        <v>23530.1</v>
      </c>
      <c r="D36" s="623" t="n">
        <v>38514</v>
      </c>
      <c r="E36" s="623" t="n">
        <v>38617</v>
      </c>
      <c r="F36" s="623" t="n">
        <v>37824</v>
      </c>
      <c r="G36" s="623" t="n">
        <v>138485.1</v>
      </c>
    </row>
    <row r="37" customFormat="false" ht="32.25" hidden="false" customHeight="false" outlineLevel="0" collapsed="false">
      <c r="A37" s="626"/>
      <c r="B37" s="625" t="s">
        <v>152</v>
      </c>
      <c r="C37" s="627"/>
      <c r="D37" s="627"/>
      <c r="E37" s="627"/>
      <c r="F37" s="627"/>
      <c r="G37" s="623" t="n">
        <v>0</v>
      </c>
    </row>
    <row r="38" customFormat="false" ht="16.5" hidden="false" customHeight="false" outlineLevel="0" collapsed="false">
      <c r="A38" s="626"/>
      <c r="B38" s="625" t="s">
        <v>153</v>
      </c>
      <c r="C38" s="627"/>
      <c r="D38" s="627"/>
      <c r="E38" s="627"/>
      <c r="F38" s="627"/>
      <c r="G38" s="623" t="n">
        <v>0</v>
      </c>
    </row>
    <row r="39" customFormat="false" ht="32.25" hidden="false" customHeight="false" outlineLevel="0" collapsed="false">
      <c r="A39" s="626"/>
      <c r="B39" s="640" t="s">
        <v>154</v>
      </c>
      <c r="C39" s="627"/>
      <c r="D39" s="627"/>
      <c r="E39" s="627"/>
      <c r="F39" s="627"/>
      <c r="G39" s="623" t="n">
        <v>0</v>
      </c>
    </row>
    <row r="40" customFormat="false" ht="16.5" hidden="false" customHeight="false" outlineLevel="0" collapsed="false">
      <c r="A40" s="626" t="s">
        <v>1134</v>
      </c>
      <c r="B40" s="625" t="s">
        <v>156</v>
      </c>
      <c r="C40" s="627"/>
      <c r="D40" s="627"/>
      <c r="E40" s="627"/>
      <c r="F40" s="627"/>
      <c r="G40" s="623" t="n">
        <v>0</v>
      </c>
    </row>
    <row r="41" customFormat="false" ht="16.5" hidden="false" customHeight="false" outlineLevel="0" collapsed="false">
      <c r="A41" s="626" t="s">
        <v>1135</v>
      </c>
      <c r="B41" s="625" t="s">
        <v>158</v>
      </c>
      <c r="C41" s="627"/>
      <c r="D41" s="627"/>
      <c r="E41" s="627"/>
      <c r="F41" s="627"/>
      <c r="G41" s="623" t="n">
        <v>0</v>
      </c>
    </row>
    <row r="42" customFormat="false" ht="16.5" hidden="false" customHeight="false" outlineLevel="0" collapsed="false">
      <c r="A42" s="626" t="s">
        <v>1136</v>
      </c>
      <c r="B42" s="625" t="s">
        <v>160</v>
      </c>
      <c r="C42" s="627"/>
      <c r="D42" s="627"/>
      <c r="E42" s="627"/>
      <c r="F42" s="627"/>
      <c r="G42" s="623" t="n">
        <v>0</v>
      </c>
    </row>
    <row r="43" customFormat="false" ht="16.5" hidden="false" customHeight="false" outlineLevel="0" collapsed="false">
      <c r="A43" s="622" t="s">
        <v>15</v>
      </c>
      <c r="B43" s="639" t="s">
        <v>1137</v>
      </c>
      <c r="C43" s="623" t="n">
        <v>177804.3</v>
      </c>
      <c r="D43" s="623" t="n">
        <v>165103.2</v>
      </c>
      <c r="E43" s="623" t="n">
        <v>144082.3</v>
      </c>
      <c r="F43" s="623" t="n">
        <v>190896.9</v>
      </c>
      <c r="G43" s="623" t="n">
        <v>677886.8</v>
      </c>
    </row>
    <row r="44" customFormat="false" ht="16.5" hidden="false" customHeight="false" outlineLevel="0" collapsed="false">
      <c r="A44" s="622" t="s">
        <v>37</v>
      </c>
      <c r="B44" s="639" t="s">
        <v>1138</v>
      </c>
      <c r="C44" s="623" t="n">
        <v>0</v>
      </c>
      <c r="D44" s="623" t="n">
        <v>0</v>
      </c>
      <c r="E44" s="623" t="n">
        <v>0</v>
      </c>
      <c r="F44" s="623" t="n">
        <v>0</v>
      </c>
      <c r="G44" s="6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Марина В. Менская</dc:creator>
  <dc:description/>
  <dc:language>en-US</dc:language>
  <cp:lastModifiedBy>Максим Г. Галкин</cp:lastModifiedBy>
  <cp:lastPrinted>2022-04-04T10:06:48Z</cp:lastPrinted>
  <dcterms:modified xsi:type="dcterms:W3CDTF">2022-04-04T11:42:21Z</dcterms:modified>
  <cp:revision>0</cp:revision>
  <dc:subject/>
  <dc:title/>
</cp:coreProperties>
</file>