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53">
  <si>
    <t xml:space="preserve">Приложение № 3
к приказу Минэнерго России
от 25 апреля 2018 г. № 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 2021</t>
  </si>
  <si>
    <t xml:space="preserve">Отчет о реализации инвестиционной программы </t>
  </si>
  <si>
    <t xml:space="preserve">АО "Облкоммунэнерго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 и энергетики Саратовской области от 29.10.2021 года № 27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
млн рублей (без НДС)</t>
  </si>
  <si>
    <t xml:space="preserve">Принятие основных средств и нематериальных активов к бухгалтерскому учету в 2021 году </t>
  </si>
  <si>
    <t xml:space="preserve">Отклонение от плана ввода основных средств 2021 года</t>
  </si>
  <si>
    <t xml:space="preserve">Причины отклонений</t>
  </si>
  <si>
    <t xml:space="preserve">План</t>
  </si>
  <si>
    <t xml:space="preserve">Факт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П-3 замена силового оборудования РУ-10 кВ с установкой вакуумных выключателей АткарскиеГЭС</t>
  </si>
  <si>
    <t xml:space="preserve">K_ВВ0027</t>
  </si>
  <si>
    <t xml:space="preserve">1.2.1.1.2</t>
  </si>
  <si>
    <t xml:space="preserve">РП-2 установка релейной защиты Аркадакские ГЭС</t>
  </si>
  <si>
    <t xml:space="preserve">K_ВВ0028</t>
  </si>
  <si>
    <t xml:space="preserve">1.2.1.1.3</t>
  </si>
  <si>
    <t xml:space="preserve">РП/ТП-7 замена масляных выключателей на вакуумные, без замены ячеек Балаковские Гэс</t>
  </si>
  <si>
    <t xml:space="preserve">K_ВВ0029</t>
  </si>
  <si>
    <t xml:space="preserve">1.2.1.1.4</t>
  </si>
  <si>
    <t xml:space="preserve">РП-4 замена МВ на ВВ, замена силового оборудования РУ-0,4/10 кВ Балашовские МЭС</t>
  </si>
  <si>
    <t xml:space="preserve">K_ВВ0030</t>
  </si>
  <si>
    <t xml:space="preserve">Уточнение стоимости по результатам конкурсов, заключенных договоров (закупочных процедур)</t>
  </si>
  <si>
    <t xml:space="preserve">1.2.1.1.5</t>
  </si>
  <si>
    <t xml:space="preserve">Замена масляных выключателей на вакуумные в РП-1 Дергвческое отделение Озинских МЭС</t>
  </si>
  <si>
    <t xml:space="preserve">K_ВВ0031</t>
  </si>
  <si>
    <t xml:space="preserve">1.2.1.1.6</t>
  </si>
  <si>
    <t xml:space="preserve">РП-1 замена масляных выключателей на вакуумные Марксовские ГЭС</t>
  </si>
  <si>
    <t xml:space="preserve">K_ВВ0032</t>
  </si>
  <si>
    <t xml:space="preserve">1.2.1.1.7</t>
  </si>
  <si>
    <t xml:space="preserve">РП-2 замена масляных выключателей на вакуумные Марксовские ГЭС</t>
  </si>
  <si>
    <t xml:space="preserve">K_ВВ0033</t>
  </si>
  <si>
    <t xml:space="preserve">1.2.1.1.8</t>
  </si>
  <si>
    <t xml:space="preserve">РП-2 замена масляных выключателей на вакуумные Новоузенские МЭС</t>
  </si>
  <si>
    <t xml:space="preserve">K_ВВ0034</t>
  </si>
  <si>
    <t xml:space="preserve">1.2.1.1.9</t>
  </si>
  <si>
    <t xml:space="preserve">ПС "Молот" 35/10 ОРУ 35 кВ, замена разъединителя и разрядников Петрвоские ГЭС</t>
  </si>
  <si>
    <t xml:space="preserve">K_ВВ0035</t>
  </si>
  <si>
    <t xml:space="preserve">1.2.1.1.10</t>
  </si>
  <si>
    <t xml:space="preserve">РП-1 РУ-10 кВ замена масляного выкючателя на вакуумный Петровские ГЭС</t>
  </si>
  <si>
    <t xml:space="preserve">K_ВВ0036</t>
  </si>
  <si>
    <t xml:space="preserve">1.2.1.1.11</t>
  </si>
  <si>
    <t xml:space="preserve">РП-3 РУ-10 кВ замена масляных выкючателей на вакуумные Пугачевские ГЭС</t>
  </si>
  <si>
    <t xml:space="preserve">K_ВВ0037</t>
  </si>
  <si>
    <t xml:space="preserve">1.2.1.1.12</t>
  </si>
  <si>
    <t xml:space="preserve">Ф-1010 ПС "Ртищево-Тяговая 110/27,5/10 кВ" монтаж реклоузера на опору Ртищевские ГЭС</t>
  </si>
  <si>
    <t xml:space="preserve">K_ВВ0038</t>
  </si>
  <si>
    <t xml:space="preserve">1.2.1.1.13</t>
  </si>
  <si>
    <t xml:space="preserve">Телемеханика РП-23 Энгельсские МЭС</t>
  </si>
  <si>
    <t xml:space="preserve">K_ВВ0039</t>
  </si>
  <si>
    <t xml:space="preserve">1.2.1.1.14</t>
  </si>
  <si>
    <t xml:space="preserve">Замена масляных выключателей на вакуумные в РП-3 Энгельсские МЭС</t>
  </si>
  <si>
    <t xml:space="preserve">K_ВВ0040</t>
  </si>
  <si>
    <t xml:space="preserve">1.2.1.1.15</t>
  </si>
  <si>
    <t xml:space="preserve">Замена масляных выключателей на вакуумные в РП-11 Энгельсские МЭС</t>
  </si>
  <si>
    <t xml:space="preserve">K_ВВ0041</t>
  </si>
  <si>
    <t xml:space="preserve">1.2.1.1.16</t>
  </si>
  <si>
    <t xml:space="preserve">Изготовление ГКТП-250 кВА взамен ТП-210 Аркадакские ГЭС</t>
  </si>
  <si>
    <t xml:space="preserve">K_ТП0028</t>
  </si>
  <si>
    <t xml:space="preserve">1.2.1.1.17</t>
  </si>
  <si>
    <t xml:space="preserve">Изготовление ГКТП-250 кВА взамен ТП-2 Балаковские  ГЭС</t>
  </si>
  <si>
    <t xml:space="preserve">K_ТП0029</t>
  </si>
  <si>
    <t xml:space="preserve">1.2.1.1.18</t>
  </si>
  <si>
    <t xml:space="preserve">Изготовление ГКТП- 250  кВА взамен ТП-15 Вольские ГЭС</t>
  </si>
  <si>
    <t xml:space="preserve">K_ТП0030</t>
  </si>
  <si>
    <t xml:space="preserve">1.2.1.1.19</t>
  </si>
  <si>
    <t xml:space="preserve">Изготовление и установка новой ГКТП-250 кВА № 73 Марксовские ГЭС</t>
  </si>
  <si>
    <t xml:space="preserve">K_ТП0031</t>
  </si>
  <si>
    <t xml:space="preserve">1.2.1.1.20</t>
  </si>
  <si>
    <t xml:space="preserve">Изготовление ГКТП-250 кВА взамен ТП-1 Новузенские МЭС</t>
  </si>
  <si>
    <t xml:space="preserve">K_ТП0032</t>
  </si>
  <si>
    <t xml:space="preserve">1.2.1.1.21</t>
  </si>
  <si>
    <t xml:space="preserve">Изготовление ГКТП-250 кВА взамен ТП-5 Озинские МЭС</t>
  </si>
  <si>
    <t xml:space="preserve">K_ТП0033</t>
  </si>
  <si>
    <t xml:space="preserve">1.2.1.1.22</t>
  </si>
  <si>
    <t xml:space="preserve">Изготовление ГКТП-630 кВА взамен ТП-29 Пугачевские ГЭС</t>
  </si>
  <si>
    <t xml:space="preserve">K_ТП003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Замена силового трансформатора ТМ-560 кВА на ТМГ-250 кВА в ТП-41 Балаковские  ГЭС</t>
  </si>
  <si>
    <t xml:space="preserve">K_ТМ0035</t>
  </si>
  <si>
    <t xml:space="preserve">1.2.1.2.2</t>
  </si>
  <si>
    <t xml:space="preserve">Замена силового трансформатора  ТМ-320 кВА на ТМГ-400 кВА в ТП-57 Вольсские ГЭС</t>
  </si>
  <si>
    <t xml:space="preserve">K_ТМ0036</t>
  </si>
  <si>
    <t xml:space="preserve">1.2.1.2.3</t>
  </si>
  <si>
    <t xml:space="preserve">Замена силового трансформатора ТМ-530 кВА на ТМГ-400 кВА в ТП-13 Марксовские ГЭС</t>
  </si>
  <si>
    <t xml:space="preserve">K_ТМ0037</t>
  </si>
  <si>
    <t xml:space="preserve">1.2.1.2.4</t>
  </si>
  <si>
    <t xml:space="preserve">Замена силового трансформатора ТМ-630 кВА на ТМГ-400 кВА в ТП-44 Марксовские ГЭС</t>
  </si>
  <si>
    <t xml:space="preserve">K_ТМ0038</t>
  </si>
  <si>
    <t xml:space="preserve">1.2.1.2.5</t>
  </si>
  <si>
    <t xml:space="preserve">Замена силового трансформатора ТМ-250 кВА на ТМГ-250 кВА в ТП-3 Пугачевские ГЭС</t>
  </si>
  <si>
    <t xml:space="preserve">K_ТМ0039</t>
  </si>
  <si>
    <t xml:space="preserve">1.2.1.2.6</t>
  </si>
  <si>
    <t xml:space="preserve">Замена силового трансформатора ТМ-400 кВА на ТМГ-400 кВА в ТП-26 Пугачевские ГЭС</t>
  </si>
  <si>
    <t xml:space="preserve">K_ТМ0040</t>
  </si>
  <si>
    <t xml:space="preserve">1.2.1.2.7</t>
  </si>
  <si>
    <t xml:space="preserve">Замена силового трансформатора ТМ-400 кВА на ТМГ-400 кВА в ТП-29 Пугачевские ГЭС</t>
  </si>
  <si>
    <t xml:space="preserve">K_ТМ0041</t>
  </si>
  <si>
    <t xml:space="preserve">1.2.1.2.8</t>
  </si>
  <si>
    <t xml:space="preserve">Замена силового трансформатора ТМ-400 кВА на ТМГ-400 кВА в ТП-31 Пугачевские ГЭС</t>
  </si>
  <si>
    <t xml:space="preserve">K_ТМ0042</t>
  </si>
  <si>
    <t xml:space="preserve">1.2.1.2.9</t>
  </si>
  <si>
    <t xml:space="preserve">Замена силового трансформатора ТМ-400 кВА на ТМГ-250 кВА в ТП-13 Ртищевские ГЭС</t>
  </si>
  <si>
    <t xml:space="preserve">K_ТМ0043</t>
  </si>
  <si>
    <t xml:space="preserve">1.2.1.2.10</t>
  </si>
  <si>
    <t xml:space="preserve">Замена силового трансформатора 320 кВА на ТМГ-250 кВА 6 кВ ТП-60 Энгельские ГЭС</t>
  </si>
  <si>
    <t xml:space="preserve">K_ТМ004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ВЛ-0,4 кВ ТП-108 ф-1 замена дефектных опор, замена провода на СИП Аркадакские ГЭС</t>
  </si>
  <si>
    <t xml:space="preserve">K_ВЛ0041</t>
  </si>
  <si>
    <t xml:space="preserve">1.2.2.1.2</t>
  </si>
  <si>
    <t xml:space="preserve">ВЛ-0,4 кВ ТП-15 ф-2 замена опор, замена провода на СИП Аткарские ГЭС</t>
  </si>
  <si>
    <t xml:space="preserve">K_ВЛ0042</t>
  </si>
  <si>
    <t xml:space="preserve">1.2.2.1.3</t>
  </si>
  <si>
    <t xml:space="preserve">ВЛ-0,4 кВ ТП-51 ф-2 замена опор, замена провода на СИП Аткарские ГЭС</t>
  </si>
  <si>
    <t xml:space="preserve">K_ВЛ0043</t>
  </si>
  <si>
    <t xml:space="preserve">1.2.2.1.4</t>
  </si>
  <si>
    <t xml:space="preserve">ВЛ-0,4 кВ ТП-2 ф-9 замена опор, замена провода на СИП Аткарские ГЭС</t>
  </si>
  <si>
    <t xml:space="preserve">K_ВЛ0044</t>
  </si>
  <si>
    <t xml:space="preserve">1.2.2.1.5</t>
  </si>
  <si>
    <t xml:space="preserve">ВЛ-6 кВ РП-1 Ф-2 замена опор, замена провода на СИП Балаковские ГЭС</t>
  </si>
  <si>
    <t xml:space="preserve">K_ВЛ0045</t>
  </si>
  <si>
    <t xml:space="preserve">1.2.2.1.6</t>
  </si>
  <si>
    <t xml:space="preserve">ВЛ-0,4 кВ ТП-242 ф-1, ф-2, ф-3 замена опор, замена провода на СИП Балаковские ГЭС</t>
  </si>
  <si>
    <t xml:space="preserve">K_ВЛ0046</t>
  </si>
  <si>
    <t xml:space="preserve">1.2.2.1.7</t>
  </si>
  <si>
    <t xml:space="preserve">ВЛ-0,4 кВ ТП-21.09 "Школа №8" ф-1, ф-2  замена дефектных опор, замена провода на СИП Балашовские МЭС</t>
  </si>
  <si>
    <t xml:space="preserve">K_ВЛ0047</t>
  </si>
  <si>
    <t xml:space="preserve">1.2.2.1.8</t>
  </si>
  <si>
    <t xml:space="preserve">ВЛ-0,4 кВ ТП-4.08 "Школа №5" ф-1, ф-2  замена дефектных опор, замена провода на СИП Балашовские МЭС</t>
  </si>
  <si>
    <t xml:space="preserve">K_ВЛ0048</t>
  </si>
  <si>
    <t xml:space="preserve">1.2.2.1.9</t>
  </si>
  <si>
    <t xml:space="preserve">ВЛ-0,4 кВ ТП-60 ф-5 замена опор, замена провода на СИП, разделение на два фидера Калининское отделение Балашовских МЭС</t>
  </si>
  <si>
    <t xml:space="preserve">K_ВЛ0049</t>
  </si>
  <si>
    <t xml:space="preserve">1.2.2.1.10</t>
  </si>
  <si>
    <t xml:space="preserve">ВЛ-0,4 кВ ТП-3 ф-2 замена опор, замена провода на СИП Калининское отделение Балашовских МЭС</t>
  </si>
  <si>
    <t xml:space="preserve">K_ВЛ0050</t>
  </si>
  <si>
    <t xml:space="preserve">1.2.2.1.11</t>
  </si>
  <si>
    <t xml:space="preserve">ВЛ-0,4 кВ ТП-41 ф-3 замена провода на СИП, перевод питания на ТП-37 Калининское отделение Балашовских МЭС</t>
  </si>
  <si>
    <t xml:space="preserve">K_ВЛ0051</t>
  </si>
  <si>
    <t xml:space="preserve">1.2.2.1.12</t>
  </si>
  <si>
    <t xml:space="preserve">ВЛ-6 кВ Ф-209 от опоры №209-00/01 до ТП-4 замена опор, замена провода на СИП Вольские ГЭС</t>
  </si>
  <si>
    <t xml:space="preserve">K_ВЛ0052</t>
  </si>
  <si>
    <t xml:space="preserve">1.2.2.1.13</t>
  </si>
  <si>
    <t xml:space="preserve">ВЛ-6 кВ Ф-209 от ТП-4 опора №209-00/20 до ТП-43 замена опор, замена провода на СИП Вольские ГЭС</t>
  </si>
  <si>
    <t xml:space="preserve">K_ВЛ0053</t>
  </si>
  <si>
    <t xml:space="preserve">1.2.2.1.14</t>
  </si>
  <si>
    <t xml:space="preserve">ВЛ-6 кВ Ф-14 к ТП-106 замена опор, замена провода на СИП Вольские ГЭС</t>
  </si>
  <si>
    <t xml:space="preserve">K_ВЛ0054</t>
  </si>
  <si>
    <t xml:space="preserve">1.2.2.1.15</t>
  </si>
  <si>
    <t xml:space="preserve">ВЛ-6 кВ Ф-17 от ТП-13 до ТП-15 замена опор, замена провода на СИП Вольские ГЭС</t>
  </si>
  <si>
    <t xml:space="preserve">K_ВЛ0055</t>
  </si>
  <si>
    <t xml:space="preserve">1.2.2.1.16</t>
  </si>
  <si>
    <t xml:space="preserve">ВЛ-0,4 кВ ТП-11 ф-3 замена опор, замена провода на СИП Ершовские МЭС</t>
  </si>
  <si>
    <t xml:space="preserve">K_ВЛ0056</t>
  </si>
  <si>
    <t xml:space="preserve">1.2.2.1.17</t>
  </si>
  <si>
    <t xml:space="preserve">ВЛ-0,4 кВ ТП-13 ф-1, ф-2, ф-3 замена опор, замена провода на СИП Ершовские МЭС</t>
  </si>
  <si>
    <t xml:space="preserve">K_ВЛ0057</t>
  </si>
  <si>
    <t xml:space="preserve">1.2.2.1.18</t>
  </si>
  <si>
    <t xml:space="preserve">ВЛ-0,4 кВ ТП-14 ф-2, ф-3 замена опор, замена провода на СИП Ершовские МЭС</t>
  </si>
  <si>
    <t xml:space="preserve">K_ВЛ0058</t>
  </si>
  <si>
    <t xml:space="preserve">1.2.2.1.19</t>
  </si>
  <si>
    <t xml:space="preserve">ВЛ-0,4 кВ ТП-64 ф-1, ф-2, ф-3 замена опор, перетяжка провода Ершовские МЭС</t>
  </si>
  <si>
    <t xml:space="preserve">K_ВЛ0059</t>
  </si>
  <si>
    <t xml:space="preserve">1.2.2.1.20</t>
  </si>
  <si>
    <t xml:space="preserve">ВЛ-0,4 кВ ТП-18 ф-2 замена опор, замена провода на СИП, перевод питания с ТП-МК 97 Красноармейские ГЭС</t>
  </si>
  <si>
    <t xml:space="preserve">K_ВЛ0060</t>
  </si>
  <si>
    <t xml:space="preserve">1.2.2.1.21</t>
  </si>
  <si>
    <t xml:space="preserve">ВЛ-0,4 кВ ТП-19 ф-3 замена опор, замена провода на СИП Озинские МЭС</t>
  </si>
  <si>
    <t xml:space="preserve">K_ВЛ0061</t>
  </si>
  <si>
    <t xml:space="preserve">1.2.2.1.22</t>
  </si>
  <si>
    <t xml:space="preserve">ВЛ-0,4 кВ ТП-59 ф-2 замена опор, замена провода на СИП Дергачевское отделение Озинских МЭС</t>
  </si>
  <si>
    <t xml:space="preserve">K_ВЛ0062</t>
  </si>
  <si>
    <t xml:space="preserve">1.2.2.1.23</t>
  </si>
  <si>
    <t xml:space="preserve">ВЛ-0,4 кВ ТП-218 ф-1 замена опор, замена провода на СИП Дергачевское отделение Озинских МЭС</t>
  </si>
  <si>
    <t xml:space="preserve">K_ВЛ0063</t>
  </si>
  <si>
    <t xml:space="preserve">1.2.2.1.24</t>
  </si>
  <si>
    <t xml:space="preserve">ВЛ-0,4 кВ ТП-277 ф-4 замена опор, замена провода на СИП Питерское отделение Новоузенских МЭС</t>
  </si>
  <si>
    <t xml:space="preserve">K_ВЛ0064</t>
  </si>
  <si>
    <t xml:space="preserve">1.2.2.1.25</t>
  </si>
  <si>
    <t xml:space="preserve">ВЛ-0,4 кВ ТП-6 ф-3 замена опор, замена провода на СИП Петровские ГЭС</t>
  </si>
  <si>
    <t xml:space="preserve">K_ВЛ0065</t>
  </si>
  <si>
    <t xml:space="preserve">1.2.2.1.26</t>
  </si>
  <si>
    <t xml:space="preserve">ВЛ-0,4 кВ ТП-3 ф-2 замена опор, замена провода на СИП Петровские ГЭС</t>
  </si>
  <si>
    <t xml:space="preserve">K_ВЛ0066</t>
  </si>
  <si>
    <t xml:space="preserve">1.2.2.1.27</t>
  </si>
  <si>
    <t xml:space="preserve">ВЛ-0,4 кВ ТП-79 ф-2 замена опор, замена провода на СИП Пугачевские ГЭС</t>
  </si>
  <si>
    <t xml:space="preserve">K_ВЛ0067</t>
  </si>
  <si>
    <t xml:space="preserve">1.2.2.1.28</t>
  </si>
  <si>
    <t xml:space="preserve">ВЛ-0,4 кВ ТП-70 ф-1 замена опор, замена провода на СИП Пугачевские ГЭС</t>
  </si>
  <si>
    <t xml:space="preserve">K_ВЛ0068</t>
  </si>
  <si>
    <t xml:space="preserve">1.2.2.1.29</t>
  </si>
  <si>
    <t xml:space="preserve">ВЛ-0,4 кВ ТП-17 ф-2 замена опор, перетяжка провода Ртищевские ГЭС</t>
  </si>
  <si>
    <t xml:space="preserve">K_ВЛ0069</t>
  </si>
  <si>
    <t xml:space="preserve">1.2.2.1.30</t>
  </si>
  <si>
    <t xml:space="preserve">ВЛ-0,4 кВ ТП-1 ф-1 установка опор, замена провода на СИП, перевод нагрузок на ТП-6 Хвалынские ГЭС</t>
  </si>
  <si>
    <t xml:space="preserve">K_ВЛ0070</t>
  </si>
  <si>
    <t xml:space="preserve">1.2.2.1.31</t>
  </si>
  <si>
    <t xml:space="preserve">ВЛ-0,4 кВ ТП-07 ф-1 замена опор, перетяжка провода Хвалынские ГЭС</t>
  </si>
  <si>
    <t xml:space="preserve">K_ВЛ007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КЛ-10 кВ Ф-1005 от ТП-6 до ТП-5 замена силового кабеля, прокол Аткарские ГЭС</t>
  </si>
  <si>
    <t xml:space="preserve">K_КЛ0023</t>
  </si>
  <si>
    <t xml:space="preserve">1.2.2.2.2</t>
  </si>
  <si>
    <t xml:space="preserve">КЛ-6 кВ от ТП-88 до ТП-89 замена силового кабеля, прокол Балаковские ГЭС</t>
  </si>
  <si>
    <t xml:space="preserve">K_КЛ0024</t>
  </si>
  <si>
    <t xml:space="preserve">1.2.2.2.3</t>
  </si>
  <si>
    <t xml:space="preserve">КЛ-10 кВ ПС "Сазанлей" Ф-1 до ТП-4-20; Ф-8 до ТП-4-1; перемычка между ТП-4-1 до ТП-4-20 замена силового кабеля, прокол Балаковские ГЭС</t>
  </si>
  <si>
    <t xml:space="preserve">K_КЛ0025</t>
  </si>
  <si>
    <t xml:space="preserve">1.2.2.2.4</t>
  </si>
  <si>
    <t xml:space="preserve">КЛ-10 кВ ПС "Сазанлей" Ф-2, Ф-12 до РП/ТП-7 замена силового кабеля, прокол Балаковские ГЭС</t>
  </si>
  <si>
    <t xml:space="preserve">K_КЛ0026</t>
  </si>
  <si>
    <t xml:space="preserve">1.2.2.2.5</t>
  </si>
  <si>
    <t xml:space="preserve">2 КЛ-0,4 кВ ТП-16 б замена силового кабеля до дома № 53 по ул. Рабочая, прокол Балаковские ГЭС</t>
  </si>
  <si>
    <t xml:space="preserve">K_КЛ0027</t>
  </si>
  <si>
    <t xml:space="preserve">1.2.2.2.6</t>
  </si>
  <si>
    <t xml:space="preserve">КЛ-0,4 кВ ТП-16 б замена силового кабеля до дома № 59 по ул. Рабочая Балаковские ГЭС</t>
  </si>
  <si>
    <t xml:space="preserve">K_КЛ0028</t>
  </si>
  <si>
    <t xml:space="preserve">1.2.2.2.7</t>
  </si>
  <si>
    <t xml:space="preserve">КЛ-6 кВ участок №-1 Ф-46 от ПС "Энгельсская" до ТП-183; Ф-44 от ПС "Энгельсская" до ТП-193; Ф-35 от ПС "Энгельсская" до ТП-193 замена силового кабеля, прокол  Энгельсские МЭС</t>
  </si>
  <si>
    <t xml:space="preserve">K_КЛ0029</t>
  </si>
  <si>
    <t xml:space="preserve">1.2.2.2.8</t>
  </si>
  <si>
    <t xml:space="preserve">КЛ-6 кВ участок №-2 Ф-44 от ПС "Энгельсская" до ТП-193; Ф-46 от ПС "Энгельсская" до ТП-183 замена силового кабеля, прокол Энгельсские МЭС</t>
  </si>
  <si>
    <t xml:space="preserve">K_КЛ0030</t>
  </si>
  <si>
    <t xml:space="preserve">1.2.2.2.9</t>
  </si>
  <si>
    <t xml:space="preserve">Замена ветхих КЛ-0,4 кВ на СИП от ТП-506, ТП-124, ТП-1107 Энгельсские МЭС</t>
  </si>
  <si>
    <t xml:space="preserve">K_КЛ0031</t>
  </si>
  <si>
    <t xml:space="preserve">1.2.2.2.10</t>
  </si>
  <si>
    <t xml:space="preserve">КЛ-0,4 кВ от ТП-64 строительство новой кабельной линии, перевод нагрузок с ТП-53 Энгельсские МЭС</t>
  </si>
  <si>
    <t xml:space="preserve">K_КЛ0032</t>
  </si>
  <si>
    <t xml:space="preserve">1.2.2.2.11</t>
  </si>
  <si>
    <t xml:space="preserve">КЛ-6 кВ ПС "Маркс" 110/35/6 замена силового кабеля Марксовские ГЭС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2.1</t>
  </si>
  <si>
    <t xml:space="preserve">Установка пункта коммерческого учета (ПКУ) Ртищевские ГЭС</t>
  </si>
  <si>
    <t xml:space="preserve">K_ПКУ0001</t>
  </si>
  <si>
    <t xml:space="preserve">1.2.3.2.2</t>
  </si>
  <si>
    <t xml:space="preserve">Установка пункта коммерческого учета (ПКУ) Ровенское отделение Энгельсских МЭС</t>
  </si>
  <si>
    <t xml:space="preserve">K_ПКУ0002</t>
  </si>
  <si>
    <t xml:space="preserve">1.2.3.2.3</t>
  </si>
  <si>
    <t xml:space="preserve">Установка пункта коммерческого учета (ПКУ) Марксовские ГЭС</t>
  </si>
  <si>
    <t xml:space="preserve">K_ПКУ0003</t>
  </si>
  <si>
    <t xml:space="preserve">1.2.3.2.4</t>
  </si>
  <si>
    <t xml:space="preserve">Установка пунктов коммерческого учета (ПКУ ИПУЭ РиМ) Энгельсские МЭС</t>
  </si>
  <si>
    <t xml:space="preserve">K_ПКУ0004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трансформатора напряжения 6 кВ Аппарат Управления</t>
  </si>
  <si>
    <t xml:space="preserve">K_Приб0003</t>
  </si>
  <si>
    <t xml:space="preserve">1.6.2</t>
  </si>
  <si>
    <t xml:space="preserve">Приобретение трансформатора напряжения 10 кВ Аппарат Управления</t>
  </si>
  <si>
    <t xml:space="preserve">K_Приб0004</t>
  </si>
  <si>
    <t xml:space="preserve">1.6.3</t>
  </si>
  <si>
    <t xml:space="preserve">Приобретение трансформатора силового Аппарат Управления</t>
  </si>
  <si>
    <t xml:space="preserve">K_Приб0005</t>
  </si>
  <si>
    <t xml:space="preserve">1.6.4</t>
  </si>
  <si>
    <t xml:space="preserve">Приобретение лабораторного автотрансформатора Аппарат Управления</t>
  </si>
  <si>
    <t xml:space="preserve">K_Приб0006</t>
  </si>
  <si>
    <t xml:space="preserve">1.6.5</t>
  </si>
  <si>
    <t xml:space="preserve">Приобретение магазинов нагрузок  Аппарат Управления</t>
  </si>
  <si>
    <t xml:space="preserve">K_Приб0007</t>
  </si>
  <si>
    <t xml:space="preserve">1.6.6</t>
  </si>
  <si>
    <t xml:space="preserve">Приобретение испытательного устройства ПН-20 Энгельсские МЭС</t>
  </si>
  <si>
    <t xml:space="preserve">K_Приб0008</t>
  </si>
  <si>
    <t xml:space="preserve">1.6.7</t>
  </si>
  <si>
    <t xml:space="preserve">Комплект поисковый КП-100К Ангстрем Ртищевские ГЭС</t>
  </si>
  <si>
    <t xml:space="preserve">K_Приб0001</t>
  </si>
  <si>
    <t xml:space="preserve">1.6.8</t>
  </si>
  <si>
    <t xml:space="preserve">Комплект поисковый КП-500К (исполнение №1) Ангстрем Энгельсские МЭС</t>
  </si>
  <si>
    <t xml:space="preserve">K_Приб0002</t>
  </si>
  <si>
    <t xml:space="preserve">1.6.9</t>
  </si>
  <si>
    <t xml:space="preserve">УАЗ 390995 (5 мест) Аткарские ГЭС</t>
  </si>
  <si>
    <t xml:space="preserve">K_ Техн0001</t>
  </si>
  <si>
    <t xml:space="preserve">1.6.10</t>
  </si>
  <si>
    <t xml:space="preserve">ГАЗ-231073 Соболь 4х4 (6 мест) Красноармейские ГЭС</t>
  </si>
  <si>
    <t xml:space="preserve">K_ Техн0002</t>
  </si>
  <si>
    <t xml:space="preserve">1.6.11</t>
  </si>
  <si>
    <t xml:space="preserve">Экскаватор-погрузчик ELAZ-BL 888 Балаковские ГЭС</t>
  </si>
  <si>
    <t xml:space="preserve">K_ Техн0003</t>
  </si>
  <si>
    <t xml:space="preserve">1.6.12</t>
  </si>
  <si>
    <t xml:space="preserve">БКМ-205Д Красноармейские ГЭС</t>
  </si>
  <si>
    <t xml:space="preserve">K_ Техн0004</t>
  </si>
  <si>
    <t xml:space="preserve">1.6.13</t>
  </si>
  <si>
    <t xml:space="preserve">ПСС-131.18Э на шасси ГАЗ-С42R33 (NEXT) (7-местная кабина) Марксовские ГЭС</t>
  </si>
  <si>
    <t xml:space="preserve">K_ Техн0005</t>
  </si>
  <si>
    <t xml:space="preserve">1.6.14</t>
  </si>
  <si>
    <t xml:space="preserve">ГАЗ-231073 Соболь 4х4 (6 мест) Петрвские ГЭС</t>
  </si>
  <si>
    <t xml:space="preserve">K_ Техн0006</t>
  </si>
  <si>
    <t xml:space="preserve">1.6.15</t>
  </si>
  <si>
    <t xml:space="preserve">ГАЗ-231073 Соболь 4х4 (6 мест) Ровенское отделение Энгельсских МЭС</t>
  </si>
  <si>
    <t xml:space="preserve">K_ Техн0007</t>
  </si>
  <si>
    <t xml:space="preserve">1.6.16</t>
  </si>
  <si>
    <t xml:space="preserve">ПСС-131.18Э на шасси ГАЗ-С42R33 (NEXT) (7-местная кабина) Степновское отделение Энгельсских МЭС</t>
  </si>
  <si>
    <t xml:space="preserve">K_ Техн0008</t>
  </si>
  <si>
    <t xml:space="preserve">1.6.17</t>
  </si>
  <si>
    <t xml:space="preserve">КС-35719-8А автокран КЛИНЦЫ Балашовские МЭС</t>
  </si>
  <si>
    <t xml:space="preserve">K_ Техн0009</t>
  </si>
  <si>
    <t xml:space="preserve">1.6.18</t>
  </si>
  <si>
    <t xml:space="preserve">Реконструкция цеха электроприборов предпиряттие Энергоремонт</t>
  </si>
  <si>
    <t xml:space="preserve">K_ОС0001</t>
  </si>
  <si>
    <t xml:space="preserve">Заместитель генерального директора по экономике и финансам АО "Облкоммунэнерго"</t>
  </si>
  <si>
    <t xml:space="preserve">В.В. Верещагина</t>
  </si>
  <si>
    <t xml:space="preserve">Исп. М.Г. Галкин, М.В. Менск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 3 2" xfId="21"/>
    <cellStyle name="Обычный 4" xfId="22"/>
    <cellStyle name="Обычный 7 2" xfId="23"/>
    <cellStyle name="Обычный_Форматы по компаниям от 12.0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1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3" activeCellId="0" sqref="F2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52.7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6" min="5" style="1" width="12.14"/>
    <col collapsed="false" customWidth="true" hidden="false" outlineLevel="0" max="11" min="7" style="1" width="8.7"/>
    <col collapsed="false" customWidth="true" hidden="false" outlineLevel="0" max="12" min="12" style="1" width="12.14"/>
    <col collapsed="false" customWidth="true" hidden="false" outlineLevel="0" max="13" min="13" style="1" width="12.42"/>
    <col collapsed="false" customWidth="true" hidden="false" outlineLevel="0" max="19" min="14" style="1" width="8.7"/>
    <col collapsed="false" customWidth="true" hidden="false" outlineLevel="0" max="20" min="20" style="1" width="5.71"/>
    <col collapsed="false" customWidth="true" hidden="false" outlineLevel="0" max="21" min="21" style="1" width="8.7"/>
    <col collapsed="false" customWidth="true" hidden="false" outlineLevel="0" max="22" min="22" style="1" width="8.85"/>
    <col collapsed="false" customWidth="true" hidden="false" outlineLevel="0" max="23" min="23" style="1" width="39.56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7" t="s">
        <v>3</v>
      </c>
      <c r="G10" s="8" t="s">
        <v>4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  <c r="T10" s="6"/>
      <c r="U10" s="6"/>
      <c r="V10" s="6"/>
      <c r="W10" s="6"/>
    </row>
    <row r="11" s="11" customFormat="true" ht="10.5" hidden="false" customHeight="false" outlineLevel="0" collapsed="false">
      <c r="A11" s="9"/>
      <c r="B11" s="9"/>
      <c r="C11" s="9"/>
      <c r="D11" s="9"/>
      <c r="E11" s="9"/>
      <c r="F11" s="9"/>
      <c r="G11" s="10" t="s">
        <v>5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9"/>
      <c r="T11" s="9"/>
      <c r="U11" s="9"/>
      <c r="V11" s="9"/>
      <c r="W11" s="9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7" t="s">
        <v>7</v>
      </c>
      <c r="I15" s="8" t="s">
        <v>8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6"/>
      <c r="W15" s="6"/>
    </row>
    <row r="16" s="11" customFormat="true" ht="10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9"/>
      <c r="U16" s="9"/>
      <c r="V16" s="9"/>
      <c r="W16" s="9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s="15" customFormat="true" ht="12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4" t="s">
        <v>1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3" t="s">
        <v>15</v>
      </c>
      <c r="T18" s="13"/>
      <c r="U18" s="13"/>
      <c r="V18" s="13"/>
      <c r="W18" s="13" t="s">
        <v>16</v>
      </c>
    </row>
    <row r="19" s="15" customFormat="true" ht="12.75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 t="s">
        <v>18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15" customFormat="true" ht="25.5" hidden="false" customHeight="true" outlineLevel="0" collapsed="false">
      <c r="A20" s="13"/>
      <c r="B20" s="13"/>
      <c r="C20" s="13"/>
      <c r="D20" s="13"/>
      <c r="E20" s="13" t="s">
        <v>19</v>
      </c>
      <c r="F20" s="13" t="s">
        <v>20</v>
      </c>
      <c r="G20" s="13"/>
      <c r="H20" s="13"/>
      <c r="I20" s="13"/>
      <c r="J20" s="13"/>
      <c r="K20" s="13"/>
      <c r="L20" s="13" t="s">
        <v>19</v>
      </c>
      <c r="M20" s="13" t="s">
        <v>20</v>
      </c>
      <c r="N20" s="13"/>
      <c r="O20" s="13"/>
      <c r="P20" s="13"/>
      <c r="Q20" s="13"/>
      <c r="R20" s="13"/>
      <c r="S20" s="13" t="s">
        <v>21</v>
      </c>
      <c r="T20" s="13"/>
      <c r="U20" s="13" t="s">
        <v>20</v>
      </c>
      <c r="V20" s="13"/>
      <c r="W20" s="13"/>
    </row>
    <row r="21" s="15" customFormat="true" ht="70.5" hidden="false" customHeight="true" outlineLevel="0" collapsed="false">
      <c r="A21" s="13"/>
      <c r="B21" s="13"/>
      <c r="C21" s="13"/>
      <c r="D21" s="13"/>
      <c r="E21" s="16" t="s">
        <v>22</v>
      </c>
      <c r="F21" s="16" t="s">
        <v>22</v>
      </c>
      <c r="G21" s="16" t="s">
        <v>23</v>
      </c>
      <c r="H21" s="16" t="s">
        <v>24</v>
      </c>
      <c r="I21" s="16" t="s">
        <v>25</v>
      </c>
      <c r="J21" s="16" t="s">
        <v>26</v>
      </c>
      <c r="K21" s="16" t="s">
        <v>27</v>
      </c>
      <c r="L21" s="16" t="s">
        <v>22</v>
      </c>
      <c r="M21" s="16" t="s">
        <v>22</v>
      </c>
      <c r="N21" s="16" t="s">
        <v>23</v>
      </c>
      <c r="O21" s="16" t="s">
        <v>24</v>
      </c>
      <c r="P21" s="16" t="s">
        <v>25</v>
      </c>
      <c r="Q21" s="16" t="s">
        <v>26</v>
      </c>
      <c r="R21" s="16" t="s">
        <v>27</v>
      </c>
      <c r="S21" s="16" t="s">
        <v>22</v>
      </c>
      <c r="T21" s="13" t="s">
        <v>28</v>
      </c>
      <c r="U21" s="16" t="s">
        <v>22</v>
      </c>
      <c r="V21" s="17" t="s">
        <v>28</v>
      </c>
      <c r="W21" s="13"/>
    </row>
    <row r="22" s="15" customFormat="true" ht="12.7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  <c r="L22" s="17" t="n">
        <v>12</v>
      </c>
      <c r="M22" s="17" t="n">
        <v>13</v>
      </c>
      <c r="N22" s="17" t="n">
        <v>14</v>
      </c>
      <c r="O22" s="17" t="n">
        <v>15</v>
      </c>
      <c r="P22" s="17" t="n">
        <v>16</v>
      </c>
      <c r="Q22" s="17" t="n">
        <v>17</v>
      </c>
      <c r="R22" s="17" t="n">
        <v>18</v>
      </c>
      <c r="S22" s="17" t="n">
        <v>19</v>
      </c>
      <c r="T22" s="17" t="n">
        <v>20</v>
      </c>
      <c r="U22" s="17" t="n">
        <v>21</v>
      </c>
      <c r="V22" s="17" t="n">
        <v>22</v>
      </c>
      <c r="W22" s="17" t="n">
        <v>23</v>
      </c>
    </row>
    <row r="23" s="15" customFormat="true" ht="18.75" hidden="false" customHeight="false" outlineLevel="0" collapsed="false">
      <c r="A23" s="18" t="n">
        <v>0</v>
      </c>
      <c r="B23" s="19" t="s">
        <v>29</v>
      </c>
      <c r="C23" s="20" t="s">
        <v>30</v>
      </c>
      <c r="D23" s="21" t="s">
        <v>31</v>
      </c>
      <c r="E23" s="21" t="s">
        <v>31</v>
      </c>
      <c r="F23" s="22" t="n">
        <v>107.585931</v>
      </c>
      <c r="G23" s="23" t="n">
        <v>3.4</v>
      </c>
      <c r="H23" s="23" t="n">
        <v>0</v>
      </c>
      <c r="I23" s="23" t="n">
        <v>51.513</v>
      </c>
      <c r="J23" s="23" t="n">
        <v>0</v>
      </c>
      <c r="K23" s="23" t="n">
        <v>99</v>
      </c>
      <c r="L23" s="21" t="s">
        <v>31</v>
      </c>
      <c r="M23" s="22" t="n">
        <v>110.91</v>
      </c>
      <c r="N23" s="23" t="n">
        <v>3.4</v>
      </c>
      <c r="O23" s="23" t="n">
        <v>0</v>
      </c>
      <c r="P23" s="23" t="n">
        <v>51.513</v>
      </c>
      <c r="Q23" s="23" t="n">
        <v>0</v>
      </c>
      <c r="R23" s="23" t="n">
        <v>99</v>
      </c>
      <c r="S23" s="21" t="s">
        <v>31</v>
      </c>
      <c r="T23" s="21" t="s">
        <v>31</v>
      </c>
      <c r="U23" s="24" t="n">
        <v>3.32406899999998</v>
      </c>
      <c r="V23" s="25" t="n">
        <v>3.08968744249653</v>
      </c>
      <c r="W23" s="26"/>
    </row>
    <row r="24" s="15" customFormat="true" ht="15.75" hidden="false" customHeight="true" outlineLevel="0" collapsed="false">
      <c r="A24" s="18" t="s">
        <v>32</v>
      </c>
      <c r="B24" s="19" t="s">
        <v>33</v>
      </c>
      <c r="C24" s="20" t="s">
        <v>30</v>
      </c>
      <c r="D24" s="21" t="s">
        <v>31</v>
      </c>
      <c r="E24" s="27" t="s">
        <v>31</v>
      </c>
      <c r="F24" s="28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7" t="s">
        <v>31</v>
      </c>
      <c r="M24" s="28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7" t="s">
        <v>31</v>
      </c>
      <c r="T24" s="27" t="s">
        <v>31</v>
      </c>
      <c r="U24" s="29" t="n">
        <v>0</v>
      </c>
      <c r="V24" s="30" t="n">
        <v>0</v>
      </c>
      <c r="W24" s="26"/>
    </row>
    <row r="25" s="15" customFormat="true" ht="25.5" hidden="false" customHeight="false" outlineLevel="0" collapsed="false">
      <c r="A25" s="18" t="s">
        <v>34</v>
      </c>
      <c r="B25" s="19" t="s">
        <v>35</v>
      </c>
      <c r="C25" s="20" t="s">
        <v>30</v>
      </c>
      <c r="D25" s="21" t="s">
        <v>31</v>
      </c>
      <c r="E25" s="21" t="s">
        <v>31</v>
      </c>
      <c r="F25" s="31" t="n">
        <v>72.334931</v>
      </c>
      <c r="G25" s="23" t="n">
        <v>3.4</v>
      </c>
      <c r="H25" s="23" t="n">
        <v>0</v>
      </c>
      <c r="I25" s="23" t="n">
        <v>51.513</v>
      </c>
      <c r="J25" s="23" t="n">
        <v>0</v>
      </c>
      <c r="K25" s="23" t="n">
        <v>77</v>
      </c>
      <c r="L25" s="21" t="s">
        <v>31</v>
      </c>
      <c r="M25" s="31" t="n">
        <v>74.182</v>
      </c>
      <c r="N25" s="23" t="n">
        <v>3.4</v>
      </c>
      <c r="O25" s="23" t="n">
        <v>0</v>
      </c>
      <c r="P25" s="23" t="n">
        <v>51.513</v>
      </c>
      <c r="Q25" s="23" t="n">
        <v>0</v>
      </c>
      <c r="R25" s="23" t="n">
        <v>77</v>
      </c>
      <c r="S25" s="21" t="s">
        <v>31</v>
      </c>
      <c r="T25" s="21" t="s">
        <v>31</v>
      </c>
      <c r="U25" s="29" t="n">
        <v>1.84706899999999</v>
      </c>
      <c r="V25" s="30" t="n">
        <v>2.55349521243062</v>
      </c>
    </row>
    <row r="26" s="15" customFormat="true" ht="15.75" hidden="false" customHeight="false" outlineLevel="0" collapsed="false">
      <c r="A26" s="32" t="s">
        <v>36</v>
      </c>
      <c r="B26" s="33" t="s">
        <v>37</v>
      </c>
      <c r="C26" s="20" t="s">
        <v>30</v>
      </c>
      <c r="D26" s="21" t="s">
        <v>31</v>
      </c>
      <c r="E26" s="27" t="s">
        <v>31</v>
      </c>
      <c r="F26" s="31" t="n">
        <v>35.251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22</v>
      </c>
      <c r="L26" s="27" t="s">
        <v>31</v>
      </c>
      <c r="M26" s="31" t="n">
        <v>36.728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22</v>
      </c>
      <c r="S26" s="27" t="s">
        <v>31</v>
      </c>
      <c r="T26" s="27" t="s">
        <v>31</v>
      </c>
      <c r="U26" s="29" t="n">
        <v>1.477</v>
      </c>
      <c r="V26" s="30" t="n">
        <v>4.18995205809763</v>
      </c>
    </row>
    <row r="27" s="15" customFormat="true" ht="15.75" hidden="false" customHeight="false" outlineLevel="0" collapsed="false">
      <c r="A27" s="34" t="s">
        <v>38</v>
      </c>
      <c r="B27" s="19" t="s">
        <v>39</v>
      </c>
      <c r="C27" s="20" t="s">
        <v>30</v>
      </c>
      <c r="D27" s="21" t="s">
        <v>31</v>
      </c>
      <c r="E27" s="21" t="s">
        <v>31</v>
      </c>
      <c r="F27" s="2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1" t="s">
        <v>31</v>
      </c>
      <c r="M27" s="28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1" t="s">
        <v>31</v>
      </c>
      <c r="T27" s="21" t="s">
        <v>31</v>
      </c>
      <c r="U27" s="29" t="n">
        <v>0</v>
      </c>
      <c r="V27" s="30" t="n">
        <v>0</v>
      </c>
    </row>
    <row r="28" s="15" customFormat="true" ht="25.5" hidden="false" customHeight="false" outlineLevel="0" collapsed="false">
      <c r="A28" s="18" t="s">
        <v>40</v>
      </c>
      <c r="B28" s="19" t="s">
        <v>41</v>
      </c>
      <c r="C28" s="20" t="s">
        <v>30</v>
      </c>
      <c r="D28" s="21" t="s">
        <v>31</v>
      </c>
      <c r="E28" s="27" t="s">
        <v>31</v>
      </c>
      <c r="F28" s="35" t="n">
        <v>72.334931</v>
      </c>
      <c r="G28" s="23" t="n">
        <v>3.4</v>
      </c>
      <c r="H28" s="23" t="n">
        <v>0</v>
      </c>
      <c r="I28" s="23" t="n">
        <v>51.513</v>
      </c>
      <c r="J28" s="23" t="n">
        <v>0</v>
      </c>
      <c r="K28" s="23" t="n">
        <v>77</v>
      </c>
      <c r="L28" s="27" t="s">
        <v>31</v>
      </c>
      <c r="M28" s="35" t="n">
        <v>74.182</v>
      </c>
      <c r="N28" s="23" t="n">
        <v>3.4</v>
      </c>
      <c r="O28" s="23" t="n">
        <v>0</v>
      </c>
      <c r="P28" s="23" t="n">
        <v>51.513</v>
      </c>
      <c r="Q28" s="23" t="n">
        <v>0</v>
      </c>
      <c r="R28" s="23" t="n">
        <v>77</v>
      </c>
      <c r="S28" s="27" t="s">
        <v>31</v>
      </c>
      <c r="T28" s="27" t="s">
        <v>31</v>
      </c>
      <c r="U28" s="29" t="n">
        <v>1.84706899999999</v>
      </c>
      <c r="V28" s="30" t="n">
        <v>2.55349521243062</v>
      </c>
    </row>
    <row r="29" s="15" customFormat="true" ht="38.25" hidden="false" customHeight="false" outlineLevel="0" collapsed="false">
      <c r="A29" s="18" t="s">
        <v>42</v>
      </c>
      <c r="B29" s="19" t="s">
        <v>43</v>
      </c>
      <c r="C29" s="20" t="s">
        <v>30</v>
      </c>
      <c r="D29" s="21" t="s">
        <v>31</v>
      </c>
      <c r="E29" s="21" t="s">
        <v>31</v>
      </c>
      <c r="F29" s="31" t="n">
        <v>27.538825</v>
      </c>
      <c r="G29" s="23" t="n">
        <v>3.4</v>
      </c>
      <c r="H29" s="23" t="n">
        <v>0</v>
      </c>
      <c r="I29" s="23" t="n">
        <v>0</v>
      </c>
      <c r="J29" s="23" t="n">
        <v>0</v>
      </c>
      <c r="K29" s="23" t="n">
        <v>73</v>
      </c>
      <c r="L29" s="21" t="s">
        <v>31</v>
      </c>
      <c r="M29" s="31" t="n">
        <v>28.844</v>
      </c>
      <c r="N29" s="23" t="n">
        <v>3.4</v>
      </c>
      <c r="O29" s="23" t="n">
        <v>0</v>
      </c>
      <c r="P29" s="23" t="n">
        <v>0</v>
      </c>
      <c r="Q29" s="23" t="n">
        <v>0</v>
      </c>
      <c r="R29" s="23" t="n">
        <v>73</v>
      </c>
      <c r="S29" s="21" t="s">
        <v>31</v>
      </c>
      <c r="T29" s="21" t="s">
        <v>31</v>
      </c>
      <c r="U29" s="29" t="n">
        <v>1.30517499999999</v>
      </c>
      <c r="V29" s="30" t="n">
        <v>4.73939973836936</v>
      </c>
    </row>
    <row r="30" s="15" customFormat="true" ht="25.5" hidden="false" customHeight="false" outlineLevel="0" collapsed="false">
      <c r="A30" s="18" t="s">
        <v>44</v>
      </c>
      <c r="B30" s="19" t="s">
        <v>45</v>
      </c>
      <c r="C30" s="20" t="s">
        <v>30</v>
      </c>
      <c r="D30" s="21" t="s">
        <v>31</v>
      </c>
      <c r="E30" s="27" t="s">
        <v>31</v>
      </c>
      <c r="F30" s="31" t="n">
        <v>24.505919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63</v>
      </c>
      <c r="L30" s="27" t="s">
        <v>31</v>
      </c>
      <c r="M30" s="31" t="n">
        <v>25.608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63</v>
      </c>
      <c r="S30" s="27" t="s">
        <v>31</v>
      </c>
      <c r="T30" s="27" t="s">
        <v>31</v>
      </c>
      <c r="U30" s="29" t="n">
        <v>1.10208099999999</v>
      </c>
      <c r="V30" s="30" t="n">
        <v>4.49720330831092</v>
      </c>
    </row>
    <row r="31" s="15" customFormat="true" ht="30" hidden="false" customHeight="false" outlineLevel="0" collapsed="false">
      <c r="A31" s="36" t="s">
        <v>46</v>
      </c>
      <c r="B31" s="37" t="s">
        <v>47</v>
      </c>
      <c r="C31" s="38" t="s">
        <v>48</v>
      </c>
      <c r="D31" s="39" t="n">
        <v>0.048</v>
      </c>
      <c r="E31" s="21" t="s">
        <v>31</v>
      </c>
      <c r="F31" s="40" t="n">
        <v>2.05236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5</v>
      </c>
      <c r="L31" s="21" t="s">
        <v>31</v>
      </c>
      <c r="M31" s="42" t="n">
        <v>2.11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5</v>
      </c>
      <c r="S31" s="21" t="s">
        <v>31</v>
      </c>
      <c r="T31" s="21" t="s">
        <v>31</v>
      </c>
      <c r="U31" s="43" t="n">
        <v>0.0636399999999999</v>
      </c>
      <c r="V31" s="44" t="n">
        <v>3.10082051881736</v>
      </c>
    </row>
    <row r="32" s="15" customFormat="true" ht="15.75" hidden="false" customHeight="false" outlineLevel="0" collapsed="false">
      <c r="A32" s="36" t="s">
        <v>49</v>
      </c>
      <c r="B32" s="37" t="s">
        <v>50</v>
      </c>
      <c r="C32" s="38" t="s">
        <v>51</v>
      </c>
      <c r="D32" s="39" t="n">
        <v>1.067</v>
      </c>
      <c r="E32" s="27" t="s">
        <v>31</v>
      </c>
      <c r="F32" s="40" t="n">
        <v>0.5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1</v>
      </c>
      <c r="L32" s="27" t="s">
        <v>31</v>
      </c>
      <c r="M32" s="42" t="n">
        <v>0.508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1</v>
      </c>
      <c r="S32" s="27" t="s">
        <v>31</v>
      </c>
      <c r="T32" s="27" t="s">
        <v>31</v>
      </c>
      <c r="U32" s="43" t="n">
        <v>0.00800000000000001</v>
      </c>
      <c r="V32" s="44" t="n">
        <v>1.6</v>
      </c>
    </row>
    <row r="33" s="15" customFormat="true" ht="30" hidden="false" customHeight="false" outlineLevel="0" collapsed="false">
      <c r="A33" s="36" t="s">
        <v>52</v>
      </c>
      <c r="B33" s="37" t="s">
        <v>53</v>
      </c>
      <c r="C33" s="38" t="s">
        <v>54</v>
      </c>
      <c r="D33" s="39" t="n">
        <v>1.665</v>
      </c>
      <c r="E33" s="21" t="s">
        <v>31</v>
      </c>
      <c r="F33" s="40" t="n">
        <v>1.84839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4</v>
      </c>
      <c r="L33" s="21" t="s">
        <v>31</v>
      </c>
      <c r="M33" s="42" t="n">
        <v>1.856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4</v>
      </c>
      <c r="S33" s="21" t="s">
        <v>31</v>
      </c>
      <c r="T33" s="21" t="s">
        <v>31</v>
      </c>
      <c r="U33" s="43" t="n">
        <v>0.00761000000000012</v>
      </c>
      <c r="V33" s="44" t="n">
        <v>0.411709650019753</v>
      </c>
    </row>
    <row r="34" s="15" customFormat="true" ht="38.25" hidden="false" customHeight="false" outlineLevel="0" collapsed="false">
      <c r="A34" s="36" t="s">
        <v>55</v>
      </c>
      <c r="B34" s="37" t="s">
        <v>56</v>
      </c>
      <c r="C34" s="38" t="s">
        <v>57</v>
      </c>
      <c r="D34" s="39" t="n">
        <v>0.375</v>
      </c>
      <c r="E34" s="27" t="s">
        <v>31</v>
      </c>
      <c r="F34" s="40" t="n">
        <v>6.42596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27</v>
      </c>
      <c r="L34" s="27" t="s">
        <v>31</v>
      </c>
      <c r="M34" s="42" t="n">
        <v>7.082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27</v>
      </c>
      <c r="S34" s="27" t="s">
        <v>31</v>
      </c>
      <c r="T34" s="27" t="s">
        <v>31</v>
      </c>
      <c r="U34" s="43" t="n">
        <v>0.65604</v>
      </c>
      <c r="V34" s="44" t="n">
        <v>10.2092138762146</v>
      </c>
      <c r="W34" s="45" t="s">
        <v>58</v>
      </c>
    </row>
    <row r="35" s="15" customFormat="true" ht="30" hidden="false" customHeight="false" outlineLevel="0" collapsed="false">
      <c r="A35" s="36" t="s">
        <v>59</v>
      </c>
      <c r="B35" s="46" t="s">
        <v>60</v>
      </c>
      <c r="C35" s="38" t="s">
        <v>61</v>
      </c>
      <c r="D35" s="39" t="n">
        <v>0.171</v>
      </c>
      <c r="E35" s="21" t="s">
        <v>31</v>
      </c>
      <c r="F35" s="40" t="n">
        <v>1.00655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2</v>
      </c>
      <c r="L35" s="21" t="s">
        <v>31</v>
      </c>
      <c r="M35" s="42" t="n">
        <v>1.006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2</v>
      </c>
      <c r="S35" s="21" t="s">
        <v>31</v>
      </c>
      <c r="T35" s="21" t="s">
        <v>31</v>
      </c>
      <c r="U35" s="43" t="n">
        <v>-0.00055000000000005</v>
      </c>
      <c r="V35" s="44" t="n">
        <v>-0.054642094282455</v>
      </c>
      <c r="W35" s="26"/>
    </row>
    <row r="36" s="15" customFormat="true" ht="30" hidden="false" customHeight="false" outlineLevel="0" collapsed="false">
      <c r="A36" s="36" t="s">
        <v>62</v>
      </c>
      <c r="B36" s="37" t="s">
        <v>63</v>
      </c>
      <c r="C36" s="38" t="s">
        <v>64</v>
      </c>
      <c r="D36" s="39" t="n">
        <v>0</v>
      </c>
      <c r="E36" s="27" t="s">
        <v>31</v>
      </c>
      <c r="F36" s="40" t="n">
        <v>0.47318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1</v>
      </c>
      <c r="L36" s="27" t="s">
        <v>31</v>
      </c>
      <c r="M36" s="42" t="n">
        <v>0.461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1</v>
      </c>
      <c r="S36" s="27" t="s">
        <v>31</v>
      </c>
      <c r="T36" s="27" t="s">
        <v>31</v>
      </c>
      <c r="U36" s="43" t="n">
        <v>-0.01218</v>
      </c>
      <c r="V36" s="44" t="n">
        <v>-2.5740732913479</v>
      </c>
      <c r="W36" s="26"/>
    </row>
    <row r="37" s="15" customFormat="true" ht="30" hidden="false" customHeight="false" outlineLevel="0" collapsed="false">
      <c r="A37" s="36" t="s">
        <v>65</v>
      </c>
      <c r="B37" s="37" t="s">
        <v>66</v>
      </c>
      <c r="C37" s="38" t="s">
        <v>67</v>
      </c>
      <c r="D37" s="39" t="n">
        <v>0</v>
      </c>
      <c r="E37" s="21" t="s">
        <v>31</v>
      </c>
      <c r="F37" s="40" t="n">
        <v>0.4955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1</v>
      </c>
      <c r="L37" s="21" t="s">
        <v>31</v>
      </c>
      <c r="M37" s="42" t="n">
        <v>0.478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1</v>
      </c>
      <c r="S37" s="21" t="s">
        <v>31</v>
      </c>
      <c r="T37" s="21" t="s">
        <v>31</v>
      </c>
      <c r="U37" s="43" t="n">
        <v>-0.0175</v>
      </c>
      <c r="V37" s="44" t="n">
        <v>-3.53178607467205</v>
      </c>
      <c r="W37" s="26"/>
    </row>
    <row r="38" s="15" customFormat="true" ht="30" hidden="false" customHeight="false" outlineLevel="0" collapsed="false">
      <c r="A38" s="36" t="s">
        <v>68</v>
      </c>
      <c r="B38" s="37" t="s">
        <v>69</v>
      </c>
      <c r="C38" s="38" t="s">
        <v>70</v>
      </c>
      <c r="D38" s="39" t="n">
        <v>2.492</v>
      </c>
      <c r="E38" s="27" t="s">
        <v>31</v>
      </c>
      <c r="F38" s="40" t="n">
        <v>0.96707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2</v>
      </c>
      <c r="L38" s="27" t="s">
        <v>31</v>
      </c>
      <c r="M38" s="42" t="n">
        <v>0.967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2</v>
      </c>
      <c r="S38" s="27" t="s">
        <v>31</v>
      </c>
      <c r="T38" s="27" t="s">
        <v>31</v>
      </c>
      <c r="U38" s="43" t="n">
        <v>-7.00000000000145E-005</v>
      </c>
      <c r="V38" s="44" t="n">
        <v>-0.00723835916738339</v>
      </c>
      <c r="W38" s="26"/>
    </row>
    <row r="39" customFormat="false" ht="30" hidden="false" customHeight="false" outlineLevel="0" collapsed="false">
      <c r="A39" s="36" t="s">
        <v>71</v>
      </c>
      <c r="B39" s="37" t="s">
        <v>72</v>
      </c>
      <c r="C39" s="38" t="s">
        <v>73</v>
      </c>
      <c r="D39" s="39" t="n">
        <v>1.581</v>
      </c>
      <c r="E39" s="21" t="s">
        <v>31</v>
      </c>
      <c r="F39" s="40" t="n">
        <v>0.983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1</v>
      </c>
      <c r="L39" s="21" t="s">
        <v>31</v>
      </c>
      <c r="M39" s="42" t="n">
        <v>0.983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1</v>
      </c>
      <c r="S39" s="21" t="s">
        <v>31</v>
      </c>
      <c r="T39" s="21" t="s">
        <v>31</v>
      </c>
      <c r="U39" s="43" t="n">
        <v>0</v>
      </c>
      <c r="V39" s="44" t="n">
        <v>0</v>
      </c>
      <c r="W39" s="26"/>
    </row>
    <row r="40" customFormat="false" ht="30" hidden="false" customHeight="false" outlineLevel="0" collapsed="false">
      <c r="A40" s="36" t="s">
        <v>74</v>
      </c>
      <c r="B40" s="37" t="s">
        <v>75</v>
      </c>
      <c r="C40" s="38" t="s">
        <v>76</v>
      </c>
      <c r="D40" s="39" t="n">
        <v>0</v>
      </c>
      <c r="E40" s="27" t="s">
        <v>31</v>
      </c>
      <c r="F40" s="40" t="n">
        <v>0.40227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1</v>
      </c>
      <c r="L40" s="27" t="s">
        <v>31</v>
      </c>
      <c r="M40" s="42" t="n">
        <v>0.402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1</v>
      </c>
      <c r="S40" s="27" t="s">
        <v>31</v>
      </c>
      <c r="T40" s="27" t="s">
        <v>31</v>
      </c>
      <c r="U40" s="43" t="n">
        <v>-0.000269999999999992</v>
      </c>
      <c r="V40" s="44" t="n">
        <v>-0.0671190991125345</v>
      </c>
      <c r="W40" s="26"/>
    </row>
    <row r="41" customFormat="false" ht="30" hidden="false" customHeight="false" outlineLevel="0" collapsed="false">
      <c r="A41" s="36" t="s">
        <v>77</v>
      </c>
      <c r="B41" s="37" t="s">
        <v>78</v>
      </c>
      <c r="C41" s="38" t="s">
        <v>79</v>
      </c>
      <c r="D41" s="39" t="n">
        <v>0</v>
      </c>
      <c r="E41" s="21" t="s">
        <v>31</v>
      </c>
      <c r="F41" s="40" t="n">
        <v>1.59771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3</v>
      </c>
      <c r="L41" s="21" t="s">
        <v>31</v>
      </c>
      <c r="M41" s="42" t="n">
        <v>1.598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3</v>
      </c>
      <c r="S41" s="21" t="s">
        <v>31</v>
      </c>
      <c r="T41" s="21" t="s">
        <v>31</v>
      </c>
      <c r="U41" s="43" t="n">
        <v>0.000290000000000124</v>
      </c>
      <c r="V41" s="44" t="n">
        <v>0.018150978588112</v>
      </c>
      <c r="W41" s="26"/>
    </row>
    <row r="42" customFormat="false" ht="30" hidden="false" customHeight="false" outlineLevel="0" collapsed="false">
      <c r="A42" s="36" t="s">
        <v>80</v>
      </c>
      <c r="B42" s="37" t="s">
        <v>81</v>
      </c>
      <c r="C42" s="38" t="s">
        <v>82</v>
      </c>
      <c r="D42" s="39" t="n">
        <v>0</v>
      </c>
      <c r="E42" s="27" t="s">
        <v>31</v>
      </c>
      <c r="F42" s="40" t="n">
        <v>1.48503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1</v>
      </c>
      <c r="L42" s="27" t="s">
        <v>31</v>
      </c>
      <c r="M42" s="42" t="n">
        <v>1.485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1</v>
      </c>
      <c r="S42" s="27" t="s">
        <v>31</v>
      </c>
      <c r="T42" s="27" t="s">
        <v>31</v>
      </c>
      <c r="U42" s="43" t="n">
        <v>-2.99999999999745E-005</v>
      </c>
      <c r="V42" s="44" t="n">
        <v>-0.00202016120886275</v>
      </c>
      <c r="W42" s="26"/>
    </row>
    <row r="43" customFormat="false" ht="15.75" hidden="false" customHeight="false" outlineLevel="0" collapsed="false">
      <c r="A43" s="36" t="s">
        <v>83</v>
      </c>
      <c r="B43" s="37" t="s">
        <v>84</v>
      </c>
      <c r="C43" s="38" t="s">
        <v>85</v>
      </c>
      <c r="D43" s="39" t="n">
        <v>0</v>
      </c>
      <c r="E43" s="21" t="s">
        <v>31</v>
      </c>
      <c r="F43" s="40" t="n">
        <v>0.541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1</v>
      </c>
      <c r="L43" s="21" t="s">
        <v>31</v>
      </c>
      <c r="M43" s="42" t="n">
        <v>0.541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1</v>
      </c>
      <c r="S43" s="21" t="s">
        <v>31</v>
      </c>
      <c r="T43" s="21" t="s">
        <v>31</v>
      </c>
      <c r="U43" s="43" t="n">
        <v>0</v>
      </c>
      <c r="V43" s="44" t="n">
        <v>0</v>
      </c>
      <c r="W43" s="26"/>
    </row>
    <row r="44" customFormat="false" ht="30" hidden="false" customHeight="false" outlineLevel="0" collapsed="false">
      <c r="A44" s="36" t="s">
        <v>86</v>
      </c>
      <c r="B44" s="46" t="s">
        <v>87</v>
      </c>
      <c r="C44" s="38" t="s">
        <v>88</v>
      </c>
      <c r="D44" s="39" t="n">
        <v>0</v>
      </c>
      <c r="E44" s="27" t="s">
        <v>31</v>
      </c>
      <c r="F44" s="40" t="n">
        <v>1.67912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3</v>
      </c>
      <c r="L44" s="27" t="s">
        <v>31</v>
      </c>
      <c r="M44" s="42" t="n">
        <v>1.666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3</v>
      </c>
      <c r="S44" s="27" t="s">
        <v>31</v>
      </c>
      <c r="T44" s="27" t="s">
        <v>31</v>
      </c>
      <c r="U44" s="43" t="n">
        <v>-0.01312</v>
      </c>
      <c r="V44" s="44" t="n">
        <v>-0.781361665634381</v>
      </c>
      <c r="W44" s="26"/>
    </row>
    <row r="45" customFormat="false" ht="30" hidden="false" customHeight="false" outlineLevel="0" collapsed="false">
      <c r="A45" s="36" t="s">
        <v>89</v>
      </c>
      <c r="B45" s="46" t="s">
        <v>90</v>
      </c>
      <c r="C45" s="38" t="s">
        <v>91</v>
      </c>
      <c r="D45" s="39" t="n">
        <v>0</v>
      </c>
      <c r="E45" s="21" t="s">
        <v>31</v>
      </c>
      <c r="F45" s="40" t="n">
        <v>1.68271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3</v>
      </c>
      <c r="L45" s="21" t="s">
        <v>31</v>
      </c>
      <c r="M45" s="42" t="n">
        <v>1.654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3</v>
      </c>
      <c r="S45" s="21" t="s">
        <v>31</v>
      </c>
      <c r="T45" s="21" t="s">
        <v>31</v>
      </c>
      <c r="U45" s="43" t="n">
        <v>-0.02871</v>
      </c>
      <c r="V45" s="44" t="n">
        <v>-1.7061763464887</v>
      </c>
      <c r="W45" s="26"/>
    </row>
    <row r="46" customFormat="false" ht="38.25" hidden="false" customHeight="false" outlineLevel="0" collapsed="false">
      <c r="A46" s="36" t="s">
        <v>92</v>
      </c>
      <c r="B46" s="37" t="s">
        <v>93</v>
      </c>
      <c r="C46" s="47" t="s">
        <v>94</v>
      </c>
      <c r="D46" s="39" t="n">
        <v>0</v>
      </c>
      <c r="E46" s="27" t="s">
        <v>31</v>
      </c>
      <c r="F46" s="40" t="n">
        <v>0.289483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1</v>
      </c>
      <c r="L46" s="27" t="s">
        <v>31</v>
      </c>
      <c r="M46" s="42" t="n">
        <v>0.363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1</v>
      </c>
      <c r="S46" s="27" t="s">
        <v>31</v>
      </c>
      <c r="T46" s="27" t="s">
        <v>31</v>
      </c>
      <c r="U46" s="43" t="n">
        <v>0.073517</v>
      </c>
      <c r="V46" s="44" t="n">
        <v>25.3959645298688</v>
      </c>
      <c r="W46" s="45" t="s">
        <v>58</v>
      </c>
    </row>
    <row r="47" customFormat="false" ht="38.25" hidden="false" customHeight="false" outlineLevel="0" collapsed="false">
      <c r="A47" s="36" t="s">
        <v>95</v>
      </c>
      <c r="B47" s="37" t="s">
        <v>96</v>
      </c>
      <c r="C47" s="47" t="s">
        <v>97</v>
      </c>
      <c r="D47" s="39" t="n">
        <v>0.037</v>
      </c>
      <c r="E47" s="21" t="s">
        <v>31</v>
      </c>
      <c r="F47" s="40" t="n">
        <v>0.33706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1</v>
      </c>
      <c r="L47" s="21" t="s">
        <v>31</v>
      </c>
      <c r="M47" s="42" t="n">
        <v>0.535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1</v>
      </c>
      <c r="S47" s="21" t="s">
        <v>31</v>
      </c>
      <c r="T47" s="21" t="s">
        <v>31</v>
      </c>
      <c r="U47" s="43" t="n">
        <v>0.19794</v>
      </c>
      <c r="V47" s="44" t="n">
        <v>58.7254494748709</v>
      </c>
      <c r="W47" s="45" t="s">
        <v>58</v>
      </c>
    </row>
    <row r="48" customFormat="false" ht="30" hidden="false" customHeight="false" outlineLevel="0" collapsed="false">
      <c r="A48" s="36" t="s">
        <v>98</v>
      </c>
      <c r="B48" s="48" t="s">
        <v>99</v>
      </c>
      <c r="C48" s="47" t="s">
        <v>100</v>
      </c>
      <c r="D48" s="39" t="n">
        <v>0</v>
      </c>
      <c r="E48" s="27" t="s">
        <v>31</v>
      </c>
      <c r="F48" s="40" t="n">
        <v>0.441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1</v>
      </c>
      <c r="L48" s="27" t="s">
        <v>31</v>
      </c>
      <c r="M48" s="42" t="n">
        <v>0.428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1</v>
      </c>
      <c r="S48" s="27" t="s">
        <v>31</v>
      </c>
      <c r="T48" s="27" t="s">
        <v>31</v>
      </c>
      <c r="U48" s="43" t="n">
        <v>-0.013</v>
      </c>
      <c r="V48" s="44" t="n">
        <v>-2.94784580498866</v>
      </c>
      <c r="W48" s="26"/>
    </row>
    <row r="49" customFormat="false" ht="38.25" hidden="false" customHeight="false" outlineLevel="0" collapsed="false">
      <c r="A49" s="36" t="s">
        <v>101</v>
      </c>
      <c r="B49" s="37" t="s">
        <v>102</v>
      </c>
      <c r="C49" s="47" t="s">
        <v>103</v>
      </c>
      <c r="D49" s="39" t="n">
        <v>0</v>
      </c>
      <c r="E49" s="21" t="s">
        <v>31</v>
      </c>
      <c r="F49" s="40" t="n">
        <v>0.311226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1</v>
      </c>
      <c r="L49" s="21" t="s">
        <v>31</v>
      </c>
      <c r="M49" s="42" t="n">
        <v>0.37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1</v>
      </c>
      <c r="S49" s="21" t="s">
        <v>31</v>
      </c>
      <c r="T49" s="21" t="s">
        <v>31</v>
      </c>
      <c r="U49" s="43" t="n">
        <v>0.058774</v>
      </c>
      <c r="V49" s="44" t="n">
        <v>18.8846690186553</v>
      </c>
      <c r="W49" s="45" t="s">
        <v>58</v>
      </c>
    </row>
    <row r="50" customFormat="false" ht="38.25" hidden="false" customHeight="false" outlineLevel="0" collapsed="false">
      <c r="A50" s="36" t="s">
        <v>104</v>
      </c>
      <c r="B50" s="37" t="s">
        <v>105</v>
      </c>
      <c r="C50" s="47" t="s">
        <v>106</v>
      </c>
      <c r="D50" s="39" t="n">
        <v>0.02</v>
      </c>
      <c r="E50" s="27" t="s">
        <v>31</v>
      </c>
      <c r="F50" s="40" t="n">
        <v>0.285317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1</v>
      </c>
      <c r="L50" s="27" t="s">
        <v>31</v>
      </c>
      <c r="M50" s="42" t="n">
        <v>0.337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1</v>
      </c>
      <c r="S50" s="27" t="s">
        <v>31</v>
      </c>
      <c r="T50" s="27" t="s">
        <v>31</v>
      </c>
      <c r="U50" s="43" t="n">
        <v>0.051683</v>
      </c>
      <c r="V50" s="44" t="n">
        <v>18.1142378477273</v>
      </c>
      <c r="W50" s="45" t="s">
        <v>58</v>
      </c>
    </row>
    <row r="51" customFormat="false" ht="38.25" hidden="false" customHeight="false" outlineLevel="0" collapsed="false">
      <c r="A51" s="36" t="s">
        <v>107</v>
      </c>
      <c r="B51" s="37" t="s">
        <v>108</v>
      </c>
      <c r="C51" s="47" t="s">
        <v>109</v>
      </c>
      <c r="D51" s="39" t="n">
        <v>0.102</v>
      </c>
      <c r="E51" s="21" t="s">
        <v>31</v>
      </c>
      <c r="F51" s="40" t="n">
        <v>0.285316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1</v>
      </c>
      <c r="L51" s="21" t="s">
        <v>31</v>
      </c>
      <c r="M51" s="42" t="n">
        <v>0.322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1</v>
      </c>
      <c r="S51" s="21" t="s">
        <v>31</v>
      </c>
      <c r="T51" s="21" t="s">
        <v>31</v>
      </c>
      <c r="U51" s="43" t="n">
        <v>0.036684</v>
      </c>
      <c r="V51" s="44" t="n">
        <v>12.8573231084131</v>
      </c>
      <c r="W51" s="45" t="s">
        <v>58</v>
      </c>
    </row>
    <row r="52" customFormat="false" ht="30" hidden="false" customHeight="false" outlineLevel="0" collapsed="false">
      <c r="A52" s="36" t="s">
        <v>110</v>
      </c>
      <c r="B52" s="37" t="s">
        <v>111</v>
      </c>
      <c r="C52" s="47" t="s">
        <v>112</v>
      </c>
      <c r="D52" s="39" t="n">
        <v>0.305</v>
      </c>
      <c r="E52" s="27" t="s">
        <v>31</v>
      </c>
      <c r="F52" s="40" t="n">
        <v>0.416667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1</v>
      </c>
      <c r="L52" s="27" t="s">
        <v>31</v>
      </c>
      <c r="M52" s="42" t="n">
        <v>0.45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1</v>
      </c>
      <c r="S52" s="27" t="s">
        <v>31</v>
      </c>
      <c r="T52" s="27" t="s">
        <v>31</v>
      </c>
      <c r="U52" s="43" t="n">
        <v>0.033333</v>
      </c>
      <c r="V52" s="44" t="n">
        <v>7.99991360006912</v>
      </c>
      <c r="W52" s="26"/>
    </row>
    <row r="53" s="6" customFormat="true" ht="38.25" hidden="false" customHeight="false" outlineLevel="0" collapsed="false">
      <c r="A53" s="18" t="s">
        <v>113</v>
      </c>
      <c r="B53" s="19" t="s">
        <v>114</v>
      </c>
      <c r="C53" s="49"/>
      <c r="D53" s="50" t="s">
        <v>31</v>
      </c>
      <c r="E53" s="50" t="s">
        <v>31</v>
      </c>
      <c r="F53" s="31" t="n">
        <v>3.032906</v>
      </c>
      <c r="G53" s="23" t="n">
        <v>3.4</v>
      </c>
      <c r="H53" s="23" t="n">
        <v>0</v>
      </c>
      <c r="I53" s="23" t="n">
        <v>0</v>
      </c>
      <c r="J53" s="23" t="n">
        <v>0</v>
      </c>
      <c r="K53" s="23" t="n">
        <v>10</v>
      </c>
      <c r="L53" s="50" t="s">
        <v>31</v>
      </c>
      <c r="M53" s="31" t="n">
        <v>3.236</v>
      </c>
      <c r="N53" s="23" t="n">
        <v>3.4</v>
      </c>
      <c r="O53" s="23" t="n">
        <v>0</v>
      </c>
      <c r="P53" s="23" t="n">
        <v>0</v>
      </c>
      <c r="Q53" s="23" t="n">
        <v>0</v>
      </c>
      <c r="R53" s="23" t="n">
        <v>10</v>
      </c>
      <c r="S53" s="50" t="s">
        <v>31</v>
      </c>
      <c r="T53" s="50" t="s">
        <v>31</v>
      </c>
      <c r="U53" s="29" t="n">
        <v>0.203093999999999</v>
      </c>
      <c r="V53" s="30" t="n">
        <v>6.69634996930334</v>
      </c>
      <c r="W53" s="51"/>
    </row>
    <row r="54" customFormat="false" ht="30" hidden="false" customHeight="false" outlineLevel="0" collapsed="false">
      <c r="A54" s="52" t="s">
        <v>115</v>
      </c>
      <c r="B54" s="37" t="s">
        <v>116</v>
      </c>
      <c r="C54" s="47" t="s">
        <v>117</v>
      </c>
      <c r="D54" s="21" t="s">
        <v>31</v>
      </c>
      <c r="E54" s="27" t="s">
        <v>31</v>
      </c>
      <c r="F54" s="40" t="n">
        <v>0.26192</v>
      </c>
      <c r="G54" s="41" t="n">
        <v>0.25</v>
      </c>
      <c r="H54" s="41" t="n">
        <v>0</v>
      </c>
      <c r="I54" s="41" t="n">
        <v>0</v>
      </c>
      <c r="J54" s="41" t="n">
        <v>0</v>
      </c>
      <c r="K54" s="41" t="n">
        <v>1</v>
      </c>
      <c r="L54" s="27" t="s">
        <v>31</v>
      </c>
      <c r="M54" s="42" t="n">
        <v>0.284</v>
      </c>
      <c r="N54" s="41" t="n">
        <v>0.25</v>
      </c>
      <c r="O54" s="41" t="n">
        <v>0</v>
      </c>
      <c r="P54" s="41" t="n">
        <v>0</v>
      </c>
      <c r="Q54" s="41" t="n">
        <v>0</v>
      </c>
      <c r="R54" s="41" t="n">
        <v>1</v>
      </c>
      <c r="S54" s="27" t="s">
        <v>31</v>
      </c>
      <c r="T54" s="27" t="s">
        <v>31</v>
      </c>
      <c r="U54" s="43" t="n">
        <v>0.02208</v>
      </c>
      <c r="V54" s="44" t="n">
        <v>8.43005497861942</v>
      </c>
      <c r="W54" s="26"/>
    </row>
    <row r="55" customFormat="false" ht="30" hidden="false" customHeight="false" outlineLevel="0" collapsed="false">
      <c r="A55" s="52" t="s">
        <v>118</v>
      </c>
      <c r="B55" s="37" t="s">
        <v>119</v>
      </c>
      <c r="C55" s="47" t="s">
        <v>120</v>
      </c>
      <c r="D55" s="21" t="s">
        <v>31</v>
      </c>
      <c r="E55" s="21" t="s">
        <v>31</v>
      </c>
      <c r="F55" s="40" t="n">
        <v>0.3284</v>
      </c>
      <c r="G55" s="41" t="n">
        <v>0.4</v>
      </c>
      <c r="H55" s="41" t="n">
        <v>0</v>
      </c>
      <c r="I55" s="41" t="n">
        <v>0</v>
      </c>
      <c r="J55" s="41" t="n">
        <v>0</v>
      </c>
      <c r="K55" s="41" t="n">
        <v>1</v>
      </c>
      <c r="L55" s="21" t="s">
        <v>31</v>
      </c>
      <c r="M55" s="42" t="n">
        <v>0.349</v>
      </c>
      <c r="N55" s="41" t="n">
        <v>0.4</v>
      </c>
      <c r="O55" s="41" t="n">
        <v>0</v>
      </c>
      <c r="P55" s="41" t="n">
        <v>0</v>
      </c>
      <c r="Q55" s="41" t="n">
        <v>0</v>
      </c>
      <c r="R55" s="41" t="n">
        <v>1</v>
      </c>
      <c r="S55" s="21" t="s">
        <v>31</v>
      </c>
      <c r="T55" s="21" t="s">
        <v>31</v>
      </c>
      <c r="U55" s="43" t="n">
        <v>0.0206</v>
      </c>
      <c r="V55" s="44" t="n">
        <v>6.27283800243604</v>
      </c>
      <c r="W55" s="26"/>
    </row>
    <row r="56" customFormat="false" ht="30" hidden="false" customHeight="false" outlineLevel="0" collapsed="false">
      <c r="A56" s="52" t="s">
        <v>121</v>
      </c>
      <c r="B56" s="37" t="s">
        <v>122</v>
      </c>
      <c r="C56" s="47" t="s">
        <v>123</v>
      </c>
      <c r="D56" s="21" t="s">
        <v>31</v>
      </c>
      <c r="E56" s="27" t="s">
        <v>31</v>
      </c>
      <c r="F56" s="40" t="n">
        <v>0.3284</v>
      </c>
      <c r="G56" s="41" t="n">
        <v>0.4</v>
      </c>
      <c r="H56" s="41" t="n">
        <v>0</v>
      </c>
      <c r="I56" s="41" t="n">
        <v>0</v>
      </c>
      <c r="J56" s="41" t="n">
        <v>0</v>
      </c>
      <c r="K56" s="41" t="n">
        <v>1</v>
      </c>
      <c r="L56" s="27" t="s">
        <v>31</v>
      </c>
      <c r="M56" s="42" t="n">
        <v>0.349</v>
      </c>
      <c r="N56" s="41" t="n">
        <v>0.4</v>
      </c>
      <c r="O56" s="41" t="n">
        <v>0</v>
      </c>
      <c r="P56" s="41" t="n">
        <v>0</v>
      </c>
      <c r="Q56" s="41" t="n">
        <v>0</v>
      </c>
      <c r="R56" s="41" t="n">
        <v>1</v>
      </c>
      <c r="S56" s="27" t="s">
        <v>31</v>
      </c>
      <c r="T56" s="27" t="s">
        <v>31</v>
      </c>
      <c r="U56" s="43" t="n">
        <v>0.0206</v>
      </c>
      <c r="V56" s="44" t="n">
        <v>6.27283800243604</v>
      </c>
      <c r="W56" s="26"/>
    </row>
    <row r="57" customFormat="false" ht="30" hidden="false" customHeight="false" outlineLevel="0" collapsed="false">
      <c r="A57" s="52" t="s">
        <v>124</v>
      </c>
      <c r="B57" s="37" t="s">
        <v>125</v>
      </c>
      <c r="C57" s="47" t="s">
        <v>126</v>
      </c>
      <c r="D57" s="21" t="s">
        <v>31</v>
      </c>
      <c r="E57" s="21" t="s">
        <v>31</v>
      </c>
      <c r="F57" s="40" t="n">
        <v>0.3284</v>
      </c>
      <c r="G57" s="41" t="n">
        <v>0.4</v>
      </c>
      <c r="H57" s="41" t="n">
        <v>0</v>
      </c>
      <c r="I57" s="41" t="n">
        <v>0</v>
      </c>
      <c r="J57" s="41" t="n">
        <v>0</v>
      </c>
      <c r="K57" s="41" t="n">
        <v>1</v>
      </c>
      <c r="L57" s="21" t="s">
        <v>31</v>
      </c>
      <c r="M57" s="42" t="n">
        <v>0.355</v>
      </c>
      <c r="N57" s="41" t="n">
        <v>0.4</v>
      </c>
      <c r="O57" s="41" t="n">
        <v>0</v>
      </c>
      <c r="P57" s="41" t="n">
        <v>0</v>
      </c>
      <c r="Q57" s="41" t="n">
        <v>0</v>
      </c>
      <c r="R57" s="41" t="n">
        <v>1</v>
      </c>
      <c r="S57" s="21" t="s">
        <v>31</v>
      </c>
      <c r="T57" s="21" t="s">
        <v>31</v>
      </c>
      <c r="U57" s="43" t="n">
        <v>0.0266</v>
      </c>
      <c r="V57" s="44" t="n">
        <v>8.09987819732033</v>
      </c>
      <c r="W57" s="26"/>
    </row>
    <row r="58" customFormat="false" ht="30" hidden="false" customHeight="false" outlineLevel="0" collapsed="false">
      <c r="A58" s="52" t="s">
        <v>127</v>
      </c>
      <c r="B58" s="37" t="s">
        <v>128</v>
      </c>
      <c r="C58" s="47" t="s">
        <v>129</v>
      </c>
      <c r="D58" s="21" t="s">
        <v>31</v>
      </c>
      <c r="E58" s="27" t="s">
        <v>31</v>
      </c>
      <c r="F58" s="40" t="n">
        <v>0.26192</v>
      </c>
      <c r="G58" s="41" t="n">
        <v>0.25</v>
      </c>
      <c r="H58" s="41" t="n">
        <v>0</v>
      </c>
      <c r="I58" s="41" t="n">
        <v>0</v>
      </c>
      <c r="J58" s="41" t="n">
        <v>0</v>
      </c>
      <c r="K58" s="41" t="n">
        <v>1</v>
      </c>
      <c r="L58" s="27" t="s">
        <v>31</v>
      </c>
      <c r="M58" s="42" t="n">
        <v>0.283</v>
      </c>
      <c r="N58" s="41" t="n">
        <v>0.25</v>
      </c>
      <c r="O58" s="41" t="n">
        <v>0</v>
      </c>
      <c r="P58" s="41" t="n">
        <v>0</v>
      </c>
      <c r="Q58" s="41" t="n">
        <v>0</v>
      </c>
      <c r="R58" s="41" t="n">
        <v>1</v>
      </c>
      <c r="S58" s="27" t="s">
        <v>31</v>
      </c>
      <c r="T58" s="27" t="s">
        <v>31</v>
      </c>
      <c r="U58" s="43" t="n">
        <v>0.02108</v>
      </c>
      <c r="V58" s="44" t="n">
        <v>8.04825901038485</v>
      </c>
      <c r="W58" s="53"/>
    </row>
    <row r="59" customFormat="false" ht="30" hidden="false" customHeight="false" outlineLevel="0" collapsed="false">
      <c r="A59" s="52" t="s">
        <v>130</v>
      </c>
      <c r="B59" s="37" t="s">
        <v>131</v>
      </c>
      <c r="C59" s="47" t="s">
        <v>132</v>
      </c>
      <c r="D59" s="21" t="s">
        <v>31</v>
      </c>
      <c r="E59" s="21" t="s">
        <v>31</v>
      </c>
      <c r="F59" s="40" t="n">
        <v>0.3284</v>
      </c>
      <c r="G59" s="41" t="n">
        <v>0.4</v>
      </c>
      <c r="H59" s="41" t="n">
        <v>0</v>
      </c>
      <c r="I59" s="41" t="n">
        <v>0</v>
      </c>
      <c r="J59" s="41" t="n">
        <v>0</v>
      </c>
      <c r="K59" s="41" t="n">
        <v>1</v>
      </c>
      <c r="L59" s="21" t="s">
        <v>31</v>
      </c>
      <c r="M59" s="42" t="n">
        <v>0.349</v>
      </c>
      <c r="N59" s="41" t="n">
        <v>0.4</v>
      </c>
      <c r="O59" s="41" t="n">
        <v>0</v>
      </c>
      <c r="P59" s="41" t="n">
        <v>0</v>
      </c>
      <c r="Q59" s="41" t="n">
        <v>0</v>
      </c>
      <c r="R59" s="41" t="n">
        <v>1</v>
      </c>
      <c r="S59" s="21" t="s">
        <v>31</v>
      </c>
      <c r="T59" s="21" t="s">
        <v>31</v>
      </c>
      <c r="U59" s="43" t="n">
        <v>0.0206</v>
      </c>
      <c r="V59" s="44" t="n">
        <v>6.27283800243604</v>
      </c>
      <c r="W59" s="53"/>
    </row>
    <row r="60" customFormat="false" ht="30" hidden="false" customHeight="false" outlineLevel="0" collapsed="false">
      <c r="A60" s="52" t="s">
        <v>133</v>
      </c>
      <c r="B60" s="37" t="s">
        <v>134</v>
      </c>
      <c r="C60" s="47" t="s">
        <v>135</v>
      </c>
      <c r="D60" s="21" t="s">
        <v>31</v>
      </c>
      <c r="E60" s="27" t="s">
        <v>31</v>
      </c>
      <c r="F60" s="40" t="n">
        <v>0.3284</v>
      </c>
      <c r="G60" s="41" t="n">
        <v>0.4</v>
      </c>
      <c r="H60" s="41" t="n">
        <v>0</v>
      </c>
      <c r="I60" s="41" t="n">
        <v>0</v>
      </c>
      <c r="J60" s="41" t="n">
        <v>0</v>
      </c>
      <c r="K60" s="41" t="n">
        <v>1</v>
      </c>
      <c r="L60" s="27" t="s">
        <v>31</v>
      </c>
      <c r="M60" s="42" t="n">
        <v>0.349</v>
      </c>
      <c r="N60" s="41" t="n">
        <v>0.4</v>
      </c>
      <c r="O60" s="41" t="n">
        <v>0</v>
      </c>
      <c r="P60" s="41" t="n">
        <v>0</v>
      </c>
      <c r="Q60" s="41" t="n">
        <v>0</v>
      </c>
      <c r="R60" s="41" t="n">
        <v>1</v>
      </c>
      <c r="S60" s="27" t="s">
        <v>31</v>
      </c>
      <c r="T60" s="27" t="s">
        <v>31</v>
      </c>
      <c r="U60" s="43" t="n">
        <v>0.0206</v>
      </c>
      <c r="V60" s="44" t="n">
        <v>6.27283800243604</v>
      </c>
      <c r="W60" s="53"/>
    </row>
    <row r="61" customFormat="false" ht="30" hidden="false" customHeight="false" outlineLevel="0" collapsed="false">
      <c r="A61" s="52" t="s">
        <v>136</v>
      </c>
      <c r="B61" s="37" t="s">
        <v>137</v>
      </c>
      <c r="C61" s="47" t="s">
        <v>138</v>
      </c>
      <c r="D61" s="21" t="s">
        <v>31</v>
      </c>
      <c r="E61" s="21" t="s">
        <v>31</v>
      </c>
      <c r="F61" s="40" t="n">
        <v>0.3284</v>
      </c>
      <c r="G61" s="41" t="n">
        <v>0.4</v>
      </c>
      <c r="H61" s="41" t="n">
        <v>0</v>
      </c>
      <c r="I61" s="41" t="n">
        <v>0</v>
      </c>
      <c r="J61" s="41" t="n">
        <v>0</v>
      </c>
      <c r="K61" s="41" t="n">
        <v>1</v>
      </c>
      <c r="L61" s="21" t="s">
        <v>31</v>
      </c>
      <c r="M61" s="42" t="n">
        <v>0.349</v>
      </c>
      <c r="N61" s="41" t="n">
        <v>0.4</v>
      </c>
      <c r="O61" s="41" t="n">
        <v>0</v>
      </c>
      <c r="P61" s="41" t="n">
        <v>0</v>
      </c>
      <c r="Q61" s="41" t="n">
        <v>0</v>
      </c>
      <c r="R61" s="41" t="n">
        <v>1</v>
      </c>
      <c r="S61" s="21" t="s">
        <v>31</v>
      </c>
      <c r="T61" s="21" t="s">
        <v>31</v>
      </c>
      <c r="U61" s="43" t="n">
        <v>0.0206</v>
      </c>
      <c r="V61" s="44" t="n">
        <v>6.27283800243604</v>
      </c>
      <c r="W61" s="53"/>
    </row>
    <row r="62" customFormat="false" ht="30" hidden="false" customHeight="false" outlineLevel="0" collapsed="false">
      <c r="A62" s="52" t="s">
        <v>139</v>
      </c>
      <c r="B62" s="37" t="s">
        <v>140</v>
      </c>
      <c r="C62" s="47" t="s">
        <v>141</v>
      </c>
      <c r="D62" s="21" t="s">
        <v>31</v>
      </c>
      <c r="E62" s="27" t="s">
        <v>31</v>
      </c>
      <c r="F62" s="40" t="n">
        <v>0.262</v>
      </c>
      <c r="G62" s="41" t="n">
        <v>0.25</v>
      </c>
      <c r="H62" s="41" t="n">
        <v>0</v>
      </c>
      <c r="I62" s="41" t="n">
        <v>0</v>
      </c>
      <c r="J62" s="41" t="n">
        <v>0</v>
      </c>
      <c r="K62" s="41" t="n">
        <v>1</v>
      </c>
      <c r="L62" s="27" t="s">
        <v>31</v>
      </c>
      <c r="M62" s="42" t="n">
        <v>0.283</v>
      </c>
      <c r="N62" s="41" t="n">
        <v>0.25</v>
      </c>
      <c r="O62" s="41" t="n">
        <v>0</v>
      </c>
      <c r="P62" s="41" t="n">
        <v>0</v>
      </c>
      <c r="Q62" s="41" t="n">
        <v>0</v>
      </c>
      <c r="R62" s="41" t="n">
        <v>1</v>
      </c>
      <c r="S62" s="27" t="s">
        <v>31</v>
      </c>
      <c r="T62" s="27" t="s">
        <v>31</v>
      </c>
      <c r="U62" s="43" t="n">
        <v>0.021</v>
      </c>
      <c r="V62" s="44" t="n">
        <v>8.01526717557251</v>
      </c>
      <c r="W62" s="53"/>
    </row>
    <row r="63" customFormat="false" ht="30" hidden="false" customHeight="false" outlineLevel="0" collapsed="false">
      <c r="A63" s="52" t="s">
        <v>142</v>
      </c>
      <c r="B63" s="37" t="s">
        <v>143</v>
      </c>
      <c r="C63" s="47" t="s">
        <v>144</v>
      </c>
      <c r="D63" s="21" t="s">
        <v>31</v>
      </c>
      <c r="E63" s="21" t="s">
        <v>31</v>
      </c>
      <c r="F63" s="40" t="n">
        <v>0.276666</v>
      </c>
      <c r="G63" s="41" t="n">
        <v>0.25</v>
      </c>
      <c r="H63" s="41" t="n">
        <v>0</v>
      </c>
      <c r="I63" s="41" t="n">
        <v>0</v>
      </c>
      <c r="J63" s="41" t="n">
        <v>0</v>
      </c>
      <c r="K63" s="41" t="n">
        <v>1</v>
      </c>
      <c r="L63" s="21" t="s">
        <v>31</v>
      </c>
      <c r="M63" s="42" t="n">
        <v>0.286</v>
      </c>
      <c r="N63" s="41" t="n">
        <v>0.25</v>
      </c>
      <c r="O63" s="41" t="n">
        <v>0</v>
      </c>
      <c r="P63" s="41" t="n">
        <v>0</v>
      </c>
      <c r="Q63" s="41" t="n">
        <v>0</v>
      </c>
      <c r="R63" s="41" t="n">
        <v>1</v>
      </c>
      <c r="S63" s="21" t="s">
        <v>31</v>
      </c>
      <c r="T63" s="21" t="s">
        <v>31</v>
      </c>
      <c r="U63" s="43" t="n">
        <v>0.00933399999999995</v>
      </c>
      <c r="V63" s="44" t="n">
        <v>3.37374306926039</v>
      </c>
      <c r="W63" s="53"/>
    </row>
    <row r="64" s="6" customFormat="true" ht="25.5" hidden="false" customHeight="false" outlineLevel="0" collapsed="false">
      <c r="A64" s="18" t="s">
        <v>145</v>
      </c>
      <c r="B64" s="19" t="s">
        <v>146</v>
      </c>
      <c r="C64" s="54" t="s">
        <v>30</v>
      </c>
      <c r="D64" s="50" t="s">
        <v>31</v>
      </c>
      <c r="E64" s="28" t="s">
        <v>31</v>
      </c>
      <c r="F64" s="35" t="n">
        <v>43.603106</v>
      </c>
      <c r="G64" s="23" t="n">
        <v>0</v>
      </c>
      <c r="H64" s="23" t="n">
        <v>0</v>
      </c>
      <c r="I64" s="23" t="n">
        <v>51.513</v>
      </c>
      <c r="J64" s="23" t="n">
        <v>0</v>
      </c>
      <c r="K64" s="23" t="n">
        <v>0</v>
      </c>
      <c r="L64" s="28" t="s">
        <v>31</v>
      </c>
      <c r="M64" s="55" t="n">
        <v>44.284</v>
      </c>
      <c r="N64" s="23" t="n">
        <v>0</v>
      </c>
      <c r="O64" s="23" t="n">
        <v>0</v>
      </c>
      <c r="P64" s="23" t="n">
        <v>51.513</v>
      </c>
      <c r="Q64" s="23" t="n">
        <v>0</v>
      </c>
      <c r="R64" s="23" t="n">
        <v>0</v>
      </c>
      <c r="S64" s="28" t="s">
        <v>31</v>
      </c>
      <c r="T64" s="28" t="s">
        <v>31</v>
      </c>
      <c r="U64" s="29" t="n">
        <v>0.680893999999988</v>
      </c>
      <c r="V64" s="30" t="n">
        <v>1.56157224212419</v>
      </c>
      <c r="W64" s="56"/>
    </row>
    <row r="65" s="6" customFormat="true" ht="15.75" hidden="false" customHeight="false" outlineLevel="0" collapsed="false">
      <c r="A65" s="18" t="s">
        <v>147</v>
      </c>
      <c r="B65" s="19" t="s">
        <v>148</v>
      </c>
      <c r="C65" s="54" t="s">
        <v>30</v>
      </c>
      <c r="D65" s="50" t="s">
        <v>31</v>
      </c>
      <c r="E65" s="50" t="s">
        <v>31</v>
      </c>
      <c r="F65" s="31" t="n">
        <v>23.433961</v>
      </c>
      <c r="G65" s="23" t="n">
        <v>0</v>
      </c>
      <c r="H65" s="23" t="n">
        <v>0</v>
      </c>
      <c r="I65" s="23" t="n">
        <v>42.666</v>
      </c>
      <c r="J65" s="23" t="n">
        <v>0</v>
      </c>
      <c r="K65" s="23" t="n">
        <v>0</v>
      </c>
      <c r="L65" s="50" t="s">
        <v>31</v>
      </c>
      <c r="M65" s="31" t="n">
        <v>24.859</v>
      </c>
      <c r="N65" s="23" t="n">
        <v>0</v>
      </c>
      <c r="O65" s="23" t="n">
        <v>0</v>
      </c>
      <c r="P65" s="23" t="n">
        <v>42.666</v>
      </c>
      <c r="Q65" s="23" t="n">
        <v>0</v>
      </c>
      <c r="R65" s="23" t="n">
        <v>0</v>
      </c>
      <c r="S65" s="50" t="s">
        <v>31</v>
      </c>
      <c r="T65" s="50" t="s">
        <v>31</v>
      </c>
      <c r="U65" s="29" t="n">
        <v>1.425039</v>
      </c>
      <c r="V65" s="30" t="n">
        <v>6.08108462756253</v>
      </c>
      <c r="W65" s="56"/>
    </row>
    <row r="66" customFormat="false" ht="30" hidden="false" customHeight="false" outlineLevel="0" collapsed="false">
      <c r="A66" s="36" t="s">
        <v>149</v>
      </c>
      <c r="B66" s="37" t="s">
        <v>150</v>
      </c>
      <c r="C66" s="38" t="s">
        <v>151</v>
      </c>
      <c r="D66" s="39" t="n">
        <v>0.079</v>
      </c>
      <c r="E66" s="27" t="s">
        <v>31</v>
      </c>
      <c r="F66" s="40" t="n">
        <v>0.201583</v>
      </c>
      <c r="G66" s="41" t="n">
        <v>0</v>
      </c>
      <c r="H66" s="41" t="n">
        <v>0</v>
      </c>
      <c r="I66" s="41" t="n">
        <v>0.345</v>
      </c>
      <c r="J66" s="41" t="n">
        <v>0</v>
      </c>
      <c r="K66" s="41" t="n">
        <v>0</v>
      </c>
      <c r="L66" s="27" t="s">
        <v>31</v>
      </c>
      <c r="M66" s="42" t="n">
        <v>0.189</v>
      </c>
      <c r="N66" s="41" t="n">
        <v>0</v>
      </c>
      <c r="O66" s="41" t="n">
        <v>0</v>
      </c>
      <c r="P66" s="41" t="n">
        <v>0.345</v>
      </c>
      <c r="Q66" s="41" t="n">
        <v>0</v>
      </c>
      <c r="R66" s="41" t="n">
        <v>0</v>
      </c>
      <c r="S66" s="27" t="s">
        <v>31</v>
      </c>
      <c r="T66" s="27" t="s">
        <v>31</v>
      </c>
      <c r="U66" s="43" t="n">
        <v>-0.012583</v>
      </c>
      <c r="V66" s="44" t="n">
        <v>-6.24209382735648</v>
      </c>
      <c r="W66" s="53"/>
    </row>
    <row r="67" customFormat="false" ht="30" hidden="false" customHeight="false" outlineLevel="0" collapsed="false">
      <c r="A67" s="36" t="s">
        <v>152</v>
      </c>
      <c r="B67" s="37" t="s">
        <v>153</v>
      </c>
      <c r="C67" s="38" t="s">
        <v>154</v>
      </c>
      <c r="D67" s="39" t="n">
        <v>0.02</v>
      </c>
      <c r="E67" s="21" t="s">
        <v>31</v>
      </c>
      <c r="F67" s="40" t="n">
        <v>0.39652</v>
      </c>
      <c r="G67" s="41" t="n">
        <v>0</v>
      </c>
      <c r="H67" s="41" t="n">
        <v>0</v>
      </c>
      <c r="I67" s="41" t="n">
        <v>0.55</v>
      </c>
      <c r="J67" s="41" t="n">
        <v>0</v>
      </c>
      <c r="K67" s="41" t="n">
        <v>0</v>
      </c>
      <c r="L67" s="21" t="s">
        <v>31</v>
      </c>
      <c r="M67" s="42" t="n">
        <v>0.389</v>
      </c>
      <c r="N67" s="41" t="n">
        <v>0</v>
      </c>
      <c r="O67" s="41" t="n">
        <v>0</v>
      </c>
      <c r="P67" s="41" t="n">
        <v>0.55</v>
      </c>
      <c r="Q67" s="41" t="n">
        <v>0</v>
      </c>
      <c r="R67" s="41" t="n">
        <v>0</v>
      </c>
      <c r="S67" s="21" t="s">
        <v>31</v>
      </c>
      <c r="T67" s="21" t="s">
        <v>31</v>
      </c>
      <c r="U67" s="43" t="n">
        <v>-0.00751999999999997</v>
      </c>
      <c r="V67" s="44" t="n">
        <v>-1.89649954605063</v>
      </c>
      <c r="W67" s="53"/>
    </row>
    <row r="68" customFormat="false" ht="30" hidden="false" customHeight="false" outlineLevel="0" collapsed="false">
      <c r="A68" s="36" t="s">
        <v>155</v>
      </c>
      <c r="B68" s="37" t="s">
        <v>156</v>
      </c>
      <c r="C68" s="38" t="s">
        <v>157</v>
      </c>
      <c r="D68" s="39" t="n">
        <v>0.008</v>
      </c>
      <c r="E68" s="27" t="s">
        <v>31</v>
      </c>
      <c r="F68" s="40" t="n">
        <v>0.22896</v>
      </c>
      <c r="G68" s="41" t="n">
        <v>0</v>
      </c>
      <c r="H68" s="41" t="n">
        <v>0</v>
      </c>
      <c r="I68" s="41" t="n">
        <v>0.35</v>
      </c>
      <c r="J68" s="41" t="n">
        <v>0</v>
      </c>
      <c r="K68" s="41" t="n">
        <v>0</v>
      </c>
      <c r="L68" s="27" t="s">
        <v>31</v>
      </c>
      <c r="M68" s="42" t="n">
        <v>0.215</v>
      </c>
      <c r="N68" s="41" t="n">
        <v>0</v>
      </c>
      <c r="O68" s="41" t="n">
        <v>0</v>
      </c>
      <c r="P68" s="41" t="n">
        <v>0.35</v>
      </c>
      <c r="Q68" s="41" t="n">
        <v>0</v>
      </c>
      <c r="R68" s="41" t="n">
        <v>0</v>
      </c>
      <c r="S68" s="27" t="s">
        <v>31</v>
      </c>
      <c r="T68" s="27" t="s">
        <v>31</v>
      </c>
      <c r="U68" s="43" t="n">
        <v>-0.01396</v>
      </c>
      <c r="V68" s="44" t="n">
        <v>-6.09713487071978</v>
      </c>
      <c r="W68" s="53"/>
    </row>
    <row r="69" customFormat="false" ht="38.25" hidden="false" customHeight="false" outlineLevel="0" collapsed="false">
      <c r="A69" s="36" t="s">
        <v>158</v>
      </c>
      <c r="B69" s="37" t="s">
        <v>159</v>
      </c>
      <c r="C69" s="38" t="s">
        <v>160</v>
      </c>
      <c r="D69" s="39" t="n">
        <v>0.092</v>
      </c>
      <c r="E69" s="21" t="s">
        <v>31</v>
      </c>
      <c r="F69" s="40" t="n">
        <v>1.00173</v>
      </c>
      <c r="G69" s="41" t="n">
        <v>0</v>
      </c>
      <c r="H69" s="41" t="n">
        <v>0</v>
      </c>
      <c r="I69" s="41" t="n">
        <v>1.327</v>
      </c>
      <c r="J69" s="41" t="n">
        <v>0</v>
      </c>
      <c r="K69" s="41" t="n">
        <v>0</v>
      </c>
      <c r="L69" s="21" t="s">
        <v>31</v>
      </c>
      <c r="M69" s="42" t="n">
        <v>0.886</v>
      </c>
      <c r="N69" s="41" t="n">
        <v>0</v>
      </c>
      <c r="O69" s="41" t="n">
        <v>0</v>
      </c>
      <c r="P69" s="41" t="n">
        <v>1.327</v>
      </c>
      <c r="Q69" s="41" t="n">
        <v>0</v>
      </c>
      <c r="R69" s="41" t="n">
        <v>0</v>
      </c>
      <c r="S69" s="21" t="s">
        <v>31</v>
      </c>
      <c r="T69" s="21" t="s">
        <v>31</v>
      </c>
      <c r="U69" s="43" t="n">
        <v>-0.11573</v>
      </c>
      <c r="V69" s="44" t="n">
        <v>-11.5530132870135</v>
      </c>
      <c r="W69" s="45" t="s">
        <v>58</v>
      </c>
    </row>
    <row r="70" customFormat="false" ht="38.25" hidden="false" customHeight="false" outlineLevel="0" collapsed="false">
      <c r="A70" s="36" t="s">
        <v>161</v>
      </c>
      <c r="B70" s="37" t="s">
        <v>162</v>
      </c>
      <c r="C70" s="38" t="s">
        <v>163</v>
      </c>
      <c r="D70" s="39" t="n">
        <v>1.207</v>
      </c>
      <c r="E70" s="27" t="s">
        <v>31</v>
      </c>
      <c r="F70" s="40" t="n">
        <v>2.357645</v>
      </c>
      <c r="G70" s="41" t="n">
        <v>0</v>
      </c>
      <c r="H70" s="41" t="n">
        <v>0</v>
      </c>
      <c r="I70" s="41" t="n">
        <v>2.84</v>
      </c>
      <c r="J70" s="41" t="n">
        <v>0</v>
      </c>
      <c r="K70" s="41" t="n">
        <v>0</v>
      </c>
      <c r="L70" s="27" t="s">
        <v>31</v>
      </c>
      <c r="M70" s="42" t="n">
        <v>2.658</v>
      </c>
      <c r="N70" s="41" t="n">
        <v>0</v>
      </c>
      <c r="O70" s="41" t="n">
        <v>0</v>
      </c>
      <c r="P70" s="41" t="n">
        <v>2.84</v>
      </c>
      <c r="Q70" s="41" t="n">
        <v>0</v>
      </c>
      <c r="R70" s="41" t="n">
        <v>0</v>
      </c>
      <c r="S70" s="27" t="s">
        <v>31</v>
      </c>
      <c r="T70" s="27" t="s">
        <v>31</v>
      </c>
      <c r="U70" s="43" t="n">
        <v>0.300355</v>
      </c>
      <c r="V70" s="44" t="n">
        <v>12.7396194083503</v>
      </c>
      <c r="W70" s="45" t="s">
        <v>58</v>
      </c>
    </row>
    <row r="71" customFormat="false" ht="38.25" hidden="false" customHeight="false" outlineLevel="0" collapsed="false">
      <c r="A71" s="36" t="s">
        <v>164</v>
      </c>
      <c r="B71" s="37" t="s">
        <v>165</v>
      </c>
      <c r="C71" s="38" t="s">
        <v>166</v>
      </c>
      <c r="D71" s="39" t="n">
        <v>0.557</v>
      </c>
      <c r="E71" s="21" t="s">
        <v>31</v>
      </c>
      <c r="F71" s="40" t="n">
        <v>2.399989</v>
      </c>
      <c r="G71" s="41" t="n">
        <v>0</v>
      </c>
      <c r="H71" s="41" t="n">
        <v>0</v>
      </c>
      <c r="I71" s="41" t="n">
        <v>5.05</v>
      </c>
      <c r="J71" s="41" t="n">
        <v>0</v>
      </c>
      <c r="K71" s="41" t="n">
        <v>0</v>
      </c>
      <c r="L71" s="21" t="s">
        <v>31</v>
      </c>
      <c r="M71" s="42" t="n">
        <v>2.7</v>
      </c>
      <c r="N71" s="41" t="n">
        <v>0</v>
      </c>
      <c r="O71" s="41" t="n">
        <v>0</v>
      </c>
      <c r="P71" s="41" t="n">
        <v>5.05</v>
      </c>
      <c r="Q71" s="41" t="n">
        <v>0</v>
      </c>
      <c r="R71" s="41" t="n">
        <v>0</v>
      </c>
      <c r="S71" s="21" t="s">
        <v>31</v>
      </c>
      <c r="T71" s="21" t="s">
        <v>31</v>
      </c>
      <c r="U71" s="43" t="n">
        <v>0.300011</v>
      </c>
      <c r="V71" s="44" t="n">
        <v>12.5005156273633</v>
      </c>
      <c r="W71" s="45" t="s">
        <v>58</v>
      </c>
    </row>
    <row r="72" customFormat="false" ht="45" hidden="false" customHeight="false" outlineLevel="0" collapsed="false">
      <c r="A72" s="36" t="s">
        <v>167</v>
      </c>
      <c r="B72" s="37" t="s">
        <v>168</v>
      </c>
      <c r="C72" s="38" t="s">
        <v>169</v>
      </c>
      <c r="D72" s="39" t="n">
        <f aca="false">0.04+0.083+0.032+0.024</f>
        <v>0.179</v>
      </c>
      <c r="E72" s="27" t="s">
        <v>31</v>
      </c>
      <c r="F72" s="40" t="n">
        <v>2.537985</v>
      </c>
      <c r="G72" s="41" t="n">
        <v>0</v>
      </c>
      <c r="H72" s="41" t="n">
        <v>0</v>
      </c>
      <c r="I72" s="41" t="n">
        <v>5.4</v>
      </c>
      <c r="J72" s="41" t="n">
        <v>0</v>
      </c>
      <c r="K72" s="41" t="n">
        <v>0</v>
      </c>
      <c r="L72" s="27" t="s">
        <v>31</v>
      </c>
      <c r="M72" s="42" t="n">
        <v>2.954</v>
      </c>
      <c r="N72" s="41" t="n">
        <v>0</v>
      </c>
      <c r="O72" s="41" t="n">
        <v>0</v>
      </c>
      <c r="P72" s="41" t="n">
        <v>5.4</v>
      </c>
      <c r="Q72" s="41" t="n">
        <v>0</v>
      </c>
      <c r="R72" s="41" t="n">
        <v>0</v>
      </c>
      <c r="S72" s="27" t="s">
        <v>31</v>
      </c>
      <c r="T72" s="27" t="s">
        <v>31</v>
      </c>
      <c r="U72" s="43" t="n">
        <v>0.416015</v>
      </c>
      <c r="V72" s="44" t="n">
        <v>16.3915468373533</v>
      </c>
      <c r="W72" s="45" t="s">
        <v>58</v>
      </c>
    </row>
    <row r="73" customFormat="false" ht="45" hidden="false" customHeight="false" outlineLevel="0" collapsed="false">
      <c r="A73" s="36" t="s">
        <v>170</v>
      </c>
      <c r="B73" s="37" t="s">
        <v>171</v>
      </c>
      <c r="C73" s="38" t="s">
        <v>172</v>
      </c>
      <c r="D73" s="39" t="n">
        <f aca="false">0.134+0.011+0.018+0.005</f>
        <v>0.168</v>
      </c>
      <c r="E73" s="21" t="s">
        <v>31</v>
      </c>
      <c r="F73" s="40" t="n">
        <v>0.890764</v>
      </c>
      <c r="G73" s="41" t="n">
        <v>0</v>
      </c>
      <c r="H73" s="41" t="n">
        <v>0</v>
      </c>
      <c r="I73" s="41" t="n">
        <v>2.24</v>
      </c>
      <c r="J73" s="41" t="n">
        <v>0</v>
      </c>
      <c r="K73" s="41" t="n">
        <v>0</v>
      </c>
      <c r="L73" s="21" t="s">
        <v>31</v>
      </c>
      <c r="M73" s="42" t="n">
        <v>1.083</v>
      </c>
      <c r="N73" s="41" t="n">
        <v>0</v>
      </c>
      <c r="O73" s="41" t="n">
        <v>0</v>
      </c>
      <c r="P73" s="41" t="n">
        <v>2.24</v>
      </c>
      <c r="Q73" s="41" t="n">
        <v>0</v>
      </c>
      <c r="R73" s="41" t="n">
        <v>0</v>
      </c>
      <c r="S73" s="21" t="s">
        <v>31</v>
      </c>
      <c r="T73" s="21" t="s">
        <v>31</v>
      </c>
      <c r="U73" s="43" t="n">
        <v>0.192236</v>
      </c>
      <c r="V73" s="44" t="n">
        <v>21.5810248281251</v>
      </c>
      <c r="W73" s="45" t="s">
        <v>58</v>
      </c>
    </row>
    <row r="74" customFormat="false" ht="45" hidden="false" customHeight="false" outlineLevel="0" collapsed="false">
      <c r="A74" s="36" t="s">
        <v>173</v>
      </c>
      <c r="B74" s="37" t="s">
        <v>174</v>
      </c>
      <c r="C74" s="38" t="s">
        <v>175</v>
      </c>
      <c r="D74" s="39" t="n">
        <v>3.108</v>
      </c>
      <c r="E74" s="27" t="s">
        <v>31</v>
      </c>
      <c r="F74" s="40" t="n">
        <v>0.695</v>
      </c>
      <c r="G74" s="41" t="n">
        <v>0</v>
      </c>
      <c r="H74" s="41" t="n">
        <v>0</v>
      </c>
      <c r="I74" s="41" t="n">
        <v>1.845</v>
      </c>
      <c r="J74" s="41" t="n">
        <v>0</v>
      </c>
      <c r="K74" s="41" t="n">
        <v>0</v>
      </c>
      <c r="L74" s="27" t="s">
        <v>31</v>
      </c>
      <c r="M74" s="42" t="n">
        <v>0.802</v>
      </c>
      <c r="N74" s="41" t="n">
        <v>0</v>
      </c>
      <c r="O74" s="41" t="n">
        <v>0</v>
      </c>
      <c r="P74" s="41" t="n">
        <v>1.845</v>
      </c>
      <c r="Q74" s="41" t="n">
        <v>0</v>
      </c>
      <c r="R74" s="41" t="n">
        <v>0</v>
      </c>
      <c r="S74" s="27" t="s">
        <v>31</v>
      </c>
      <c r="T74" s="27" t="s">
        <v>31</v>
      </c>
      <c r="U74" s="43" t="n">
        <v>0.107</v>
      </c>
      <c r="V74" s="44" t="n">
        <v>15.3956834532374</v>
      </c>
      <c r="W74" s="45" t="s">
        <v>58</v>
      </c>
    </row>
    <row r="75" customFormat="false" ht="30" hidden="false" customHeight="false" outlineLevel="0" collapsed="false">
      <c r="A75" s="36" t="s">
        <v>176</v>
      </c>
      <c r="B75" s="37" t="s">
        <v>177</v>
      </c>
      <c r="C75" s="38" t="s">
        <v>178</v>
      </c>
      <c r="D75" s="39" t="n">
        <v>6.237</v>
      </c>
      <c r="E75" s="21" t="s">
        <v>31</v>
      </c>
      <c r="F75" s="40" t="n">
        <v>0.563748</v>
      </c>
      <c r="G75" s="41" t="n">
        <v>0</v>
      </c>
      <c r="H75" s="41" t="n">
        <v>0</v>
      </c>
      <c r="I75" s="41" t="n">
        <v>1.15</v>
      </c>
      <c r="J75" s="41" t="n">
        <v>0</v>
      </c>
      <c r="K75" s="41" t="n">
        <v>0</v>
      </c>
      <c r="L75" s="21" t="s">
        <v>31</v>
      </c>
      <c r="M75" s="42" t="n">
        <v>0.55</v>
      </c>
      <c r="N75" s="41" t="n">
        <v>0</v>
      </c>
      <c r="O75" s="41" t="n">
        <v>0</v>
      </c>
      <c r="P75" s="41" t="n">
        <v>1.15</v>
      </c>
      <c r="Q75" s="41" t="n">
        <v>0</v>
      </c>
      <c r="R75" s="41" t="n">
        <v>0</v>
      </c>
      <c r="S75" s="21" t="s">
        <v>31</v>
      </c>
      <c r="T75" s="21" t="s">
        <v>31</v>
      </c>
      <c r="U75" s="43" t="n">
        <v>-0.013748</v>
      </c>
      <c r="V75" s="44" t="n">
        <v>-2.43867827469011</v>
      </c>
      <c r="W75" s="53"/>
    </row>
    <row r="76" customFormat="false" ht="45" hidden="false" customHeight="false" outlineLevel="0" collapsed="false">
      <c r="A76" s="36" t="s">
        <v>179</v>
      </c>
      <c r="B76" s="37" t="s">
        <v>180</v>
      </c>
      <c r="C76" s="38" t="s">
        <v>181</v>
      </c>
      <c r="D76" s="39" t="n">
        <v>6.828</v>
      </c>
      <c r="E76" s="27" t="s">
        <v>31</v>
      </c>
      <c r="F76" s="40" t="n">
        <v>0.085455</v>
      </c>
      <c r="G76" s="41" t="n">
        <v>0</v>
      </c>
      <c r="H76" s="41" t="n">
        <v>0</v>
      </c>
      <c r="I76" s="41" t="n">
        <v>0.3</v>
      </c>
      <c r="J76" s="41" t="n">
        <v>0</v>
      </c>
      <c r="K76" s="41" t="n">
        <v>0</v>
      </c>
      <c r="L76" s="27" t="s">
        <v>31</v>
      </c>
      <c r="M76" s="42" t="n">
        <v>0.113</v>
      </c>
      <c r="N76" s="41" t="n">
        <v>0</v>
      </c>
      <c r="O76" s="41" t="n">
        <v>0</v>
      </c>
      <c r="P76" s="41" t="n">
        <v>0.3</v>
      </c>
      <c r="Q76" s="41" t="n">
        <v>0</v>
      </c>
      <c r="R76" s="41" t="n">
        <v>0</v>
      </c>
      <c r="S76" s="27" t="s">
        <v>31</v>
      </c>
      <c r="T76" s="27" t="s">
        <v>31</v>
      </c>
      <c r="U76" s="43" t="n">
        <v>0.027545</v>
      </c>
      <c r="V76" s="44" t="n">
        <v>32.233339184366</v>
      </c>
      <c r="W76" s="45" t="s">
        <v>58</v>
      </c>
    </row>
    <row r="77" customFormat="false" ht="38.25" hidden="false" customHeight="false" outlineLevel="0" collapsed="false">
      <c r="A77" s="36" t="s">
        <v>182</v>
      </c>
      <c r="B77" s="57" t="s">
        <v>183</v>
      </c>
      <c r="C77" s="38" t="s">
        <v>184</v>
      </c>
      <c r="D77" s="39" t="n">
        <v>0.786</v>
      </c>
      <c r="E77" s="21" t="s">
        <v>31</v>
      </c>
      <c r="F77" s="40" t="n">
        <v>1.25899</v>
      </c>
      <c r="G77" s="41" t="n">
        <v>0</v>
      </c>
      <c r="H77" s="41" t="n">
        <v>0</v>
      </c>
      <c r="I77" s="41" t="n">
        <v>0.79</v>
      </c>
      <c r="J77" s="41" t="n">
        <v>0</v>
      </c>
      <c r="K77" s="41" t="n">
        <v>0</v>
      </c>
      <c r="L77" s="21" t="s">
        <v>31</v>
      </c>
      <c r="M77" s="42" t="n">
        <v>1.355</v>
      </c>
      <c r="N77" s="41" t="n">
        <v>0</v>
      </c>
      <c r="O77" s="41" t="n">
        <v>0</v>
      </c>
      <c r="P77" s="41" t="n">
        <v>0.79</v>
      </c>
      <c r="Q77" s="41" t="n">
        <v>0</v>
      </c>
      <c r="R77" s="41" t="n">
        <v>0</v>
      </c>
      <c r="S77" s="21" t="s">
        <v>31</v>
      </c>
      <c r="T77" s="21" t="s">
        <v>31</v>
      </c>
      <c r="U77" s="43" t="n">
        <v>0.0960099999999999</v>
      </c>
      <c r="V77" s="44" t="n">
        <v>7.62595413784064</v>
      </c>
      <c r="W77" s="45" t="s">
        <v>58</v>
      </c>
    </row>
    <row r="78" customFormat="false" ht="30" hidden="false" customHeight="false" outlineLevel="0" collapsed="false">
      <c r="A78" s="36" t="s">
        <v>185</v>
      </c>
      <c r="B78" s="57" t="s">
        <v>186</v>
      </c>
      <c r="C78" s="38" t="s">
        <v>187</v>
      </c>
      <c r="D78" s="39" t="n">
        <v>0.786</v>
      </c>
      <c r="E78" s="27" t="s">
        <v>31</v>
      </c>
      <c r="F78" s="40" t="n">
        <v>0.448721</v>
      </c>
      <c r="G78" s="41" t="n">
        <v>0</v>
      </c>
      <c r="H78" s="41" t="n">
        <v>0</v>
      </c>
      <c r="I78" s="41" t="n">
        <v>0.345</v>
      </c>
      <c r="J78" s="41" t="n">
        <v>0</v>
      </c>
      <c r="K78" s="41" t="n">
        <v>0</v>
      </c>
      <c r="L78" s="27" t="s">
        <v>31</v>
      </c>
      <c r="M78" s="42" t="n">
        <v>0.47</v>
      </c>
      <c r="N78" s="41" t="n">
        <v>0</v>
      </c>
      <c r="O78" s="41" t="n">
        <v>0</v>
      </c>
      <c r="P78" s="41" t="n">
        <v>0.345</v>
      </c>
      <c r="Q78" s="41" t="n">
        <v>0</v>
      </c>
      <c r="R78" s="41" t="n">
        <v>0</v>
      </c>
      <c r="S78" s="27" t="s">
        <v>31</v>
      </c>
      <c r="T78" s="27" t="s">
        <v>31</v>
      </c>
      <c r="U78" s="43" t="n">
        <v>0.021279</v>
      </c>
      <c r="V78" s="44" t="n">
        <v>4.74214489627185</v>
      </c>
      <c r="W78" s="53"/>
    </row>
    <row r="79" customFormat="false" ht="38.25" hidden="false" customHeight="false" outlineLevel="0" collapsed="false">
      <c r="A79" s="36" t="s">
        <v>188</v>
      </c>
      <c r="B79" s="57" t="s">
        <v>189</v>
      </c>
      <c r="C79" s="38" t="s">
        <v>190</v>
      </c>
      <c r="D79" s="39" t="n">
        <v>1.857</v>
      </c>
      <c r="E79" s="21" t="s">
        <v>31</v>
      </c>
      <c r="F79" s="40" t="n">
        <v>0.695917</v>
      </c>
      <c r="G79" s="41" t="n">
        <v>0</v>
      </c>
      <c r="H79" s="41" t="n">
        <v>0</v>
      </c>
      <c r="I79" s="41" t="n">
        <v>0.3</v>
      </c>
      <c r="J79" s="41" t="n">
        <v>0</v>
      </c>
      <c r="K79" s="41" t="n">
        <v>0</v>
      </c>
      <c r="L79" s="21" t="s">
        <v>31</v>
      </c>
      <c r="M79" s="42" t="n">
        <v>0.812</v>
      </c>
      <c r="N79" s="41" t="n">
        <v>0</v>
      </c>
      <c r="O79" s="41" t="n">
        <v>0</v>
      </c>
      <c r="P79" s="41" t="n">
        <v>0.3</v>
      </c>
      <c r="Q79" s="41" t="n">
        <v>0</v>
      </c>
      <c r="R79" s="41" t="n">
        <v>0</v>
      </c>
      <c r="S79" s="21" t="s">
        <v>31</v>
      </c>
      <c r="T79" s="21" t="s">
        <v>31</v>
      </c>
      <c r="U79" s="43" t="n">
        <v>0.116083</v>
      </c>
      <c r="V79" s="44" t="n">
        <v>16.6805811612592</v>
      </c>
      <c r="W79" s="45" t="s">
        <v>58</v>
      </c>
    </row>
    <row r="80" customFormat="false" ht="38.25" hidden="false" customHeight="false" outlineLevel="0" collapsed="false">
      <c r="A80" s="36" t="s">
        <v>191</v>
      </c>
      <c r="B80" s="37" t="s">
        <v>192</v>
      </c>
      <c r="C80" s="38" t="s">
        <v>193</v>
      </c>
      <c r="D80" s="39" t="n">
        <v>0.685</v>
      </c>
      <c r="E80" s="27" t="s">
        <v>31</v>
      </c>
      <c r="F80" s="40" t="n">
        <v>0.818723</v>
      </c>
      <c r="G80" s="41" t="n">
        <v>0</v>
      </c>
      <c r="H80" s="41" t="n">
        <v>0</v>
      </c>
      <c r="I80" s="41" t="n">
        <v>0.67</v>
      </c>
      <c r="J80" s="41" t="n">
        <v>0</v>
      </c>
      <c r="K80" s="41" t="n">
        <v>0</v>
      </c>
      <c r="L80" s="27" t="s">
        <v>31</v>
      </c>
      <c r="M80" s="42" t="n">
        <v>0.972</v>
      </c>
      <c r="N80" s="41" t="n">
        <v>0</v>
      </c>
      <c r="O80" s="41" t="n">
        <v>0</v>
      </c>
      <c r="P80" s="41" t="n">
        <v>0.67</v>
      </c>
      <c r="Q80" s="41" t="n">
        <v>0</v>
      </c>
      <c r="R80" s="41" t="n">
        <v>0</v>
      </c>
      <c r="S80" s="27" t="s">
        <v>31</v>
      </c>
      <c r="T80" s="27" t="s">
        <v>31</v>
      </c>
      <c r="U80" s="43" t="n">
        <v>0.153277</v>
      </c>
      <c r="V80" s="44" t="n">
        <v>18.7214723416833</v>
      </c>
      <c r="W80" s="45" t="s">
        <v>58</v>
      </c>
    </row>
    <row r="81" customFormat="false" ht="30" hidden="false" customHeight="false" outlineLevel="0" collapsed="false">
      <c r="A81" s="36" t="s">
        <v>194</v>
      </c>
      <c r="B81" s="37" t="s">
        <v>195</v>
      </c>
      <c r="C81" s="38" t="s">
        <v>196</v>
      </c>
      <c r="D81" s="39" t="n">
        <v>0.436</v>
      </c>
      <c r="E81" s="21" t="s">
        <v>31</v>
      </c>
      <c r="F81" s="40" t="n">
        <v>0.830815</v>
      </c>
      <c r="G81" s="41" t="n">
        <v>0</v>
      </c>
      <c r="H81" s="41" t="n">
        <v>0</v>
      </c>
      <c r="I81" s="41" t="n">
        <v>1.6</v>
      </c>
      <c r="J81" s="41" t="n">
        <v>0</v>
      </c>
      <c r="K81" s="41" t="n">
        <v>0</v>
      </c>
      <c r="L81" s="21" t="s">
        <v>31</v>
      </c>
      <c r="M81" s="42" t="n">
        <v>0.78</v>
      </c>
      <c r="N81" s="41" t="n">
        <v>0</v>
      </c>
      <c r="O81" s="41" t="n">
        <v>0</v>
      </c>
      <c r="P81" s="41" t="n">
        <v>1.6</v>
      </c>
      <c r="Q81" s="41" t="n">
        <v>0</v>
      </c>
      <c r="R81" s="41" t="n">
        <v>0</v>
      </c>
      <c r="S81" s="21" t="s">
        <v>31</v>
      </c>
      <c r="T81" s="21" t="s">
        <v>31</v>
      </c>
      <c r="U81" s="43" t="n">
        <v>-0.0508149999999999</v>
      </c>
      <c r="V81" s="44" t="n">
        <v>-6.11628340846036</v>
      </c>
      <c r="W81" s="53"/>
    </row>
    <row r="82" customFormat="false" ht="38.25" hidden="false" customHeight="false" outlineLevel="0" collapsed="false">
      <c r="A82" s="36" t="s">
        <v>197</v>
      </c>
      <c r="B82" s="37" t="s">
        <v>198</v>
      </c>
      <c r="C82" s="38" t="s">
        <v>199</v>
      </c>
      <c r="D82" s="39" t="n">
        <v>0.145</v>
      </c>
      <c r="E82" s="27" t="s">
        <v>31</v>
      </c>
      <c r="F82" s="40" t="n">
        <v>0.951</v>
      </c>
      <c r="G82" s="41" t="n">
        <v>0</v>
      </c>
      <c r="H82" s="41" t="n">
        <v>0</v>
      </c>
      <c r="I82" s="41" t="n">
        <v>1.89</v>
      </c>
      <c r="J82" s="41" t="n">
        <v>0</v>
      </c>
      <c r="K82" s="41" t="n">
        <v>0</v>
      </c>
      <c r="L82" s="27" t="s">
        <v>31</v>
      </c>
      <c r="M82" s="42" t="n">
        <v>0.865</v>
      </c>
      <c r="N82" s="41" t="n">
        <v>0</v>
      </c>
      <c r="O82" s="41" t="n">
        <v>0</v>
      </c>
      <c r="P82" s="41" t="n">
        <v>1.89</v>
      </c>
      <c r="Q82" s="41" t="n">
        <v>0</v>
      </c>
      <c r="R82" s="41" t="n">
        <v>0</v>
      </c>
      <c r="S82" s="27" t="s">
        <v>31</v>
      </c>
      <c r="T82" s="27" t="s">
        <v>31</v>
      </c>
      <c r="U82" s="43" t="n">
        <v>-0.086</v>
      </c>
      <c r="V82" s="44" t="n">
        <v>-9.04311251314406</v>
      </c>
      <c r="W82" s="45" t="s">
        <v>58</v>
      </c>
    </row>
    <row r="83" customFormat="false" ht="30" hidden="false" customHeight="false" outlineLevel="0" collapsed="false">
      <c r="A83" s="36" t="s">
        <v>200</v>
      </c>
      <c r="B83" s="37" t="s">
        <v>201</v>
      </c>
      <c r="C83" s="38" t="s">
        <v>202</v>
      </c>
      <c r="D83" s="39" t="n">
        <v>0.295</v>
      </c>
      <c r="E83" s="21" t="s">
        <v>31</v>
      </c>
      <c r="F83" s="40" t="n">
        <v>1.1</v>
      </c>
      <c r="G83" s="41" t="n">
        <v>0</v>
      </c>
      <c r="H83" s="41" t="n">
        <v>0</v>
      </c>
      <c r="I83" s="41" t="n">
        <v>2.38</v>
      </c>
      <c r="J83" s="41" t="n">
        <v>0</v>
      </c>
      <c r="K83" s="41" t="n">
        <v>0</v>
      </c>
      <c r="L83" s="21" t="s">
        <v>31</v>
      </c>
      <c r="M83" s="42" t="n">
        <v>1.16</v>
      </c>
      <c r="N83" s="41" t="n">
        <v>0</v>
      </c>
      <c r="O83" s="41" t="n">
        <v>0</v>
      </c>
      <c r="P83" s="41" t="n">
        <v>2.38</v>
      </c>
      <c r="Q83" s="41" t="n">
        <v>0</v>
      </c>
      <c r="R83" s="41" t="n">
        <v>0</v>
      </c>
      <c r="S83" s="21" t="s">
        <v>31</v>
      </c>
      <c r="T83" s="21" t="s">
        <v>31</v>
      </c>
      <c r="U83" s="43" t="n">
        <v>0.0599999999999998</v>
      </c>
      <c r="V83" s="44" t="n">
        <v>5.45454545454544</v>
      </c>
      <c r="W83" s="53"/>
    </row>
    <row r="84" customFormat="false" ht="30" hidden="false" customHeight="false" outlineLevel="0" collapsed="false">
      <c r="A84" s="36" t="s">
        <v>203</v>
      </c>
      <c r="B84" s="37" t="s">
        <v>204</v>
      </c>
      <c r="C84" s="38" t="s">
        <v>205</v>
      </c>
      <c r="D84" s="39" t="n">
        <v>0.079</v>
      </c>
      <c r="E84" s="27" t="s">
        <v>31</v>
      </c>
      <c r="F84" s="40" t="n">
        <v>0.425</v>
      </c>
      <c r="G84" s="41" t="n">
        <v>0</v>
      </c>
      <c r="H84" s="41" t="n">
        <v>0</v>
      </c>
      <c r="I84" s="41" t="n">
        <v>2.514</v>
      </c>
      <c r="J84" s="41" t="n">
        <v>0</v>
      </c>
      <c r="K84" s="41" t="n">
        <v>0</v>
      </c>
      <c r="L84" s="27" t="s">
        <v>31</v>
      </c>
      <c r="M84" s="42" t="n">
        <v>0.429</v>
      </c>
      <c r="N84" s="41" t="n">
        <v>0</v>
      </c>
      <c r="O84" s="41" t="n">
        <v>0</v>
      </c>
      <c r="P84" s="41" t="n">
        <v>2.514</v>
      </c>
      <c r="Q84" s="41" t="n">
        <v>0</v>
      </c>
      <c r="R84" s="41" t="n">
        <v>0</v>
      </c>
      <c r="S84" s="27" t="s">
        <v>31</v>
      </c>
      <c r="T84" s="27" t="s">
        <v>31</v>
      </c>
      <c r="U84" s="43" t="n">
        <v>0.004</v>
      </c>
      <c r="V84" s="44" t="n">
        <v>0.941176470588236</v>
      </c>
      <c r="W84" s="53"/>
    </row>
    <row r="85" customFormat="false" ht="45" hidden="false" customHeight="false" outlineLevel="0" collapsed="false">
      <c r="A85" s="36" t="s">
        <v>206</v>
      </c>
      <c r="B85" s="37" t="s">
        <v>207</v>
      </c>
      <c r="C85" s="38" t="s">
        <v>208</v>
      </c>
      <c r="D85" s="39" t="n">
        <v>0.267</v>
      </c>
      <c r="E85" s="21" t="s">
        <v>31</v>
      </c>
      <c r="F85" s="40" t="n">
        <v>0.192047</v>
      </c>
      <c r="G85" s="41" t="n">
        <v>0</v>
      </c>
      <c r="H85" s="41" t="n">
        <v>0</v>
      </c>
      <c r="I85" s="41" t="n">
        <v>0.57</v>
      </c>
      <c r="J85" s="41" t="n">
        <v>0</v>
      </c>
      <c r="K85" s="41" t="n">
        <v>0</v>
      </c>
      <c r="L85" s="21" t="s">
        <v>31</v>
      </c>
      <c r="M85" s="42" t="n">
        <v>0.224</v>
      </c>
      <c r="N85" s="41" t="n">
        <v>0</v>
      </c>
      <c r="O85" s="41" t="n">
        <v>0</v>
      </c>
      <c r="P85" s="41" t="n">
        <v>0.57</v>
      </c>
      <c r="Q85" s="41" t="n">
        <v>0</v>
      </c>
      <c r="R85" s="41" t="n">
        <v>0</v>
      </c>
      <c r="S85" s="21" t="s">
        <v>31</v>
      </c>
      <c r="T85" s="21" t="s">
        <v>31</v>
      </c>
      <c r="U85" s="43" t="n">
        <v>0.031953</v>
      </c>
      <c r="V85" s="44" t="n">
        <v>16.63811462819</v>
      </c>
      <c r="W85" s="45" t="s">
        <v>58</v>
      </c>
    </row>
    <row r="86" customFormat="false" ht="30" hidden="false" customHeight="false" outlineLevel="0" collapsed="false">
      <c r="A86" s="36" t="s">
        <v>209</v>
      </c>
      <c r="B86" s="37" t="s">
        <v>210</v>
      </c>
      <c r="C86" s="38" t="s">
        <v>211</v>
      </c>
      <c r="D86" s="39" t="n">
        <v>6.316</v>
      </c>
      <c r="E86" s="27" t="s">
        <v>31</v>
      </c>
      <c r="F86" s="40" t="n">
        <v>0.307639</v>
      </c>
      <c r="G86" s="41" t="n">
        <v>0</v>
      </c>
      <c r="H86" s="41" t="n">
        <v>0</v>
      </c>
      <c r="I86" s="41" t="n">
        <v>0.5</v>
      </c>
      <c r="J86" s="41" t="n">
        <v>0</v>
      </c>
      <c r="K86" s="41" t="n">
        <v>0</v>
      </c>
      <c r="L86" s="27" t="s">
        <v>31</v>
      </c>
      <c r="M86" s="42" t="n">
        <v>0.294</v>
      </c>
      <c r="N86" s="41" t="n">
        <v>0</v>
      </c>
      <c r="O86" s="41" t="n">
        <v>0</v>
      </c>
      <c r="P86" s="41" t="n">
        <v>0.5</v>
      </c>
      <c r="Q86" s="41" t="n">
        <v>0</v>
      </c>
      <c r="R86" s="41" t="n">
        <v>0</v>
      </c>
      <c r="S86" s="27" t="s">
        <v>31</v>
      </c>
      <c r="T86" s="27" t="s">
        <v>31</v>
      </c>
      <c r="U86" s="43" t="n">
        <v>-0.013639</v>
      </c>
      <c r="V86" s="44" t="n">
        <v>-4.43344309401604</v>
      </c>
      <c r="W86" s="53"/>
    </row>
    <row r="87" customFormat="false" ht="38.25" hidden="false" customHeight="false" outlineLevel="0" collapsed="false">
      <c r="A87" s="36" t="s">
        <v>212</v>
      </c>
      <c r="B87" s="37" t="s">
        <v>213</v>
      </c>
      <c r="C87" s="38" t="s">
        <v>214</v>
      </c>
      <c r="D87" s="39" t="n">
        <v>4.412</v>
      </c>
      <c r="E87" s="21" t="s">
        <v>31</v>
      </c>
      <c r="F87" s="40" t="n">
        <v>0.569933</v>
      </c>
      <c r="G87" s="41" t="n">
        <v>0</v>
      </c>
      <c r="H87" s="41" t="n">
        <v>0</v>
      </c>
      <c r="I87" s="41" t="n">
        <v>0.97</v>
      </c>
      <c r="J87" s="41" t="n">
        <v>0</v>
      </c>
      <c r="K87" s="41" t="n">
        <v>0</v>
      </c>
      <c r="L87" s="21" t="s">
        <v>31</v>
      </c>
      <c r="M87" s="42" t="n">
        <v>0.521</v>
      </c>
      <c r="N87" s="41" t="n">
        <v>0</v>
      </c>
      <c r="O87" s="41" t="n">
        <v>0</v>
      </c>
      <c r="P87" s="41" t="n">
        <v>0.97</v>
      </c>
      <c r="Q87" s="41" t="n">
        <v>0</v>
      </c>
      <c r="R87" s="41" t="n">
        <v>0</v>
      </c>
      <c r="S87" s="21" t="s">
        <v>31</v>
      </c>
      <c r="T87" s="21" t="s">
        <v>31</v>
      </c>
      <c r="U87" s="43" t="n">
        <v>-0.048933</v>
      </c>
      <c r="V87" s="44" t="n">
        <v>-8.58574604383322</v>
      </c>
      <c r="W87" s="45" t="s">
        <v>58</v>
      </c>
    </row>
    <row r="88" customFormat="false" ht="30" hidden="false" customHeight="false" outlineLevel="0" collapsed="false">
      <c r="A88" s="36" t="s">
        <v>215</v>
      </c>
      <c r="B88" s="37" t="s">
        <v>216</v>
      </c>
      <c r="C88" s="38" t="s">
        <v>217</v>
      </c>
      <c r="D88" s="39" t="n">
        <v>4.933</v>
      </c>
      <c r="E88" s="27" t="s">
        <v>31</v>
      </c>
      <c r="F88" s="40" t="n">
        <v>0.519635</v>
      </c>
      <c r="G88" s="41" t="n">
        <v>0</v>
      </c>
      <c r="H88" s="41" t="n">
        <v>0</v>
      </c>
      <c r="I88" s="41" t="n">
        <v>0.8</v>
      </c>
      <c r="J88" s="41" t="n">
        <v>0</v>
      </c>
      <c r="K88" s="41" t="n">
        <v>0</v>
      </c>
      <c r="L88" s="27" t="s">
        <v>31</v>
      </c>
      <c r="M88" s="42" t="n">
        <v>0.518</v>
      </c>
      <c r="N88" s="41" t="n">
        <v>0</v>
      </c>
      <c r="O88" s="41" t="n">
        <v>0</v>
      </c>
      <c r="P88" s="41" t="n">
        <v>0.8</v>
      </c>
      <c r="Q88" s="41" t="n">
        <v>0</v>
      </c>
      <c r="R88" s="41" t="n">
        <v>0</v>
      </c>
      <c r="S88" s="27" t="s">
        <v>31</v>
      </c>
      <c r="T88" s="27" t="s">
        <v>31</v>
      </c>
      <c r="U88" s="43" t="n">
        <v>-0.00163499999999994</v>
      </c>
      <c r="V88" s="44" t="n">
        <v>-0.314643932760484</v>
      </c>
      <c r="W88" s="53"/>
    </row>
    <row r="89" customFormat="false" ht="30" hidden="false" customHeight="false" outlineLevel="0" collapsed="false">
      <c r="A89" s="36" t="s">
        <v>218</v>
      </c>
      <c r="B89" s="37" t="s">
        <v>219</v>
      </c>
      <c r="C89" s="38" t="s">
        <v>220</v>
      </c>
      <c r="D89" s="39" t="n">
        <v>2.43</v>
      </c>
      <c r="E89" s="21" t="s">
        <v>31</v>
      </c>
      <c r="F89" s="40" t="n">
        <v>0.431422</v>
      </c>
      <c r="G89" s="41" t="n">
        <v>0</v>
      </c>
      <c r="H89" s="41" t="n">
        <v>0</v>
      </c>
      <c r="I89" s="41" t="n">
        <v>1.2</v>
      </c>
      <c r="J89" s="41" t="n">
        <v>0</v>
      </c>
      <c r="K89" s="41" t="n">
        <v>0</v>
      </c>
      <c r="L89" s="21" t="s">
        <v>31</v>
      </c>
      <c r="M89" s="42" t="n">
        <v>0.427</v>
      </c>
      <c r="N89" s="41" t="n">
        <v>0</v>
      </c>
      <c r="O89" s="41" t="n">
        <v>0</v>
      </c>
      <c r="P89" s="41" t="n">
        <v>1.2</v>
      </c>
      <c r="Q89" s="41" t="n">
        <v>0</v>
      </c>
      <c r="R89" s="41" t="n">
        <v>0</v>
      </c>
      <c r="S89" s="21" t="s">
        <v>31</v>
      </c>
      <c r="T89" s="21" t="s">
        <v>31</v>
      </c>
      <c r="U89" s="43" t="n">
        <v>-0.00442200000000004</v>
      </c>
      <c r="V89" s="44" t="n">
        <v>-1.02498249973345</v>
      </c>
      <c r="W89" s="53"/>
    </row>
    <row r="90" customFormat="false" ht="30" hidden="false" customHeight="false" outlineLevel="0" collapsed="false">
      <c r="A90" s="36" t="s">
        <v>221</v>
      </c>
      <c r="B90" s="37" t="s">
        <v>222</v>
      </c>
      <c r="C90" s="38" t="s">
        <v>223</v>
      </c>
      <c r="D90" s="39" t="n">
        <v>0.351</v>
      </c>
      <c r="E90" s="27" t="s">
        <v>31</v>
      </c>
      <c r="F90" s="40" t="n">
        <v>0.713919</v>
      </c>
      <c r="G90" s="41" t="n">
        <v>0</v>
      </c>
      <c r="H90" s="41" t="n">
        <v>0</v>
      </c>
      <c r="I90" s="41" t="n">
        <v>1.1</v>
      </c>
      <c r="J90" s="41" t="n">
        <v>0</v>
      </c>
      <c r="K90" s="41" t="n">
        <v>0</v>
      </c>
      <c r="L90" s="27" t="s">
        <v>31</v>
      </c>
      <c r="M90" s="42" t="n">
        <v>0.739</v>
      </c>
      <c r="N90" s="41" t="n">
        <v>0</v>
      </c>
      <c r="O90" s="41" t="n">
        <v>0</v>
      </c>
      <c r="P90" s="41" t="n">
        <v>1.1</v>
      </c>
      <c r="Q90" s="41" t="n">
        <v>0</v>
      </c>
      <c r="R90" s="41" t="n">
        <v>0</v>
      </c>
      <c r="S90" s="27" t="s">
        <v>31</v>
      </c>
      <c r="T90" s="27" t="s">
        <v>31</v>
      </c>
      <c r="U90" s="43" t="n">
        <v>0.025081</v>
      </c>
      <c r="V90" s="44" t="n">
        <v>3.51314364794886</v>
      </c>
      <c r="W90" s="53"/>
    </row>
    <row r="91" customFormat="false" ht="30" hidden="false" customHeight="false" outlineLevel="0" collapsed="false">
      <c r="A91" s="36" t="s">
        <v>224</v>
      </c>
      <c r="B91" s="37" t="s">
        <v>225</v>
      </c>
      <c r="C91" s="38" t="s">
        <v>226</v>
      </c>
      <c r="D91" s="39" t="n">
        <v>0</v>
      </c>
      <c r="E91" s="21" t="s">
        <v>31</v>
      </c>
      <c r="F91" s="40" t="n">
        <v>0.747827</v>
      </c>
      <c r="G91" s="41" t="n">
        <v>0</v>
      </c>
      <c r="H91" s="41" t="n">
        <v>0</v>
      </c>
      <c r="I91" s="41" t="n">
        <v>1.32</v>
      </c>
      <c r="J91" s="41" t="n">
        <v>0</v>
      </c>
      <c r="K91" s="41" t="n">
        <v>0</v>
      </c>
      <c r="L91" s="21" t="s">
        <v>31</v>
      </c>
      <c r="M91" s="42" t="n">
        <v>0.766</v>
      </c>
      <c r="N91" s="41" t="n">
        <v>0</v>
      </c>
      <c r="O91" s="41" t="n">
        <v>0</v>
      </c>
      <c r="P91" s="41" t="n">
        <v>1.32</v>
      </c>
      <c r="Q91" s="41" t="n">
        <v>0</v>
      </c>
      <c r="R91" s="41" t="n">
        <v>0</v>
      </c>
      <c r="S91" s="21" t="s">
        <v>31</v>
      </c>
      <c r="T91" s="21" t="s">
        <v>31</v>
      </c>
      <c r="U91" s="43" t="n">
        <v>0.018173</v>
      </c>
      <c r="V91" s="44" t="n">
        <v>2.43010749812457</v>
      </c>
      <c r="W91" s="53"/>
    </row>
    <row r="92" customFormat="false" ht="38.25" hidden="false" customHeight="false" outlineLevel="0" collapsed="false">
      <c r="A92" s="36" t="s">
        <v>227</v>
      </c>
      <c r="B92" s="46" t="s">
        <v>228</v>
      </c>
      <c r="C92" s="38" t="s">
        <v>229</v>
      </c>
      <c r="D92" s="39" t="n">
        <v>0.338</v>
      </c>
      <c r="E92" s="27" t="s">
        <v>31</v>
      </c>
      <c r="F92" s="40" t="n">
        <v>0.439714</v>
      </c>
      <c r="G92" s="41" t="n">
        <v>0</v>
      </c>
      <c r="H92" s="41" t="n">
        <v>0</v>
      </c>
      <c r="I92" s="41" t="n">
        <v>0.95</v>
      </c>
      <c r="J92" s="41" t="n">
        <v>0</v>
      </c>
      <c r="K92" s="41" t="n">
        <v>0</v>
      </c>
      <c r="L92" s="27" t="s">
        <v>31</v>
      </c>
      <c r="M92" s="42" t="n">
        <v>0.503</v>
      </c>
      <c r="N92" s="41" t="n">
        <v>0</v>
      </c>
      <c r="O92" s="41" t="n">
        <v>0</v>
      </c>
      <c r="P92" s="41" t="n">
        <v>0.95</v>
      </c>
      <c r="Q92" s="41" t="n">
        <v>0</v>
      </c>
      <c r="R92" s="41" t="n">
        <v>0</v>
      </c>
      <c r="S92" s="27" t="s">
        <v>31</v>
      </c>
      <c r="T92" s="27" t="s">
        <v>31</v>
      </c>
      <c r="U92" s="43" t="n">
        <v>0.063286</v>
      </c>
      <c r="V92" s="44" t="n">
        <v>14.3925369672105</v>
      </c>
      <c r="W92" s="45" t="s">
        <v>58</v>
      </c>
    </row>
    <row r="93" customFormat="false" ht="30" hidden="false" customHeight="false" outlineLevel="0" collapsed="false">
      <c r="A93" s="36" t="s">
        <v>230</v>
      </c>
      <c r="B93" s="46" t="s">
        <v>231</v>
      </c>
      <c r="C93" s="38" t="s">
        <v>232</v>
      </c>
      <c r="D93" s="39" t="n">
        <v>0</v>
      </c>
      <c r="E93" s="21" t="s">
        <v>31</v>
      </c>
      <c r="F93" s="40" t="n">
        <v>0.263193</v>
      </c>
      <c r="G93" s="41" t="n">
        <v>0</v>
      </c>
      <c r="H93" s="41" t="n">
        <v>0</v>
      </c>
      <c r="I93" s="41" t="n">
        <v>0.4</v>
      </c>
      <c r="J93" s="41" t="n">
        <v>0</v>
      </c>
      <c r="K93" s="41" t="n">
        <v>0</v>
      </c>
      <c r="L93" s="21" t="s">
        <v>31</v>
      </c>
      <c r="M93" s="42" t="n">
        <v>0.254</v>
      </c>
      <c r="N93" s="41" t="n">
        <v>0</v>
      </c>
      <c r="O93" s="41" t="n">
        <v>0</v>
      </c>
      <c r="P93" s="41" t="n">
        <v>0.4</v>
      </c>
      <c r="Q93" s="41" t="n">
        <v>0</v>
      </c>
      <c r="R93" s="41" t="n">
        <v>0</v>
      </c>
      <c r="S93" s="21" t="s">
        <v>31</v>
      </c>
      <c r="T93" s="21" t="s">
        <v>31</v>
      </c>
      <c r="U93" s="43" t="n">
        <v>-0.00919300000000001</v>
      </c>
      <c r="V93" s="44" t="n">
        <v>-3.49287405060165</v>
      </c>
      <c r="W93" s="53"/>
    </row>
    <row r="94" customFormat="false" ht="38.25" hidden="false" customHeight="false" outlineLevel="0" collapsed="false">
      <c r="A94" s="36" t="s">
        <v>233</v>
      </c>
      <c r="B94" s="37" t="s">
        <v>234</v>
      </c>
      <c r="C94" s="38" t="s">
        <v>235</v>
      </c>
      <c r="D94" s="39" t="n">
        <v>11.976</v>
      </c>
      <c r="E94" s="27" t="s">
        <v>31</v>
      </c>
      <c r="F94" s="40" t="n">
        <v>0.662007</v>
      </c>
      <c r="G94" s="41" t="n">
        <v>0</v>
      </c>
      <c r="H94" s="41" t="n">
        <v>0</v>
      </c>
      <c r="I94" s="41" t="n">
        <v>1.6</v>
      </c>
      <c r="J94" s="41" t="n">
        <v>0</v>
      </c>
      <c r="K94" s="41" t="n">
        <v>0</v>
      </c>
      <c r="L94" s="27" t="s">
        <v>31</v>
      </c>
      <c r="M94" s="42" t="n">
        <v>0.514</v>
      </c>
      <c r="N94" s="41" t="n">
        <v>0</v>
      </c>
      <c r="O94" s="41" t="n">
        <v>0</v>
      </c>
      <c r="P94" s="41" t="n">
        <v>1.6</v>
      </c>
      <c r="Q94" s="41" t="n">
        <v>0</v>
      </c>
      <c r="R94" s="41" t="n">
        <v>0</v>
      </c>
      <c r="S94" s="27" t="s">
        <v>31</v>
      </c>
      <c r="T94" s="27" t="s">
        <v>31</v>
      </c>
      <c r="U94" s="43" t="n">
        <v>-0.148007</v>
      </c>
      <c r="V94" s="44" t="n">
        <v>-22.3573164634211</v>
      </c>
      <c r="W94" s="45" t="s">
        <v>58</v>
      </c>
    </row>
    <row r="95" customFormat="false" ht="30" hidden="false" customHeight="false" outlineLevel="0" collapsed="false">
      <c r="A95" s="36" t="s">
        <v>236</v>
      </c>
      <c r="B95" s="37" t="s">
        <v>237</v>
      </c>
      <c r="C95" s="38" t="s">
        <v>238</v>
      </c>
      <c r="D95" s="39" t="n">
        <v>0.224</v>
      </c>
      <c r="E95" s="21" t="s">
        <v>31</v>
      </c>
      <c r="F95" s="40" t="n">
        <v>0.222247</v>
      </c>
      <c r="G95" s="41" t="n">
        <v>0</v>
      </c>
      <c r="H95" s="41" t="n">
        <v>0</v>
      </c>
      <c r="I95" s="41" t="n">
        <v>0.75</v>
      </c>
      <c r="J95" s="41" t="n">
        <v>0</v>
      </c>
      <c r="K95" s="41" t="n">
        <v>0</v>
      </c>
      <c r="L95" s="21" t="s">
        <v>31</v>
      </c>
      <c r="M95" s="42" t="n">
        <v>0.242</v>
      </c>
      <c r="N95" s="41" t="n">
        <v>0</v>
      </c>
      <c r="O95" s="41" t="n">
        <v>0</v>
      </c>
      <c r="P95" s="41" t="n">
        <v>0.75</v>
      </c>
      <c r="Q95" s="41" t="n">
        <v>0</v>
      </c>
      <c r="R95" s="41" t="n">
        <v>0</v>
      </c>
      <c r="S95" s="21" t="s">
        <v>31</v>
      </c>
      <c r="T95" s="21" t="s">
        <v>31</v>
      </c>
      <c r="U95" s="43" t="n">
        <v>0.019753</v>
      </c>
      <c r="V95" s="44" t="n">
        <v>8.88785900372108</v>
      </c>
      <c r="W95" s="53"/>
    </row>
    <row r="96" customFormat="false" ht="30" hidden="false" customHeight="false" outlineLevel="0" collapsed="false">
      <c r="A96" s="36" t="s">
        <v>239</v>
      </c>
      <c r="B96" s="37" t="s">
        <v>240</v>
      </c>
      <c r="C96" s="38" t="s">
        <v>241</v>
      </c>
      <c r="D96" s="39" t="n">
        <v>0</v>
      </c>
      <c r="E96" s="27" t="s">
        <v>31</v>
      </c>
      <c r="F96" s="40" t="n">
        <v>0.475833</v>
      </c>
      <c r="G96" s="41" t="n">
        <v>0</v>
      </c>
      <c r="H96" s="41" t="n">
        <v>0</v>
      </c>
      <c r="I96" s="41" t="n">
        <v>0.62</v>
      </c>
      <c r="J96" s="41" t="n">
        <v>0</v>
      </c>
      <c r="K96" s="41" t="n">
        <v>0</v>
      </c>
      <c r="L96" s="27" t="s">
        <v>31</v>
      </c>
      <c r="M96" s="42" t="n">
        <v>0.475</v>
      </c>
      <c r="N96" s="41" t="n">
        <v>0</v>
      </c>
      <c r="O96" s="41" t="n">
        <v>0</v>
      </c>
      <c r="P96" s="41" t="n">
        <v>0.62</v>
      </c>
      <c r="Q96" s="41" t="n">
        <v>0</v>
      </c>
      <c r="R96" s="41" t="n">
        <v>0</v>
      </c>
      <c r="S96" s="27" t="s">
        <v>31</v>
      </c>
      <c r="T96" s="27" t="s">
        <v>31</v>
      </c>
      <c r="U96" s="43" t="n">
        <v>-0.000833000000000028</v>
      </c>
      <c r="V96" s="44" t="n">
        <v>-0.175061418606954</v>
      </c>
      <c r="W96" s="53"/>
    </row>
    <row r="97" s="6" customFormat="true" ht="25.5" hidden="false" customHeight="false" outlineLevel="0" collapsed="false">
      <c r="A97" s="58" t="s">
        <v>242</v>
      </c>
      <c r="B97" s="59" t="s">
        <v>243</v>
      </c>
      <c r="C97" s="54" t="s">
        <v>30</v>
      </c>
      <c r="D97" s="60"/>
      <c r="E97" s="50" t="s">
        <v>31</v>
      </c>
      <c r="F97" s="31" t="n">
        <v>20.169145</v>
      </c>
      <c r="G97" s="23" t="n">
        <v>0</v>
      </c>
      <c r="H97" s="23" t="n">
        <v>0</v>
      </c>
      <c r="I97" s="23" t="n">
        <v>8.847</v>
      </c>
      <c r="J97" s="23" t="n">
        <v>0</v>
      </c>
      <c r="K97" s="23" t="n">
        <v>0</v>
      </c>
      <c r="L97" s="50" t="s">
        <v>31</v>
      </c>
      <c r="M97" s="31" t="n">
        <v>19.425</v>
      </c>
      <c r="N97" s="23" t="n">
        <v>0</v>
      </c>
      <c r="O97" s="23" t="n">
        <v>0</v>
      </c>
      <c r="P97" s="23" t="n">
        <v>8.847</v>
      </c>
      <c r="Q97" s="23" t="n">
        <v>0</v>
      </c>
      <c r="R97" s="23" t="n">
        <v>0</v>
      </c>
      <c r="S97" s="50" t="s">
        <v>31</v>
      </c>
      <c r="T97" s="50" t="s">
        <v>31</v>
      </c>
      <c r="U97" s="29" t="n">
        <v>-0.744145</v>
      </c>
      <c r="V97" s="30" t="n">
        <v>-3.68952179182608</v>
      </c>
      <c r="W97" s="56"/>
    </row>
    <row r="98" customFormat="false" ht="38.25" hidden="false" customHeight="false" outlineLevel="0" collapsed="false">
      <c r="A98" s="36" t="s">
        <v>244</v>
      </c>
      <c r="B98" s="37" t="s">
        <v>245</v>
      </c>
      <c r="C98" s="61" t="s">
        <v>246</v>
      </c>
      <c r="D98" s="39" t="n">
        <v>0.369</v>
      </c>
      <c r="E98" s="27" t="s">
        <v>31</v>
      </c>
      <c r="F98" s="40" t="n">
        <v>0.399948</v>
      </c>
      <c r="G98" s="41" t="n">
        <v>0</v>
      </c>
      <c r="H98" s="41" t="n">
        <v>0</v>
      </c>
      <c r="I98" s="41" t="n">
        <v>0.3</v>
      </c>
      <c r="J98" s="41" t="n">
        <v>0</v>
      </c>
      <c r="K98" s="41" t="n">
        <v>0</v>
      </c>
      <c r="L98" s="27" t="s">
        <v>31</v>
      </c>
      <c r="M98" s="42" t="n">
        <v>0.501</v>
      </c>
      <c r="N98" s="41" t="n">
        <v>0</v>
      </c>
      <c r="O98" s="41" t="n">
        <v>0</v>
      </c>
      <c r="P98" s="41" t="n">
        <v>0.3</v>
      </c>
      <c r="Q98" s="41" t="n">
        <v>0</v>
      </c>
      <c r="R98" s="41" t="n">
        <v>0</v>
      </c>
      <c r="S98" s="27" t="s">
        <v>31</v>
      </c>
      <c r="T98" s="27" t="s">
        <v>31</v>
      </c>
      <c r="U98" s="43" t="n">
        <v>0.101052</v>
      </c>
      <c r="V98" s="44" t="n">
        <v>25.2662846170002</v>
      </c>
      <c r="W98" s="45" t="s">
        <v>58</v>
      </c>
    </row>
    <row r="99" customFormat="false" ht="30" hidden="false" customHeight="false" outlineLevel="0" collapsed="false">
      <c r="A99" s="36" t="s">
        <v>247</v>
      </c>
      <c r="B99" s="37" t="s">
        <v>248</v>
      </c>
      <c r="C99" s="61" t="s">
        <v>249</v>
      </c>
      <c r="D99" s="39" t="n">
        <v>0.208</v>
      </c>
      <c r="E99" s="21" t="s">
        <v>31</v>
      </c>
      <c r="F99" s="40" t="n">
        <v>0.487246</v>
      </c>
      <c r="G99" s="41" t="n">
        <v>0</v>
      </c>
      <c r="H99" s="41" t="n">
        <v>0</v>
      </c>
      <c r="I99" s="41" t="n">
        <v>0.335</v>
      </c>
      <c r="J99" s="41" t="n">
        <v>0</v>
      </c>
      <c r="K99" s="41" t="n">
        <v>0</v>
      </c>
      <c r="L99" s="21" t="s">
        <v>31</v>
      </c>
      <c r="M99" s="42" t="n">
        <v>0.487</v>
      </c>
      <c r="N99" s="41" t="n">
        <v>0</v>
      </c>
      <c r="O99" s="41" t="n">
        <v>0</v>
      </c>
      <c r="P99" s="41" t="n">
        <v>0.335</v>
      </c>
      <c r="Q99" s="41" t="n">
        <v>0</v>
      </c>
      <c r="R99" s="41" t="n">
        <v>0</v>
      </c>
      <c r="S99" s="21" t="s">
        <v>31</v>
      </c>
      <c r="T99" s="21" t="s">
        <v>31</v>
      </c>
      <c r="U99" s="43" t="n">
        <v>-0.000246000000000024</v>
      </c>
      <c r="V99" s="44" t="n">
        <v>-0.0504878439227873</v>
      </c>
      <c r="W99" s="53"/>
    </row>
    <row r="100" customFormat="false" ht="45" hidden="false" customHeight="false" outlineLevel="0" collapsed="false">
      <c r="A100" s="36" t="s">
        <v>250</v>
      </c>
      <c r="B100" s="37" t="s">
        <v>251</v>
      </c>
      <c r="C100" s="61" t="s">
        <v>252</v>
      </c>
      <c r="D100" s="39" t="n">
        <f aca="false">0.229+0.196+0.237</f>
        <v>0.662</v>
      </c>
      <c r="E100" s="27" t="s">
        <v>31</v>
      </c>
      <c r="F100" s="40" t="n">
        <v>3.93</v>
      </c>
      <c r="G100" s="41" t="n">
        <v>0</v>
      </c>
      <c r="H100" s="41" t="n">
        <v>0</v>
      </c>
      <c r="I100" s="41" t="n">
        <v>1.47</v>
      </c>
      <c r="J100" s="41" t="n">
        <v>0</v>
      </c>
      <c r="K100" s="41" t="n">
        <v>0</v>
      </c>
      <c r="L100" s="27" t="s">
        <v>31</v>
      </c>
      <c r="M100" s="42" t="n">
        <v>3.925</v>
      </c>
      <c r="N100" s="41" t="n">
        <v>0</v>
      </c>
      <c r="O100" s="41" t="n">
        <v>0</v>
      </c>
      <c r="P100" s="41" t="n">
        <v>1.47</v>
      </c>
      <c r="Q100" s="41" t="n">
        <v>0</v>
      </c>
      <c r="R100" s="41" t="n">
        <v>0</v>
      </c>
      <c r="S100" s="27" t="s">
        <v>31</v>
      </c>
      <c r="T100" s="27" t="s">
        <v>31</v>
      </c>
      <c r="U100" s="43" t="n">
        <v>-0.00500000000000034</v>
      </c>
      <c r="V100" s="44" t="n">
        <v>-0.127226463104334</v>
      </c>
      <c r="W100" s="53"/>
    </row>
    <row r="101" customFormat="false" ht="38.25" hidden="false" customHeight="false" outlineLevel="0" collapsed="false">
      <c r="A101" s="36" t="s">
        <v>253</v>
      </c>
      <c r="B101" s="37" t="s">
        <v>254</v>
      </c>
      <c r="C101" s="61" t="s">
        <v>255</v>
      </c>
      <c r="D101" s="39" t="n">
        <v>0.237</v>
      </c>
      <c r="E101" s="21" t="s">
        <v>31</v>
      </c>
      <c r="F101" s="40" t="n">
        <v>2.919</v>
      </c>
      <c r="G101" s="41" t="n">
        <v>0</v>
      </c>
      <c r="H101" s="41" t="n">
        <v>0</v>
      </c>
      <c r="I101" s="41" t="n">
        <v>1.2</v>
      </c>
      <c r="J101" s="41" t="n">
        <v>0</v>
      </c>
      <c r="K101" s="41" t="n">
        <v>0</v>
      </c>
      <c r="L101" s="21" t="s">
        <v>31</v>
      </c>
      <c r="M101" s="42" t="n">
        <v>2.57</v>
      </c>
      <c r="N101" s="41" t="n">
        <v>0</v>
      </c>
      <c r="O101" s="41" t="n">
        <v>0</v>
      </c>
      <c r="P101" s="41" t="n">
        <v>1.2</v>
      </c>
      <c r="Q101" s="41" t="n">
        <v>0</v>
      </c>
      <c r="R101" s="41" t="n">
        <v>0</v>
      </c>
      <c r="S101" s="21" t="s">
        <v>31</v>
      </c>
      <c r="T101" s="21" t="s">
        <v>31</v>
      </c>
      <c r="U101" s="43" t="n">
        <v>-0.349</v>
      </c>
      <c r="V101" s="44" t="n">
        <v>-11.9561493662213</v>
      </c>
      <c r="W101" s="45" t="s">
        <v>58</v>
      </c>
    </row>
    <row r="102" customFormat="false" ht="30" hidden="false" customHeight="false" outlineLevel="0" collapsed="false">
      <c r="A102" s="36" t="s">
        <v>256</v>
      </c>
      <c r="B102" s="37" t="s">
        <v>257</v>
      </c>
      <c r="C102" s="61" t="s">
        <v>258</v>
      </c>
      <c r="D102" s="39" t="n">
        <v>0</v>
      </c>
      <c r="E102" s="27" t="s">
        <v>31</v>
      </c>
      <c r="F102" s="40" t="n">
        <v>0.387357</v>
      </c>
      <c r="G102" s="41" t="n">
        <v>0</v>
      </c>
      <c r="H102" s="41" t="n">
        <v>0</v>
      </c>
      <c r="I102" s="41" t="n">
        <v>0.356</v>
      </c>
      <c r="J102" s="41" t="n">
        <v>0</v>
      </c>
      <c r="K102" s="41" t="n">
        <v>0</v>
      </c>
      <c r="L102" s="27" t="s">
        <v>31</v>
      </c>
      <c r="M102" s="42" t="n">
        <v>0.412</v>
      </c>
      <c r="N102" s="41" t="n">
        <v>0</v>
      </c>
      <c r="O102" s="41" t="n">
        <v>0</v>
      </c>
      <c r="P102" s="41" t="n">
        <v>0.356</v>
      </c>
      <c r="Q102" s="41" t="n">
        <v>0</v>
      </c>
      <c r="R102" s="41" t="n">
        <v>0</v>
      </c>
      <c r="S102" s="27" t="s">
        <v>31</v>
      </c>
      <c r="T102" s="27" t="s">
        <v>31</v>
      </c>
      <c r="U102" s="43" t="n">
        <v>0.024643</v>
      </c>
      <c r="V102" s="44" t="n">
        <v>6.36183159204557</v>
      </c>
      <c r="W102" s="53"/>
    </row>
    <row r="103" customFormat="false" ht="38.25" hidden="false" customHeight="false" outlineLevel="0" collapsed="false">
      <c r="A103" s="36" t="s">
        <v>259</v>
      </c>
      <c r="B103" s="37" t="s">
        <v>260</v>
      </c>
      <c r="C103" s="61" t="s">
        <v>261</v>
      </c>
      <c r="D103" s="39" t="n">
        <v>0</v>
      </c>
      <c r="E103" s="21" t="s">
        <v>31</v>
      </c>
      <c r="F103" s="40" t="n">
        <v>0.192115</v>
      </c>
      <c r="G103" s="41" t="n">
        <v>0</v>
      </c>
      <c r="H103" s="41" t="n">
        <v>0</v>
      </c>
      <c r="I103" s="41" t="n">
        <v>0.276</v>
      </c>
      <c r="J103" s="41" t="n">
        <v>0</v>
      </c>
      <c r="K103" s="41" t="n">
        <v>0</v>
      </c>
      <c r="L103" s="21" t="s">
        <v>31</v>
      </c>
      <c r="M103" s="42" t="n">
        <v>0.327</v>
      </c>
      <c r="N103" s="41" t="n">
        <v>0</v>
      </c>
      <c r="O103" s="41" t="n">
        <v>0</v>
      </c>
      <c r="P103" s="41" t="n">
        <v>0.276</v>
      </c>
      <c r="Q103" s="41" t="n">
        <v>0</v>
      </c>
      <c r="R103" s="41" t="n">
        <v>0</v>
      </c>
      <c r="S103" s="21" t="s">
        <v>31</v>
      </c>
      <c r="T103" s="21" t="s">
        <v>31</v>
      </c>
      <c r="U103" s="43" t="n">
        <v>0.134885</v>
      </c>
      <c r="V103" s="44" t="n">
        <v>70.210550972074</v>
      </c>
      <c r="W103" s="45" t="s">
        <v>58</v>
      </c>
    </row>
    <row r="104" customFormat="false" ht="60" hidden="false" customHeight="false" outlineLevel="0" collapsed="false">
      <c r="A104" s="36" t="s">
        <v>262</v>
      </c>
      <c r="B104" s="37" t="s">
        <v>263</v>
      </c>
      <c r="C104" s="61" t="s">
        <v>264</v>
      </c>
      <c r="D104" s="39" t="n">
        <f aca="false">0.546+0.08</f>
        <v>0.626</v>
      </c>
      <c r="E104" s="27" t="s">
        <v>31</v>
      </c>
      <c r="F104" s="40" t="n">
        <v>5.931</v>
      </c>
      <c r="G104" s="41" t="n">
        <v>0</v>
      </c>
      <c r="H104" s="41" t="n">
        <v>0</v>
      </c>
      <c r="I104" s="41" t="n">
        <v>1.69</v>
      </c>
      <c r="J104" s="41" t="n">
        <v>0</v>
      </c>
      <c r="K104" s="41" t="n">
        <v>0</v>
      </c>
      <c r="L104" s="27" t="s">
        <v>31</v>
      </c>
      <c r="M104" s="42" t="n">
        <v>4.601</v>
      </c>
      <c r="N104" s="41" t="n">
        <v>0</v>
      </c>
      <c r="O104" s="41" t="n">
        <v>0</v>
      </c>
      <c r="P104" s="41" t="n">
        <v>1.69</v>
      </c>
      <c r="Q104" s="41" t="n">
        <v>0</v>
      </c>
      <c r="R104" s="41" t="n">
        <v>0</v>
      </c>
      <c r="S104" s="27" t="s">
        <v>31</v>
      </c>
      <c r="T104" s="27" t="s">
        <v>31</v>
      </c>
      <c r="U104" s="43" t="n">
        <v>-1.33</v>
      </c>
      <c r="V104" s="44" t="n">
        <v>-22.4245489799359</v>
      </c>
      <c r="W104" s="45" t="s">
        <v>58</v>
      </c>
    </row>
    <row r="105" customFormat="false" ht="45" hidden="false" customHeight="false" outlineLevel="0" collapsed="false">
      <c r="A105" s="36" t="s">
        <v>265</v>
      </c>
      <c r="B105" s="37" t="s">
        <v>266</v>
      </c>
      <c r="C105" s="61" t="s">
        <v>267</v>
      </c>
      <c r="D105" s="39" t="n">
        <v>0.278</v>
      </c>
      <c r="E105" s="21" t="s">
        <v>31</v>
      </c>
      <c r="F105" s="40" t="n">
        <v>3.438</v>
      </c>
      <c r="G105" s="41" t="n">
        <v>0</v>
      </c>
      <c r="H105" s="41" t="n">
        <v>0</v>
      </c>
      <c r="I105" s="41" t="n">
        <v>1.06</v>
      </c>
      <c r="J105" s="41" t="n">
        <v>0</v>
      </c>
      <c r="K105" s="41" t="n">
        <v>0</v>
      </c>
      <c r="L105" s="21" t="s">
        <v>31</v>
      </c>
      <c r="M105" s="42" t="n">
        <v>4.155</v>
      </c>
      <c r="N105" s="41" t="n">
        <v>0</v>
      </c>
      <c r="O105" s="41" t="n">
        <v>0</v>
      </c>
      <c r="P105" s="41" t="n">
        <v>1.06</v>
      </c>
      <c r="Q105" s="41" t="n">
        <v>0</v>
      </c>
      <c r="R105" s="41" t="n">
        <v>0</v>
      </c>
      <c r="S105" s="21" t="s">
        <v>31</v>
      </c>
      <c r="T105" s="21" t="s">
        <v>31</v>
      </c>
      <c r="U105" s="43" t="n">
        <v>0.717</v>
      </c>
      <c r="V105" s="44" t="n">
        <v>20.8551483420593</v>
      </c>
      <c r="W105" s="45" t="s">
        <v>58</v>
      </c>
    </row>
    <row r="106" customFormat="false" ht="30" hidden="false" customHeight="false" outlineLevel="0" collapsed="false">
      <c r="A106" s="36" t="s">
        <v>268</v>
      </c>
      <c r="B106" s="37" t="s">
        <v>269</v>
      </c>
      <c r="C106" s="61" t="s">
        <v>270</v>
      </c>
      <c r="D106" s="39" t="n">
        <f aca="false">0.051+0.102+0.261</f>
        <v>0.414</v>
      </c>
      <c r="E106" s="27" t="s">
        <v>31</v>
      </c>
      <c r="F106" s="40" t="n">
        <v>0.276313</v>
      </c>
      <c r="G106" s="41" t="n">
        <v>0</v>
      </c>
      <c r="H106" s="41" t="n">
        <v>0</v>
      </c>
      <c r="I106" s="41" t="n">
        <v>0.54</v>
      </c>
      <c r="J106" s="41" t="n">
        <v>0</v>
      </c>
      <c r="K106" s="41" t="n">
        <v>0</v>
      </c>
      <c r="L106" s="27" t="s">
        <v>31</v>
      </c>
      <c r="M106" s="42" t="n">
        <v>0.249</v>
      </c>
      <c r="N106" s="41" t="n">
        <v>0</v>
      </c>
      <c r="O106" s="41" t="n">
        <v>0</v>
      </c>
      <c r="P106" s="41" t="n">
        <v>0.54</v>
      </c>
      <c r="Q106" s="41" t="n">
        <v>0</v>
      </c>
      <c r="R106" s="41" t="n">
        <v>0</v>
      </c>
      <c r="S106" s="27" t="s">
        <v>31</v>
      </c>
      <c r="T106" s="27" t="s">
        <v>31</v>
      </c>
      <c r="U106" s="43" t="n">
        <v>-0.027313</v>
      </c>
      <c r="V106" s="44" t="n">
        <v>-9.88480455136022</v>
      </c>
      <c r="W106" s="53"/>
    </row>
    <row r="107" customFormat="false" ht="30" hidden="false" customHeight="false" outlineLevel="0" collapsed="false">
      <c r="A107" s="36" t="s">
        <v>271</v>
      </c>
      <c r="B107" s="37" t="s">
        <v>272</v>
      </c>
      <c r="C107" s="61" t="s">
        <v>273</v>
      </c>
      <c r="D107" s="39" t="n">
        <v>0</v>
      </c>
      <c r="E107" s="21" t="s">
        <v>31</v>
      </c>
      <c r="F107" s="40" t="n">
        <v>0.106166</v>
      </c>
      <c r="G107" s="41" t="n">
        <v>0</v>
      </c>
      <c r="H107" s="41" t="n">
        <v>0</v>
      </c>
      <c r="I107" s="41" t="n">
        <v>0.15</v>
      </c>
      <c r="J107" s="41" t="n">
        <v>0</v>
      </c>
      <c r="K107" s="41" t="n">
        <v>0</v>
      </c>
      <c r="L107" s="21" t="s">
        <v>31</v>
      </c>
      <c r="M107" s="42" t="n">
        <v>0.096</v>
      </c>
      <c r="N107" s="41" t="n">
        <v>0</v>
      </c>
      <c r="O107" s="41" t="n">
        <v>0</v>
      </c>
      <c r="P107" s="41" t="n">
        <v>0.15</v>
      </c>
      <c r="Q107" s="41" t="n">
        <v>0</v>
      </c>
      <c r="R107" s="41" t="n">
        <v>0</v>
      </c>
      <c r="S107" s="21" t="s">
        <v>31</v>
      </c>
      <c r="T107" s="21" t="s">
        <v>31</v>
      </c>
      <c r="U107" s="43" t="n">
        <v>-0.010166</v>
      </c>
      <c r="V107" s="44" t="n">
        <v>-9.5755703332517</v>
      </c>
      <c r="W107" s="53"/>
    </row>
    <row r="108" customFormat="false" ht="30" hidden="false" customHeight="false" outlineLevel="0" collapsed="false">
      <c r="A108" s="36" t="s">
        <v>274</v>
      </c>
      <c r="B108" s="37" t="s">
        <v>275</v>
      </c>
      <c r="C108" s="38" t="s">
        <v>273</v>
      </c>
      <c r="D108" s="39" t="n">
        <f aca="false">0.681+0.755+0.343+0.081+0.065</f>
        <v>1.925</v>
      </c>
      <c r="E108" s="27" t="s">
        <v>31</v>
      </c>
      <c r="F108" s="40" t="n">
        <v>2.102</v>
      </c>
      <c r="G108" s="41" t="n">
        <v>0</v>
      </c>
      <c r="H108" s="41" t="n">
        <v>0</v>
      </c>
      <c r="I108" s="41" t="n">
        <v>1.47</v>
      </c>
      <c r="J108" s="41" t="n">
        <v>0</v>
      </c>
      <c r="K108" s="41" t="n">
        <v>0</v>
      </c>
      <c r="L108" s="27" t="s">
        <v>31</v>
      </c>
      <c r="M108" s="42" t="n">
        <v>2.102</v>
      </c>
      <c r="N108" s="41" t="n">
        <v>0</v>
      </c>
      <c r="O108" s="41" t="n">
        <v>0</v>
      </c>
      <c r="P108" s="41" t="n">
        <v>1.47</v>
      </c>
      <c r="Q108" s="41" t="n">
        <v>0</v>
      </c>
      <c r="R108" s="41" t="n">
        <v>0</v>
      </c>
      <c r="S108" s="27" t="s">
        <v>31</v>
      </c>
      <c r="T108" s="27" t="s">
        <v>31</v>
      </c>
      <c r="U108" s="43" t="n">
        <v>0</v>
      </c>
      <c r="V108" s="44" t="n">
        <v>0</v>
      </c>
      <c r="W108" s="53"/>
    </row>
    <row r="109" s="6" customFormat="true" ht="25.5" hidden="false" customHeight="false" outlineLevel="0" collapsed="false">
      <c r="A109" s="18" t="s">
        <v>276</v>
      </c>
      <c r="B109" s="19" t="s">
        <v>277</v>
      </c>
      <c r="C109" s="54" t="s">
        <v>30</v>
      </c>
      <c r="D109" s="50" t="s">
        <v>31</v>
      </c>
      <c r="E109" s="50" t="s">
        <v>31</v>
      </c>
      <c r="F109" s="35" t="n">
        <v>1.193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4</v>
      </c>
      <c r="L109" s="50" t="s">
        <v>31</v>
      </c>
      <c r="M109" s="35" t="n">
        <v>1.054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4</v>
      </c>
      <c r="S109" s="50" t="s">
        <v>31</v>
      </c>
      <c r="T109" s="50" t="s">
        <v>31</v>
      </c>
      <c r="U109" s="62" t="n">
        <v>-0.139</v>
      </c>
      <c r="V109" s="63" t="n">
        <v>-11.6512992455993</v>
      </c>
      <c r="W109" s="56"/>
    </row>
    <row r="110" s="6" customFormat="true" ht="25.5" hidden="false" customHeight="false" outlineLevel="0" collapsed="false">
      <c r="A110" s="18" t="s">
        <v>278</v>
      </c>
      <c r="B110" s="19" t="s">
        <v>279</v>
      </c>
      <c r="C110" s="54" t="s">
        <v>30</v>
      </c>
      <c r="D110" s="50" t="s">
        <v>31</v>
      </c>
      <c r="E110" s="28" t="s">
        <v>31</v>
      </c>
      <c r="F110" s="31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8" t="s">
        <v>31</v>
      </c>
      <c r="M110" s="55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8" t="s">
        <v>31</v>
      </c>
      <c r="T110" s="28" t="s">
        <v>31</v>
      </c>
      <c r="U110" s="29" t="n">
        <v>0</v>
      </c>
      <c r="V110" s="30" t="n">
        <v>0</v>
      </c>
      <c r="W110" s="56"/>
    </row>
    <row r="111" s="6" customFormat="true" ht="25.5" hidden="false" customHeight="false" outlineLevel="0" collapsed="false">
      <c r="A111" s="58" t="s">
        <v>280</v>
      </c>
      <c r="B111" s="59" t="s">
        <v>281</v>
      </c>
      <c r="C111" s="54" t="s">
        <v>30</v>
      </c>
      <c r="D111" s="50" t="s">
        <v>31</v>
      </c>
      <c r="E111" s="50" t="s">
        <v>31</v>
      </c>
      <c r="F111" s="31" t="n">
        <v>1.193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4</v>
      </c>
      <c r="L111" s="50" t="s">
        <v>31</v>
      </c>
      <c r="M111" s="31" t="n">
        <v>1.054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4</v>
      </c>
      <c r="S111" s="50" t="s">
        <v>31</v>
      </c>
      <c r="T111" s="50" t="s">
        <v>31</v>
      </c>
      <c r="U111" s="29" t="n">
        <v>-0.139</v>
      </c>
      <c r="V111" s="30" t="n">
        <v>-11.6512992455993</v>
      </c>
      <c r="W111" s="56"/>
    </row>
    <row r="112" customFormat="false" ht="30" hidden="false" customHeight="false" outlineLevel="0" collapsed="false">
      <c r="A112" s="36" t="s">
        <v>282</v>
      </c>
      <c r="B112" s="64" t="s">
        <v>283</v>
      </c>
      <c r="C112" s="38" t="s">
        <v>284</v>
      </c>
      <c r="D112" s="21" t="s">
        <v>31</v>
      </c>
      <c r="E112" s="27" t="s">
        <v>31</v>
      </c>
      <c r="F112" s="65" t="n">
        <v>0.264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1</v>
      </c>
      <c r="L112" s="27" t="s">
        <v>31</v>
      </c>
      <c r="M112" s="42" t="n">
        <v>0.217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1</v>
      </c>
      <c r="S112" s="27" t="s">
        <v>31</v>
      </c>
      <c r="T112" s="27" t="s">
        <v>31</v>
      </c>
      <c r="U112" s="43" t="n">
        <v>-0.047</v>
      </c>
      <c r="V112" s="44" t="n">
        <v>-17.8030303030303</v>
      </c>
      <c r="W112" s="53"/>
    </row>
    <row r="113" customFormat="false" ht="30" hidden="false" customHeight="false" outlineLevel="0" collapsed="false">
      <c r="A113" s="36" t="s">
        <v>285</v>
      </c>
      <c r="B113" s="64" t="s">
        <v>286</v>
      </c>
      <c r="C113" s="38" t="s">
        <v>287</v>
      </c>
      <c r="D113" s="21" t="s">
        <v>31</v>
      </c>
      <c r="E113" s="21" t="s">
        <v>31</v>
      </c>
      <c r="F113" s="65" t="n">
        <v>0.264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1</v>
      </c>
      <c r="L113" s="21" t="s">
        <v>31</v>
      </c>
      <c r="M113" s="42" t="n">
        <v>0.235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1</v>
      </c>
      <c r="S113" s="21" t="s">
        <v>31</v>
      </c>
      <c r="T113" s="21" t="s">
        <v>31</v>
      </c>
      <c r="U113" s="43" t="n">
        <v>-0.029</v>
      </c>
      <c r="V113" s="44" t="n">
        <v>-10.9848484848485</v>
      </c>
      <c r="W113" s="53"/>
    </row>
    <row r="114" customFormat="false" ht="30" hidden="false" customHeight="false" outlineLevel="0" collapsed="false">
      <c r="A114" s="36" t="s">
        <v>288</v>
      </c>
      <c r="B114" s="64" t="s">
        <v>289</v>
      </c>
      <c r="C114" s="38" t="s">
        <v>290</v>
      </c>
      <c r="D114" s="21" t="s">
        <v>31</v>
      </c>
      <c r="E114" s="27" t="s">
        <v>31</v>
      </c>
      <c r="F114" s="65" t="n">
        <v>0.264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1</v>
      </c>
      <c r="L114" s="27" t="s">
        <v>31</v>
      </c>
      <c r="M114" s="42" t="n">
        <v>0.23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1</v>
      </c>
      <c r="S114" s="27" t="s">
        <v>31</v>
      </c>
      <c r="T114" s="27" t="s">
        <v>31</v>
      </c>
      <c r="U114" s="43" t="n">
        <v>-0.034</v>
      </c>
      <c r="V114" s="44" t="n">
        <v>-12.8787878787879</v>
      </c>
      <c r="W114" s="53"/>
    </row>
    <row r="115" customFormat="false" ht="30" hidden="false" customHeight="false" outlineLevel="0" collapsed="false">
      <c r="A115" s="36" t="s">
        <v>291</v>
      </c>
      <c r="B115" s="64" t="s">
        <v>292</v>
      </c>
      <c r="C115" s="38" t="s">
        <v>293</v>
      </c>
      <c r="D115" s="21" t="s">
        <v>31</v>
      </c>
      <c r="E115" s="21" t="s">
        <v>31</v>
      </c>
      <c r="F115" s="65" t="n">
        <v>0.401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1</v>
      </c>
      <c r="L115" s="21" t="s">
        <v>31</v>
      </c>
      <c r="M115" s="42" t="n">
        <v>0.372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1</v>
      </c>
      <c r="S115" s="21" t="s">
        <v>31</v>
      </c>
      <c r="T115" s="21" t="s">
        <v>31</v>
      </c>
      <c r="U115" s="43" t="n">
        <v>-0.029</v>
      </c>
      <c r="V115" s="44" t="n">
        <v>-7.23192019950125</v>
      </c>
      <c r="W115" s="53"/>
    </row>
    <row r="116" s="6" customFormat="true" ht="15.75" hidden="false" customHeight="false" outlineLevel="0" collapsed="false">
      <c r="A116" s="18" t="s">
        <v>294</v>
      </c>
      <c r="B116" s="19" t="s">
        <v>295</v>
      </c>
      <c r="C116" s="54" t="s">
        <v>30</v>
      </c>
      <c r="D116" s="50" t="s">
        <v>31</v>
      </c>
      <c r="E116" s="28" t="s">
        <v>31</v>
      </c>
      <c r="F116" s="35" t="n">
        <v>35.251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22</v>
      </c>
      <c r="L116" s="28" t="s">
        <v>31</v>
      </c>
      <c r="M116" s="35" t="n">
        <v>36.728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22</v>
      </c>
      <c r="S116" s="28" t="s">
        <v>31</v>
      </c>
      <c r="T116" s="28" t="s">
        <v>31</v>
      </c>
      <c r="U116" s="62" t="n">
        <v>1.477</v>
      </c>
      <c r="V116" s="63" t="n">
        <v>4.18995205809763</v>
      </c>
      <c r="W116" s="56"/>
    </row>
    <row r="117" customFormat="false" ht="30" hidden="false" customHeight="false" outlineLevel="0" collapsed="false">
      <c r="A117" s="36" t="s">
        <v>296</v>
      </c>
      <c r="B117" s="64" t="s">
        <v>297</v>
      </c>
      <c r="C117" s="38" t="s">
        <v>298</v>
      </c>
      <c r="D117" s="21" t="s">
        <v>31</v>
      </c>
      <c r="E117" s="21" t="s">
        <v>31</v>
      </c>
      <c r="F117" s="65" t="n">
        <v>0.193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1</v>
      </c>
      <c r="L117" s="21" t="s">
        <v>31</v>
      </c>
      <c r="M117" s="42" t="n">
        <v>0.192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1</v>
      </c>
      <c r="S117" s="21" t="s">
        <v>31</v>
      </c>
      <c r="T117" s="21" t="s">
        <v>31</v>
      </c>
      <c r="U117" s="43" t="n">
        <v>-0.001</v>
      </c>
      <c r="V117" s="44" t="n">
        <v>-0.518134715025907</v>
      </c>
      <c r="W117" s="53"/>
    </row>
    <row r="118" customFormat="false" ht="30" hidden="false" customHeight="false" outlineLevel="0" collapsed="false">
      <c r="A118" s="36" t="s">
        <v>299</v>
      </c>
      <c r="B118" s="64" t="s">
        <v>300</v>
      </c>
      <c r="C118" s="38" t="s">
        <v>301</v>
      </c>
      <c r="D118" s="21" t="s">
        <v>31</v>
      </c>
      <c r="E118" s="27" t="s">
        <v>31</v>
      </c>
      <c r="F118" s="65" t="n">
        <v>0.236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1</v>
      </c>
      <c r="L118" s="27" t="s">
        <v>31</v>
      </c>
      <c r="M118" s="42" t="n">
        <v>0.23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1</v>
      </c>
      <c r="S118" s="27" t="s">
        <v>31</v>
      </c>
      <c r="T118" s="27" t="s">
        <v>31</v>
      </c>
      <c r="U118" s="43" t="n">
        <v>-0.00599999999999998</v>
      </c>
      <c r="V118" s="44" t="n">
        <v>-2.54237288135592</v>
      </c>
      <c r="W118" s="53"/>
    </row>
    <row r="119" customFormat="false" ht="30" hidden="false" customHeight="false" outlineLevel="0" collapsed="false">
      <c r="A119" s="36" t="s">
        <v>302</v>
      </c>
      <c r="B119" s="64" t="s">
        <v>303</v>
      </c>
      <c r="C119" s="38" t="s">
        <v>304</v>
      </c>
      <c r="D119" s="21" t="s">
        <v>31</v>
      </c>
      <c r="E119" s="21" t="s">
        <v>31</v>
      </c>
      <c r="F119" s="65" t="n">
        <v>0.275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3</v>
      </c>
      <c r="L119" s="21" t="s">
        <v>31</v>
      </c>
      <c r="M119" s="42" t="n">
        <v>0.273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3</v>
      </c>
      <c r="S119" s="21" t="s">
        <v>31</v>
      </c>
      <c r="T119" s="21" t="s">
        <v>31</v>
      </c>
      <c r="U119" s="43" t="n">
        <v>-0.002</v>
      </c>
      <c r="V119" s="44" t="n">
        <v>-0.727272727272728</v>
      </c>
      <c r="W119" s="53"/>
    </row>
    <row r="120" customFormat="false" ht="30" hidden="false" customHeight="false" outlineLevel="0" collapsed="false">
      <c r="A120" s="36" t="s">
        <v>305</v>
      </c>
      <c r="B120" s="64" t="s">
        <v>306</v>
      </c>
      <c r="C120" s="38" t="s">
        <v>307</v>
      </c>
      <c r="D120" s="21" t="s">
        <v>31</v>
      </c>
      <c r="E120" s="27" t="s">
        <v>31</v>
      </c>
      <c r="F120" s="65" t="n">
        <v>0.089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1</v>
      </c>
      <c r="L120" s="27" t="s">
        <v>31</v>
      </c>
      <c r="M120" s="42" t="n">
        <v>0.088</v>
      </c>
      <c r="N120" s="41" t="n">
        <v>0</v>
      </c>
      <c r="O120" s="41" t="n">
        <v>0</v>
      </c>
      <c r="P120" s="41" t="n">
        <v>0</v>
      </c>
      <c r="Q120" s="41" t="n">
        <v>0</v>
      </c>
      <c r="R120" s="41" t="n">
        <v>1</v>
      </c>
      <c r="S120" s="27" t="s">
        <v>31</v>
      </c>
      <c r="T120" s="27" t="s">
        <v>31</v>
      </c>
      <c r="U120" s="43" t="n">
        <v>-0.001</v>
      </c>
      <c r="V120" s="44" t="n">
        <v>-1.12359550561798</v>
      </c>
      <c r="W120" s="53"/>
    </row>
    <row r="121" customFormat="false" ht="30" hidden="false" customHeight="false" outlineLevel="0" collapsed="false">
      <c r="A121" s="36" t="s">
        <v>308</v>
      </c>
      <c r="B121" s="64" t="s">
        <v>309</v>
      </c>
      <c r="C121" s="38" t="s">
        <v>310</v>
      </c>
      <c r="D121" s="21" t="s">
        <v>31</v>
      </c>
      <c r="E121" s="21" t="s">
        <v>31</v>
      </c>
      <c r="F121" s="65" t="n">
        <v>0.24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3</v>
      </c>
      <c r="L121" s="21" t="s">
        <v>31</v>
      </c>
      <c r="M121" s="42" t="n">
        <v>0.24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3</v>
      </c>
      <c r="S121" s="21" t="s">
        <v>31</v>
      </c>
      <c r="T121" s="21" t="s">
        <v>31</v>
      </c>
      <c r="U121" s="43" t="n">
        <v>0</v>
      </c>
      <c r="V121" s="44" t="n">
        <v>0</v>
      </c>
      <c r="W121" s="53"/>
    </row>
    <row r="122" customFormat="false" ht="30" hidden="false" customHeight="false" outlineLevel="0" collapsed="false">
      <c r="A122" s="36" t="s">
        <v>311</v>
      </c>
      <c r="B122" s="64" t="s">
        <v>312</v>
      </c>
      <c r="C122" s="38" t="s">
        <v>313</v>
      </c>
      <c r="D122" s="21" t="s">
        <v>31</v>
      </c>
      <c r="E122" s="27" t="s">
        <v>31</v>
      </c>
      <c r="F122" s="65" t="n">
        <v>0.117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1</v>
      </c>
      <c r="L122" s="27" t="s">
        <v>31</v>
      </c>
      <c r="M122" s="42" t="n">
        <v>0.109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1</v>
      </c>
      <c r="S122" s="27" t="s">
        <v>31</v>
      </c>
      <c r="T122" s="27" t="s">
        <v>31</v>
      </c>
      <c r="U122" s="43" t="n">
        <v>-0.00800000000000001</v>
      </c>
      <c r="V122" s="44" t="n">
        <v>-6.83760683760684</v>
      </c>
      <c r="W122" s="53"/>
    </row>
    <row r="123" customFormat="false" ht="30" hidden="false" customHeight="false" outlineLevel="0" collapsed="false">
      <c r="A123" s="36" t="s">
        <v>314</v>
      </c>
      <c r="B123" s="66" t="s">
        <v>315</v>
      </c>
      <c r="C123" s="38" t="s">
        <v>316</v>
      </c>
      <c r="D123" s="21" t="s">
        <v>31</v>
      </c>
      <c r="E123" s="21" t="s">
        <v>31</v>
      </c>
      <c r="F123" s="65" t="n">
        <v>0.365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1</v>
      </c>
      <c r="L123" s="21" t="s">
        <v>31</v>
      </c>
      <c r="M123" s="42" t="n">
        <v>0.365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1</v>
      </c>
      <c r="S123" s="21" t="s">
        <v>31</v>
      </c>
      <c r="T123" s="21" t="s">
        <v>31</v>
      </c>
      <c r="U123" s="43" t="n">
        <v>0</v>
      </c>
      <c r="V123" s="44" t="n">
        <v>0</v>
      </c>
      <c r="W123" s="53"/>
    </row>
    <row r="124" customFormat="false" ht="30" hidden="false" customHeight="false" outlineLevel="0" collapsed="false">
      <c r="A124" s="36" t="s">
        <v>317</v>
      </c>
      <c r="B124" s="66" t="s">
        <v>318</v>
      </c>
      <c r="C124" s="38" t="s">
        <v>319</v>
      </c>
      <c r="D124" s="21" t="s">
        <v>31</v>
      </c>
      <c r="E124" s="27" t="s">
        <v>31</v>
      </c>
      <c r="F124" s="65" t="n">
        <v>0.44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1</v>
      </c>
      <c r="L124" s="27" t="s">
        <v>31</v>
      </c>
      <c r="M124" s="42" t="n">
        <v>0.44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1</v>
      </c>
      <c r="S124" s="27" t="s">
        <v>31</v>
      </c>
      <c r="T124" s="27" t="s">
        <v>31</v>
      </c>
      <c r="U124" s="43" t="n">
        <v>0</v>
      </c>
      <c r="V124" s="44" t="n">
        <v>0</v>
      </c>
      <c r="W124" s="53"/>
    </row>
    <row r="125" customFormat="false" ht="38.25" hidden="false" customHeight="false" outlineLevel="0" collapsed="false">
      <c r="A125" s="36" t="s">
        <v>320</v>
      </c>
      <c r="B125" s="64" t="s">
        <v>321</v>
      </c>
      <c r="C125" s="38" t="s">
        <v>322</v>
      </c>
      <c r="D125" s="21" t="s">
        <v>31</v>
      </c>
      <c r="E125" s="21" t="s">
        <v>31</v>
      </c>
      <c r="F125" s="65" t="n">
        <v>0.8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1</v>
      </c>
      <c r="L125" s="21" t="s">
        <v>31</v>
      </c>
      <c r="M125" s="42" t="n">
        <v>1.172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1</v>
      </c>
      <c r="S125" s="21" t="s">
        <v>31</v>
      </c>
      <c r="T125" s="21" t="s">
        <v>31</v>
      </c>
      <c r="U125" s="43" t="n">
        <v>0.372</v>
      </c>
      <c r="V125" s="44" t="n">
        <v>46.5</v>
      </c>
      <c r="W125" s="45" t="s">
        <v>58</v>
      </c>
    </row>
    <row r="126" customFormat="false" ht="30" hidden="false" customHeight="false" outlineLevel="0" collapsed="false">
      <c r="A126" s="36" t="s">
        <v>323</v>
      </c>
      <c r="B126" s="64" t="s">
        <v>324</v>
      </c>
      <c r="C126" s="38" t="s">
        <v>325</v>
      </c>
      <c r="D126" s="21" t="s">
        <v>31</v>
      </c>
      <c r="E126" s="27" t="s">
        <v>31</v>
      </c>
      <c r="F126" s="65" t="n">
        <v>1.076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1</v>
      </c>
      <c r="L126" s="27" t="s">
        <v>31</v>
      </c>
      <c r="M126" s="42" t="n">
        <v>1.076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1</v>
      </c>
      <c r="S126" s="27" t="s">
        <v>31</v>
      </c>
      <c r="T126" s="27" t="s">
        <v>31</v>
      </c>
      <c r="U126" s="43" t="n">
        <v>0</v>
      </c>
      <c r="V126" s="44" t="n">
        <v>0</v>
      </c>
      <c r="W126" s="53"/>
    </row>
    <row r="127" customFormat="false" ht="38.25" hidden="false" customHeight="false" outlineLevel="0" collapsed="false">
      <c r="A127" s="36" t="s">
        <v>326</v>
      </c>
      <c r="B127" s="67" t="s">
        <v>327</v>
      </c>
      <c r="C127" s="38" t="s">
        <v>328</v>
      </c>
      <c r="D127" s="21" t="s">
        <v>31</v>
      </c>
      <c r="E127" s="21" t="s">
        <v>31</v>
      </c>
      <c r="F127" s="65" t="n">
        <v>6.612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1</v>
      </c>
      <c r="L127" s="21" t="s">
        <v>31</v>
      </c>
      <c r="M127" s="42" t="n">
        <v>6.894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1</v>
      </c>
      <c r="S127" s="21" t="s">
        <v>31</v>
      </c>
      <c r="T127" s="21" t="s">
        <v>31</v>
      </c>
      <c r="U127" s="43" t="n">
        <v>0.282</v>
      </c>
      <c r="V127" s="44" t="n">
        <v>4.26497277676951</v>
      </c>
      <c r="W127" s="45" t="s">
        <v>58</v>
      </c>
    </row>
    <row r="128" customFormat="false" ht="38.25" hidden="false" customHeight="false" outlineLevel="0" collapsed="false">
      <c r="A128" s="36" t="s">
        <v>329</v>
      </c>
      <c r="B128" s="67" t="s">
        <v>330</v>
      </c>
      <c r="C128" s="38" t="s">
        <v>331</v>
      </c>
      <c r="D128" s="21" t="s">
        <v>31</v>
      </c>
      <c r="E128" s="27" t="s">
        <v>31</v>
      </c>
      <c r="F128" s="65" t="n">
        <v>4.052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1</v>
      </c>
      <c r="L128" s="27" t="s">
        <v>31</v>
      </c>
      <c r="M128" s="42" t="n">
        <v>4.24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1</v>
      </c>
      <c r="S128" s="27" t="s">
        <v>31</v>
      </c>
      <c r="T128" s="27" t="s">
        <v>31</v>
      </c>
      <c r="U128" s="43" t="n">
        <v>0.188000000000001</v>
      </c>
      <c r="V128" s="44" t="n">
        <v>4.63968410661403</v>
      </c>
      <c r="W128" s="45" t="s">
        <v>58</v>
      </c>
    </row>
    <row r="129" customFormat="false" ht="38.25" hidden="false" customHeight="false" outlineLevel="0" collapsed="false">
      <c r="A129" s="36" t="s">
        <v>332</v>
      </c>
      <c r="B129" s="67" t="s">
        <v>333</v>
      </c>
      <c r="C129" s="38" t="s">
        <v>334</v>
      </c>
      <c r="D129" s="21" t="s">
        <v>31</v>
      </c>
      <c r="E129" s="21" t="s">
        <v>31</v>
      </c>
      <c r="F129" s="65" t="n">
        <v>5.027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1</v>
      </c>
      <c r="L129" s="21" t="s">
        <v>31</v>
      </c>
      <c r="M129" s="42" t="n">
        <v>5.239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1</v>
      </c>
      <c r="S129" s="21" t="s">
        <v>31</v>
      </c>
      <c r="T129" s="21" t="s">
        <v>31</v>
      </c>
      <c r="U129" s="43" t="n">
        <v>0.212</v>
      </c>
      <c r="V129" s="44" t="n">
        <v>4.21722697433857</v>
      </c>
      <c r="W129" s="45" t="s">
        <v>58</v>
      </c>
    </row>
    <row r="130" customFormat="false" ht="15.75" hidden="false" customHeight="false" outlineLevel="0" collapsed="false">
      <c r="A130" s="36" t="s">
        <v>335</v>
      </c>
      <c r="B130" s="67" t="s">
        <v>336</v>
      </c>
      <c r="C130" s="38" t="s">
        <v>337</v>
      </c>
      <c r="D130" s="21" t="s">
        <v>31</v>
      </c>
      <c r="E130" s="27" t="s">
        <v>31</v>
      </c>
      <c r="F130" s="65" t="n">
        <v>1.055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1</v>
      </c>
      <c r="L130" s="27" t="s">
        <v>31</v>
      </c>
      <c r="M130" s="42" t="n">
        <v>1.08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1</v>
      </c>
      <c r="S130" s="27" t="s">
        <v>31</v>
      </c>
      <c r="T130" s="27" t="s">
        <v>31</v>
      </c>
      <c r="U130" s="43" t="n">
        <v>0.0250000000000001</v>
      </c>
      <c r="V130" s="44" t="n">
        <v>2.36966824644551</v>
      </c>
      <c r="W130" s="53"/>
    </row>
    <row r="131" customFormat="false" ht="30" hidden="false" customHeight="false" outlineLevel="0" collapsed="false">
      <c r="A131" s="36" t="s">
        <v>338</v>
      </c>
      <c r="B131" s="67" t="s">
        <v>339</v>
      </c>
      <c r="C131" s="38" t="s">
        <v>340</v>
      </c>
      <c r="D131" s="21" t="s">
        <v>31</v>
      </c>
      <c r="E131" s="21" t="s">
        <v>31</v>
      </c>
      <c r="F131" s="65" t="n">
        <v>1.055</v>
      </c>
      <c r="G131" s="41" t="n">
        <v>0</v>
      </c>
      <c r="H131" s="41" t="n">
        <v>0</v>
      </c>
      <c r="I131" s="41" t="n">
        <v>0</v>
      </c>
      <c r="J131" s="41" t="n">
        <v>0</v>
      </c>
      <c r="K131" s="41" t="n">
        <v>1</v>
      </c>
      <c r="L131" s="21" t="s">
        <v>31</v>
      </c>
      <c r="M131" s="42" t="n">
        <v>1.08</v>
      </c>
      <c r="N131" s="41" t="n">
        <v>0</v>
      </c>
      <c r="O131" s="41" t="n">
        <v>0</v>
      </c>
      <c r="P131" s="41" t="n">
        <v>0</v>
      </c>
      <c r="Q131" s="41" t="n">
        <v>0</v>
      </c>
      <c r="R131" s="41" t="n">
        <v>1</v>
      </c>
      <c r="S131" s="21" t="s">
        <v>31</v>
      </c>
      <c r="T131" s="21" t="s">
        <v>31</v>
      </c>
      <c r="U131" s="43" t="n">
        <v>0.0250000000000001</v>
      </c>
      <c r="V131" s="44" t="n">
        <v>2.36966824644551</v>
      </c>
      <c r="W131" s="53"/>
    </row>
    <row r="132" customFormat="false" ht="45" hidden="false" customHeight="false" outlineLevel="0" collapsed="false">
      <c r="A132" s="36" t="s">
        <v>341</v>
      </c>
      <c r="B132" s="67" t="s">
        <v>342</v>
      </c>
      <c r="C132" s="38" t="s">
        <v>343</v>
      </c>
      <c r="D132" s="21" t="s">
        <v>31</v>
      </c>
      <c r="E132" s="27" t="s">
        <v>31</v>
      </c>
      <c r="F132" s="65" t="n">
        <v>5.027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1</v>
      </c>
      <c r="L132" s="27" t="s">
        <v>31</v>
      </c>
      <c r="M132" s="42" t="n">
        <v>5.239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1</v>
      </c>
      <c r="S132" s="27" t="s">
        <v>31</v>
      </c>
      <c r="T132" s="27" t="s">
        <v>31</v>
      </c>
      <c r="U132" s="43" t="n">
        <v>0.212</v>
      </c>
      <c r="V132" s="44" t="n">
        <v>4.21722697433857</v>
      </c>
      <c r="W132" s="45" t="s">
        <v>58</v>
      </c>
    </row>
    <row r="133" customFormat="false" ht="38.25" hidden="false" customHeight="false" outlineLevel="0" collapsed="false">
      <c r="A133" s="36" t="s">
        <v>344</v>
      </c>
      <c r="B133" s="67" t="s">
        <v>345</v>
      </c>
      <c r="C133" s="38" t="s">
        <v>346</v>
      </c>
      <c r="D133" s="21" t="s">
        <v>31</v>
      </c>
      <c r="E133" s="21" t="s">
        <v>31</v>
      </c>
      <c r="F133" s="65" t="n">
        <v>7.631</v>
      </c>
      <c r="G133" s="41" t="n">
        <v>0</v>
      </c>
      <c r="H133" s="41" t="n">
        <v>0</v>
      </c>
      <c r="I133" s="41" t="n">
        <v>0</v>
      </c>
      <c r="J133" s="41" t="n">
        <v>0</v>
      </c>
      <c r="K133" s="41" t="n">
        <v>1</v>
      </c>
      <c r="L133" s="21" t="s">
        <v>31</v>
      </c>
      <c r="M133" s="42" t="n">
        <v>7.81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1</v>
      </c>
      <c r="S133" s="21" t="s">
        <v>31</v>
      </c>
      <c r="T133" s="21" t="s">
        <v>31</v>
      </c>
      <c r="U133" s="43" t="n">
        <v>0.178999999999999</v>
      </c>
      <c r="V133" s="44" t="n">
        <v>2.34569519066963</v>
      </c>
      <c r="W133" s="45" t="s">
        <v>58</v>
      </c>
    </row>
    <row r="134" customFormat="false" ht="30" hidden="false" customHeight="false" outlineLevel="0" collapsed="false">
      <c r="A134" s="52" t="s">
        <v>347</v>
      </c>
      <c r="B134" s="64" t="s">
        <v>348</v>
      </c>
      <c r="C134" s="38" t="s">
        <v>349</v>
      </c>
      <c r="D134" s="21" t="s">
        <v>31</v>
      </c>
      <c r="E134" s="27" t="s">
        <v>31</v>
      </c>
      <c r="F134" s="65" t="n">
        <v>0.961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1</v>
      </c>
      <c r="L134" s="27" t="s">
        <v>31</v>
      </c>
      <c r="M134" s="42" t="n">
        <v>0.961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1</v>
      </c>
      <c r="S134" s="27" t="s">
        <v>31</v>
      </c>
      <c r="T134" s="27" t="s">
        <v>31</v>
      </c>
      <c r="U134" s="43" t="n">
        <v>0</v>
      </c>
      <c r="V134" s="44" t="n">
        <v>0</v>
      </c>
      <c r="W134" s="53"/>
    </row>
    <row r="143" s="68" customFormat="true" ht="67.5" hidden="false" customHeight="true" outlineLevel="0" collapsed="false">
      <c r="B143" s="68" t="s">
        <v>350</v>
      </c>
      <c r="T143" s="68" t="s">
        <v>351</v>
      </c>
    </row>
    <row r="185" customFormat="false" ht="15.75" hidden="false" customHeight="false" outlineLevel="0" collapsed="false">
      <c r="B185" s="1" t="s">
        <v>352</v>
      </c>
    </row>
  </sheetData>
  <mergeCells count="21">
    <mergeCell ref="T1:W4"/>
    <mergeCell ref="A6:W6"/>
    <mergeCell ref="A7:W7"/>
    <mergeCell ref="G10:R10"/>
    <mergeCell ref="G11:R11"/>
    <mergeCell ref="A13:W13"/>
    <mergeCell ref="I15:U15"/>
    <mergeCell ref="I16:S16"/>
    <mergeCell ref="A18:A21"/>
    <mergeCell ref="B18:B21"/>
    <mergeCell ref="C18:C21"/>
    <mergeCell ref="D18:D21"/>
    <mergeCell ref="E18:R18"/>
    <mergeCell ref="S18:V19"/>
    <mergeCell ref="W18:W21"/>
    <mergeCell ref="E19:K19"/>
    <mergeCell ref="L19:R19"/>
    <mergeCell ref="F20:K20"/>
    <mergeCell ref="M20:R20"/>
    <mergeCell ref="S20:T20"/>
    <mergeCell ref="U20:V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 Г. Галкин</cp:lastModifiedBy>
  <cp:lastPrinted>2022-03-24T04:56:11Z</cp:lastPrinted>
  <dcterms:modified xsi:type="dcterms:W3CDTF">2022-03-25T10:06:20Z</dcterms:modified>
  <cp:revision>0</cp:revision>
  <dc:subject/>
  <dc:title/>
</cp:coreProperties>
</file>