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выпадающие дох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8</xdr:row>
                <xdr:rowOff>22</xdr:rowOff>
              </xdr:from>
              <xdr:to>
                <xdr:col>6</xdr:col>
                <xdr:colOff>6</xdr:colOff>
                <xdr:row>4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1127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13" апреля 2017 г. № 310</t>
  </si>
  <si>
    <r>
      <rPr>
        <b val="true"/>
        <sz val="18"/>
        <rFont val="Times New Roman"/>
        <family val="1"/>
        <charset val="204"/>
      </rPr>
      <t xml:space="preserve">Форма №</t>
    </r>
    <r>
      <rPr>
        <b val="true"/>
        <sz val="18"/>
        <color rgb="FFFF0000"/>
        <rFont val="Times New Roman"/>
        <family val="1"/>
        <charset val="204"/>
      </rPr>
      <t xml:space="preserve"> 21: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Инвестиционная программа Акционерного общества коммунальных электрических сетей Саратовской области "Облкоммунэнерго" на 2017-2021 годы</t>
  </si>
  <si>
    <t xml:space="preserve">                          полное наименование субъекта электроэнергетики</t>
  </si>
  <si>
    <t xml:space="preserve">Субъект Российской Федерации: Саратовская область</t>
  </si>
  <si>
    <t xml:space="preserve">                    Год раскрытия информации: 2020 год</t>
  </si>
  <si>
    <t xml:space="preserve">Утвержденные плановые значения показателей приведены в соответствии с распоряжением Министерства промышленности и энергетики Саратовской области № 5-р от 28.10.16 г.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 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%"/>
    <numFmt numFmtId="185" formatCode="General"/>
    <numFmt numFmtId="186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0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9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1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6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2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1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2" fillId="1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14" borderId="5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72" fillId="1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4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2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2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2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2" fillId="2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0" borderId="5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5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2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2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2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2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4" borderId="5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2" fillId="24" borderId="5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24" borderId="5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2" fillId="4" borderId="5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5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2" fillId="0" borderId="5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8" borderId="51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2" fillId="8" borderId="5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8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14" borderId="51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1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2" fillId="0" borderId="5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5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72" fillId="0" borderId="5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2" fillId="22" borderId="56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I29" activeCellId="0" sqref="I29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9.56"/>
    <col collapsed="false" customWidth="true" hidden="false" outlineLevel="0" max="5" min="5" style="199" width="9.85"/>
    <col collapsed="false" customWidth="true" hidden="false" outlineLevel="0" max="6" min="6" style="200" width="11.85"/>
    <col collapsed="false" customWidth="true" hidden="false" outlineLevel="0" max="7" min="7" style="200" width="15.28"/>
    <col collapsed="false" customWidth="true" hidden="false" outlineLevel="0" max="8" min="8" style="200" width="20.41"/>
    <col collapsed="false" customWidth="true" hidden="false" outlineLevel="0" max="9" min="9" style="200" width="15.13"/>
    <col collapsed="false" customWidth="true" hidden="false" outlineLevel="0" max="10" min="10" style="200" width="19.85"/>
    <col collapsed="false" customWidth="true" hidden="false" outlineLevel="0" max="11" min="11" style="200" width="12.56"/>
    <col collapsed="false" customWidth="true" hidden="false" outlineLevel="0" max="12" min="12" style="200" width="14.99"/>
    <col collapsed="false" customWidth="true" hidden="false" outlineLevel="0" max="13" min="13" style="200" width="18.85"/>
    <col collapsed="false" customWidth="true" hidden="false" outlineLevel="0" max="14" min="14" style="200" width="14.7"/>
    <col collapsed="false" customWidth="true" hidden="false" outlineLevel="0" max="18" min="15" style="200" width="18.85"/>
    <col collapsed="false" customWidth="true" hidden="false" outlineLevel="0" max="19" min="19" style="200" width="15.13"/>
    <col collapsed="false" customWidth="true" hidden="false" outlineLevel="0" max="20" min="20" style="200" width="19.56"/>
    <col collapsed="false" customWidth="true" hidden="false" outlineLevel="0" max="21" min="21" style="200" width="16.13"/>
    <col collapsed="false" customWidth="true" hidden="false" outlineLevel="0" max="22" min="22" style="200" width="8.14"/>
    <col collapsed="false" customWidth="false" hidden="false" outlineLevel="0" max="257" min="23" style="200" width="10.28"/>
  </cols>
  <sheetData>
    <row r="1" customFormat="false" ht="18.75" hidden="false" customHeight="false" outlineLevel="0" collapsed="false">
      <c r="T1" s="201" t="s">
        <v>309</v>
      </c>
    </row>
    <row r="2" customFormat="false" ht="18.75" hidden="false" customHeight="false" outlineLevel="0" collapsed="false">
      <c r="T2" s="201" t="s">
        <v>310</v>
      </c>
    </row>
    <row r="3" customFormat="false" ht="18.75" hidden="false" customHeight="false" outlineLevel="0" collapsed="false">
      <c r="T3" s="201" t="s">
        <v>311</v>
      </c>
    </row>
    <row r="4" customFormat="false" ht="18.75" hidden="false" customHeight="false" outlineLevel="0" collapsed="false">
      <c r="T4" s="201"/>
    </row>
    <row r="5" customFormat="false" ht="18.75" hidden="false" customHeight="false" outlineLevel="0" collapsed="false">
      <c r="T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</row>
    <row r="9" customFormat="false" ht="21.75" hidden="false" customHeight="true" outlineLevel="0" collapsed="false">
      <c r="A9" s="203" t="s">
        <v>313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</row>
    <row r="10" customFormat="false" ht="15.75" hidden="false" customHeight="true" outlineLevel="0" collapsed="false">
      <c r="B10" s="204" t="s">
        <v>314</v>
      </c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</row>
    <row r="11" customFormat="false" ht="18.75" hidden="false" customHeight="true" outlineLevel="0" collapsed="false">
      <c r="B11" s="203" t="s">
        <v>315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</row>
    <row r="12" customFormat="false" ht="15.75" hidden="false" customHeight="true" outlineLevel="0" collapsed="false">
      <c r="A12" s="203" t="s">
        <v>316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</row>
    <row r="13" customFormat="false" ht="18.75" hidden="false" customHeight="false" outlineLevel="0" collapsed="false">
      <c r="B13" s="205"/>
    </row>
    <row r="14" customFormat="false" ht="40.5" hidden="false" customHeight="true" outlineLevel="0" collapsed="false">
      <c r="A14" s="206" t="s">
        <v>317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</row>
    <row r="15" customFormat="false" ht="15.75" hidden="false" customHeight="false" outlineLevel="0" collapsed="false">
      <c r="A15" s="204" t="s">
        <v>318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</row>
    <row r="16" customFormat="false" ht="15.75" hidden="false" customHeight="false" outlineLevel="0" collapsed="false">
      <c r="A16" s="200"/>
      <c r="B16" s="200"/>
      <c r="C16" s="200"/>
      <c r="D16" s="200"/>
      <c r="E16" s="20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7" t="s">
        <v>319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</row>
    <row r="19" customFormat="false" ht="35.25" hidden="false" customHeight="true" outlineLevel="0" collapsed="false">
      <c r="A19" s="208" t="s">
        <v>1</v>
      </c>
      <c r="B19" s="209" t="s">
        <v>320</v>
      </c>
      <c r="C19" s="210" t="s">
        <v>321</v>
      </c>
      <c r="D19" s="211" t="n">
        <v>2014</v>
      </c>
      <c r="E19" s="212" t="n">
        <v>2015</v>
      </c>
      <c r="F19" s="209" t="n">
        <v>2016</v>
      </c>
      <c r="G19" s="213" t="n">
        <v>2017</v>
      </c>
      <c r="H19" s="213"/>
      <c r="I19" s="209" t="n">
        <v>2018</v>
      </c>
      <c r="J19" s="209"/>
      <c r="K19" s="209"/>
      <c r="L19" s="213" t="n">
        <v>2019</v>
      </c>
      <c r="M19" s="213"/>
      <c r="N19" s="213"/>
      <c r="O19" s="213" t="n">
        <v>2020</v>
      </c>
      <c r="P19" s="213"/>
      <c r="Q19" s="213" t="n">
        <v>2021</v>
      </c>
      <c r="R19" s="213"/>
      <c r="S19" s="214" t="s">
        <v>322</v>
      </c>
      <c r="T19" s="214"/>
      <c r="U19" s="214"/>
    </row>
    <row r="20" customFormat="false" ht="60" hidden="false" customHeight="true" outlineLevel="0" collapsed="false">
      <c r="A20" s="208"/>
      <c r="B20" s="209"/>
      <c r="C20" s="210"/>
      <c r="D20" s="215" t="s">
        <v>323</v>
      </c>
      <c r="E20" s="216" t="s">
        <v>323</v>
      </c>
      <c r="F20" s="217" t="s">
        <v>323</v>
      </c>
      <c r="G20" s="217" t="s">
        <v>324</v>
      </c>
      <c r="H20" s="217" t="s">
        <v>323</v>
      </c>
      <c r="I20" s="217" t="s">
        <v>324</v>
      </c>
      <c r="J20" s="217" t="s">
        <v>325</v>
      </c>
      <c r="K20" s="217" t="s">
        <v>323</v>
      </c>
      <c r="L20" s="217" t="s">
        <v>324</v>
      </c>
      <c r="M20" s="217" t="s">
        <v>325</v>
      </c>
      <c r="N20" s="217" t="s">
        <v>323</v>
      </c>
      <c r="O20" s="217" t="s">
        <v>324</v>
      </c>
      <c r="P20" s="217" t="s">
        <v>325</v>
      </c>
      <c r="Q20" s="217" t="s">
        <v>324</v>
      </c>
      <c r="R20" s="217" t="s">
        <v>325</v>
      </c>
      <c r="S20" s="217" t="s">
        <v>324</v>
      </c>
      <c r="T20" s="217" t="s">
        <v>325</v>
      </c>
      <c r="U20" s="217" t="s">
        <v>323</v>
      </c>
    </row>
    <row r="21" s="224" customFormat="true" ht="16.5" hidden="false" customHeight="false" outlineLevel="0" collapsed="false">
      <c r="A21" s="218" t="n">
        <v>1</v>
      </c>
      <c r="B21" s="219" t="n">
        <v>2</v>
      </c>
      <c r="C21" s="220" t="n">
        <v>3</v>
      </c>
      <c r="D21" s="221" t="n">
        <v>4</v>
      </c>
      <c r="E21" s="222" t="n">
        <v>5</v>
      </c>
      <c r="F21" s="223" t="n">
        <v>6</v>
      </c>
      <c r="G21" s="222" t="n">
        <v>7</v>
      </c>
      <c r="H21" s="223" t="n">
        <v>8</v>
      </c>
      <c r="I21" s="222" t="n">
        <v>9</v>
      </c>
      <c r="J21" s="223" t="n">
        <v>10</v>
      </c>
      <c r="K21" s="223" t="n">
        <v>11</v>
      </c>
      <c r="L21" s="222" t="s">
        <v>326</v>
      </c>
      <c r="M21" s="223" t="n">
        <v>13</v>
      </c>
      <c r="N21" s="222" t="s">
        <v>327</v>
      </c>
      <c r="O21" s="223" t="n">
        <v>15</v>
      </c>
      <c r="P21" s="222" t="s">
        <v>328</v>
      </c>
      <c r="Q21" s="223" t="n">
        <v>17</v>
      </c>
      <c r="R21" s="222" t="s">
        <v>329</v>
      </c>
      <c r="S21" s="223" t="n">
        <v>19</v>
      </c>
      <c r="T21" s="222" t="s">
        <v>330</v>
      </c>
      <c r="U21" s="223" t="n">
        <v>21</v>
      </c>
    </row>
    <row r="22" s="224" customFormat="true" ht="19.5" hidden="false" customHeight="false" outlineLevel="0" collapsed="false">
      <c r="A22" s="225" t="s">
        <v>331</v>
      </c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</row>
    <row r="23" s="224" customFormat="true" ht="15.75" hidden="false" customHeight="false" outlineLevel="0" collapsed="false">
      <c r="A23" s="226" t="s">
        <v>332</v>
      </c>
      <c r="B23" s="227" t="s">
        <v>333</v>
      </c>
      <c r="C23" s="228" t="s">
        <v>334</v>
      </c>
      <c r="D23" s="229" t="n">
        <v>1537.23</v>
      </c>
      <c r="E23" s="230" t="n">
        <v>1565.05</v>
      </c>
      <c r="F23" s="230" t="n">
        <v>1637.11</v>
      </c>
      <c r="G23" s="231" t="n">
        <v>1480.05522</v>
      </c>
      <c r="H23" s="230" t="n">
        <v>1567.14</v>
      </c>
      <c r="I23" s="231" t="n">
        <v>1685.19673</v>
      </c>
      <c r="J23" s="231" t="n">
        <v>1643.584918</v>
      </c>
      <c r="K23" s="231" t="n">
        <v>1822.32</v>
      </c>
      <c r="L23" s="231" t="n">
        <v>1738.4973319</v>
      </c>
      <c r="M23" s="231" t="n">
        <v>1647.23788</v>
      </c>
      <c r="N23" s="231" t="n">
        <v>1794.35</v>
      </c>
      <c r="O23" s="231" t="n">
        <v>1793.515851857</v>
      </c>
      <c r="P23" s="231" t="n">
        <v>1703.56304</v>
      </c>
      <c r="Q23" s="231" t="n">
        <v>1850.30572741271</v>
      </c>
      <c r="R23" s="231" t="n">
        <v>1764.01547</v>
      </c>
      <c r="S23" s="232" t="n">
        <v>8547.57086116971</v>
      </c>
      <c r="T23" s="233" t="n">
        <v>8325.541308</v>
      </c>
      <c r="U23" s="234" t="n">
        <v>8651.38851</v>
      </c>
    </row>
    <row r="24" s="224" customFormat="true" ht="15.75" hidden="false" customHeight="false" outlineLevel="0" collapsed="false">
      <c r="A24" s="235" t="s">
        <v>110</v>
      </c>
      <c r="B24" s="236" t="s">
        <v>335</v>
      </c>
      <c r="C24" s="237" t="s">
        <v>334</v>
      </c>
      <c r="D24" s="238"/>
      <c r="E24" s="239"/>
      <c r="F24" s="240"/>
      <c r="G24" s="240"/>
      <c r="H24" s="241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3"/>
      <c r="U24" s="244"/>
    </row>
    <row r="25" s="224" customFormat="true" ht="25.5" hidden="false" customHeight="false" outlineLevel="0" collapsed="false">
      <c r="A25" s="235" t="s">
        <v>112</v>
      </c>
      <c r="B25" s="245" t="s">
        <v>336</v>
      </c>
      <c r="C25" s="237" t="s">
        <v>334</v>
      </c>
      <c r="D25" s="238"/>
      <c r="E25" s="239"/>
      <c r="F25" s="240"/>
      <c r="G25" s="240"/>
      <c r="H25" s="241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3"/>
      <c r="U25" s="244"/>
    </row>
    <row r="26" s="224" customFormat="true" ht="25.5" hidden="false" customHeight="false" outlineLevel="0" collapsed="false">
      <c r="A26" s="235" t="s">
        <v>114</v>
      </c>
      <c r="B26" s="245" t="s">
        <v>337</v>
      </c>
      <c r="C26" s="237" t="s">
        <v>334</v>
      </c>
      <c r="D26" s="238"/>
      <c r="E26" s="239"/>
      <c r="F26" s="240"/>
      <c r="G26" s="240"/>
      <c r="H26" s="241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3"/>
      <c r="U26" s="244"/>
    </row>
    <row r="27" s="224" customFormat="true" ht="25.5" hidden="false" customHeight="false" outlineLevel="0" collapsed="false">
      <c r="A27" s="235" t="s">
        <v>116</v>
      </c>
      <c r="B27" s="245" t="s">
        <v>338</v>
      </c>
      <c r="C27" s="237" t="s">
        <v>334</v>
      </c>
      <c r="D27" s="238"/>
      <c r="E27" s="239"/>
      <c r="F27" s="240"/>
      <c r="G27" s="240"/>
      <c r="H27" s="241"/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3"/>
      <c r="U27" s="244"/>
    </row>
    <row r="28" s="224" customFormat="true" ht="15.75" hidden="false" customHeight="false" outlineLevel="0" collapsed="false">
      <c r="A28" s="235" t="s">
        <v>125</v>
      </c>
      <c r="B28" s="236" t="s">
        <v>339</v>
      </c>
      <c r="C28" s="237" t="s">
        <v>334</v>
      </c>
      <c r="D28" s="238"/>
      <c r="E28" s="239"/>
      <c r="F28" s="240"/>
      <c r="G28" s="240"/>
      <c r="H28" s="241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3"/>
      <c r="U28" s="244"/>
    </row>
    <row r="29" s="224" customFormat="true" ht="15.75" hidden="false" customHeight="false" outlineLevel="0" collapsed="false">
      <c r="A29" s="235" t="s">
        <v>133</v>
      </c>
      <c r="B29" s="236" t="s">
        <v>340</v>
      </c>
      <c r="C29" s="237" t="s">
        <v>334</v>
      </c>
      <c r="D29" s="238" t="n">
        <v>1438.97</v>
      </c>
      <c r="E29" s="239" t="n">
        <v>1457.93</v>
      </c>
      <c r="F29" s="240" t="n">
        <v>1553.67</v>
      </c>
      <c r="G29" s="240" t="n">
        <v>1480.05522</v>
      </c>
      <c r="H29" s="241" t="n">
        <v>1477.88</v>
      </c>
      <c r="I29" s="242" t="n">
        <v>1685.19673</v>
      </c>
      <c r="J29" s="242" t="n">
        <v>1643.584918</v>
      </c>
      <c r="K29" s="242" t="n">
        <v>1644.76</v>
      </c>
      <c r="L29" s="242" t="n">
        <v>1738.4973319</v>
      </c>
      <c r="M29" s="242" t="n">
        <v>1647.23788</v>
      </c>
      <c r="N29" s="242" t="n">
        <v>1632.43</v>
      </c>
      <c r="O29" s="242" t="n">
        <v>1793.515851857</v>
      </c>
      <c r="P29" s="242" t="n">
        <v>1703.56304</v>
      </c>
      <c r="Q29" s="242" t="n">
        <v>1850.30572741271</v>
      </c>
      <c r="R29" s="242" t="n">
        <v>1764.01547</v>
      </c>
      <c r="S29" s="242" t="n">
        <v>8547.57086116971</v>
      </c>
      <c r="T29" s="243" t="n">
        <v>8236.281308</v>
      </c>
      <c r="U29" s="234" t="n">
        <v>8222.64851</v>
      </c>
    </row>
    <row r="30" s="224" customFormat="true" ht="15.75" hidden="false" customHeight="false" outlineLevel="0" collapsed="false">
      <c r="A30" s="235" t="s">
        <v>135</v>
      </c>
      <c r="B30" s="236" t="s">
        <v>341</v>
      </c>
      <c r="C30" s="237" t="s">
        <v>334</v>
      </c>
      <c r="D30" s="238"/>
      <c r="E30" s="239"/>
      <c r="F30" s="240"/>
      <c r="G30" s="240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6"/>
      <c r="U30" s="244"/>
    </row>
    <row r="31" s="224" customFormat="true" ht="15.75" hidden="false" customHeight="false" outlineLevel="0" collapsed="false">
      <c r="A31" s="235" t="s">
        <v>139</v>
      </c>
      <c r="B31" s="236" t="s">
        <v>342</v>
      </c>
      <c r="C31" s="237" t="s">
        <v>334</v>
      </c>
      <c r="D31" s="238" t="n">
        <v>63.59</v>
      </c>
      <c r="E31" s="239" t="n">
        <v>66.18</v>
      </c>
      <c r="F31" s="240" t="n">
        <v>22.21</v>
      </c>
      <c r="G31" s="240"/>
      <c r="H31" s="241" t="n">
        <v>27.17</v>
      </c>
      <c r="I31" s="241"/>
      <c r="J31" s="241"/>
      <c r="K31" s="241" t="n">
        <v>51.96</v>
      </c>
      <c r="L31" s="241"/>
      <c r="M31" s="241"/>
      <c r="N31" s="241" t="n">
        <v>24.26</v>
      </c>
      <c r="O31" s="241"/>
      <c r="P31" s="241"/>
      <c r="Q31" s="241"/>
      <c r="R31" s="241"/>
      <c r="S31" s="247" t="n">
        <v>0</v>
      </c>
      <c r="T31" s="246" t="n">
        <v>27.17</v>
      </c>
      <c r="U31" s="234" t="n">
        <v>103.39</v>
      </c>
    </row>
    <row r="32" s="224" customFormat="true" ht="15.75" hidden="false" customHeight="false" outlineLevel="0" collapsed="false">
      <c r="A32" s="235" t="s">
        <v>343</v>
      </c>
      <c r="B32" s="236" t="s">
        <v>344</v>
      </c>
      <c r="C32" s="237" t="s">
        <v>334</v>
      </c>
      <c r="D32" s="238"/>
      <c r="E32" s="239"/>
      <c r="F32" s="240"/>
      <c r="G32" s="240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6"/>
      <c r="U32" s="244"/>
    </row>
    <row r="33" s="224" customFormat="true" ht="15.75" hidden="false" customHeight="false" outlineLevel="0" collapsed="false">
      <c r="A33" s="235" t="s">
        <v>345</v>
      </c>
      <c r="B33" s="236" t="s">
        <v>346</v>
      </c>
      <c r="C33" s="237" t="s">
        <v>334</v>
      </c>
      <c r="D33" s="238"/>
      <c r="E33" s="239"/>
      <c r="F33" s="240"/>
      <c r="G33" s="240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6"/>
      <c r="U33" s="244"/>
    </row>
    <row r="34" s="224" customFormat="true" ht="15.75" hidden="false" customHeight="false" outlineLevel="0" collapsed="false">
      <c r="A34" s="235" t="s">
        <v>347</v>
      </c>
      <c r="B34" s="245" t="s">
        <v>348</v>
      </c>
      <c r="C34" s="237" t="s">
        <v>334</v>
      </c>
      <c r="D34" s="238"/>
      <c r="E34" s="239"/>
      <c r="F34" s="240"/>
      <c r="G34" s="240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6"/>
      <c r="U34" s="244"/>
    </row>
    <row r="35" s="224" customFormat="true" ht="15.75" hidden="false" customHeight="false" outlineLevel="0" collapsed="false">
      <c r="A35" s="235" t="s">
        <v>349</v>
      </c>
      <c r="B35" s="248" t="s">
        <v>350</v>
      </c>
      <c r="C35" s="237" t="s">
        <v>334</v>
      </c>
      <c r="D35" s="238"/>
      <c r="E35" s="239"/>
      <c r="F35" s="240"/>
      <c r="G35" s="240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6"/>
      <c r="U35" s="244"/>
    </row>
    <row r="36" s="224" customFormat="true" ht="15.75" hidden="false" customHeight="false" outlineLevel="0" collapsed="false">
      <c r="A36" s="235" t="s">
        <v>351</v>
      </c>
      <c r="B36" s="248" t="s">
        <v>352</v>
      </c>
      <c r="C36" s="237" t="s">
        <v>334</v>
      </c>
      <c r="D36" s="238"/>
      <c r="E36" s="239"/>
      <c r="F36" s="240"/>
      <c r="G36" s="240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6"/>
      <c r="U36" s="244"/>
    </row>
    <row r="37" s="224" customFormat="true" ht="16.5" hidden="false" customHeight="false" outlineLevel="0" collapsed="false">
      <c r="A37" s="235" t="s">
        <v>353</v>
      </c>
      <c r="B37" s="236" t="s">
        <v>354</v>
      </c>
      <c r="C37" s="237" t="s">
        <v>334</v>
      </c>
      <c r="D37" s="238" t="n">
        <v>34.67</v>
      </c>
      <c r="E37" s="239" t="n">
        <v>40.94</v>
      </c>
      <c r="F37" s="240" t="n">
        <v>61.23</v>
      </c>
      <c r="G37" s="240"/>
      <c r="H37" s="241" t="n">
        <v>62.09</v>
      </c>
      <c r="I37" s="241"/>
      <c r="J37" s="241"/>
      <c r="K37" s="241" t="n">
        <v>125.6</v>
      </c>
      <c r="L37" s="241"/>
      <c r="M37" s="241"/>
      <c r="N37" s="241" t="n">
        <v>137.66</v>
      </c>
      <c r="O37" s="241"/>
      <c r="P37" s="241"/>
      <c r="Q37" s="241"/>
      <c r="R37" s="241"/>
      <c r="S37" s="247" t="n">
        <v>0</v>
      </c>
      <c r="T37" s="246" t="n">
        <v>62.09</v>
      </c>
      <c r="U37" s="234" t="n">
        <v>325.35</v>
      </c>
    </row>
    <row r="38" s="224" customFormat="true" ht="15.75" hidden="false" customHeight="false" outlineLevel="0" collapsed="false">
      <c r="A38" s="235" t="s">
        <v>355</v>
      </c>
      <c r="B38" s="227" t="s">
        <v>356</v>
      </c>
      <c r="C38" s="237" t="s">
        <v>334</v>
      </c>
      <c r="D38" s="249" t="n">
        <v>1395.66</v>
      </c>
      <c r="E38" s="249" t="n">
        <v>1423.79</v>
      </c>
      <c r="F38" s="249" t="n">
        <v>1516.34</v>
      </c>
      <c r="G38" s="249" t="n">
        <v>1434.55</v>
      </c>
      <c r="H38" s="249" t="n">
        <v>1516.73</v>
      </c>
      <c r="I38" s="249" t="n">
        <v>1500.27953</v>
      </c>
      <c r="J38" s="249" t="n">
        <v>1543.529768</v>
      </c>
      <c r="K38" s="249" t="n">
        <v>1748.4</v>
      </c>
      <c r="L38" s="249" t="n">
        <v>1546.1973219</v>
      </c>
      <c r="M38" s="249" t="n">
        <v>1557.26888</v>
      </c>
      <c r="N38" s="249" t="n">
        <v>1660.59</v>
      </c>
      <c r="O38" s="249" t="n">
        <v>1593.429551857</v>
      </c>
      <c r="P38" s="249" t="n">
        <v>1608.396827</v>
      </c>
      <c r="Q38" s="249" t="n">
        <v>1641.30518741271</v>
      </c>
      <c r="R38" s="249" t="n">
        <v>1647.5436</v>
      </c>
      <c r="S38" s="249" t="n">
        <v>7715.76159116971</v>
      </c>
      <c r="T38" s="249" t="n">
        <v>7795.459075</v>
      </c>
      <c r="U38" s="234" t="n">
        <v>8181.660427</v>
      </c>
    </row>
    <row r="39" s="224" customFormat="true" ht="15.75" hidden="false" customHeight="false" outlineLevel="0" collapsed="false">
      <c r="A39" s="235" t="s">
        <v>143</v>
      </c>
      <c r="B39" s="236" t="s">
        <v>335</v>
      </c>
      <c r="C39" s="237" t="s">
        <v>334</v>
      </c>
      <c r="D39" s="250"/>
      <c r="E39" s="250"/>
      <c r="F39" s="250"/>
      <c r="G39" s="241"/>
      <c r="H39" s="250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6"/>
      <c r="U39" s="244"/>
    </row>
    <row r="40" s="224" customFormat="true" ht="25.5" hidden="false" customHeight="false" outlineLevel="0" collapsed="false">
      <c r="A40" s="235" t="s">
        <v>357</v>
      </c>
      <c r="B40" s="251" t="s">
        <v>336</v>
      </c>
      <c r="C40" s="237" t="s">
        <v>334</v>
      </c>
      <c r="D40" s="238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6"/>
      <c r="U40" s="244"/>
    </row>
    <row r="41" s="224" customFormat="true" ht="25.5" hidden="false" customHeight="false" outlineLevel="0" collapsed="false">
      <c r="A41" s="235" t="s">
        <v>358</v>
      </c>
      <c r="B41" s="251" t="s">
        <v>337</v>
      </c>
      <c r="C41" s="237" t="s">
        <v>334</v>
      </c>
      <c r="D41" s="238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6"/>
      <c r="U41" s="244"/>
    </row>
    <row r="42" s="224" customFormat="true" ht="25.5" hidden="false" customHeight="false" outlineLevel="0" collapsed="false">
      <c r="A42" s="235" t="s">
        <v>359</v>
      </c>
      <c r="B42" s="251" t="s">
        <v>338</v>
      </c>
      <c r="C42" s="237" t="s">
        <v>334</v>
      </c>
      <c r="D42" s="238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6"/>
      <c r="U42" s="244"/>
    </row>
    <row r="43" s="224" customFormat="true" ht="15.75" hidden="false" customHeight="false" outlineLevel="0" collapsed="false">
      <c r="A43" s="235" t="s">
        <v>145</v>
      </c>
      <c r="B43" s="236" t="s">
        <v>339</v>
      </c>
      <c r="C43" s="237" t="s">
        <v>334</v>
      </c>
      <c r="D43" s="238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6"/>
      <c r="U43" s="244"/>
    </row>
    <row r="44" s="224" customFormat="true" ht="15.75" hidden="false" customHeight="false" outlineLevel="0" collapsed="false">
      <c r="A44" s="235" t="s">
        <v>147</v>
      </c>
      <c r="B44" s="236" t="s">
        <v>340</v>
      </c>
      <c r="C44" s="237" t="s">
        <v>334</v>
      </c>
      <c r="D44" s="238" t="n">
        <v>1336.19</v>
      </c>
      <c r="E44" s="241" t="n">
        <v>1345.29</v>
      </c>
      <c r="F44" s="241" t="n">
        <v>1453.48</v>
      </c>
      <c r="G44" s="241" t="n">
        <v>1434.55</v>
      </c>
      <c r="H44" s="241" t="n">
        <v>1438.72</v>
      </c>
      <c r="I44" s="242" t="n">
        <v>1500.27953</v>
      </c>
      <c r="J44" s="242" t="n">
        <v>1543.529768</v>
      </c>
      <c r="K44" s="242" t="n">
        <v>1671.52</v>
      </c>
      <c r="L44" s="242" t="n">
        <v>1546.1973219</v>
      </c>
      <c r="M44" s="242" t="n">
        <v>1557.26888</v>
      </c>
      <c r="N44" s="242" t="n">
        <v>1660.59</v>
      </c>
      <c r="O44" s="242" t="n">
        <v>1593.429551857</v>
      </c>
      <c r="P44" s="242" t="n">
        <v>1608.396827</v>
      </c>
      <c r="Q44" s="242" t="n">
        <v>1641.30518741271</v>
      </c>
      <c r="R44" s="242" t="n">
        <v>1647.5436</v>
      </c>
      <c r="S44" s="242" t="n">
        <v>7715.76159116971</v>
      </c>
      <c r="T44" s="243" t="n">
        <v>7795.459075</v>
      </c>
      <c r="U44" s="234" t="n">
        <v>8026.770427</v>
      </c>
    </row>
    <row r="45" s="224" customFormat="true" ht="15.75" hidden="false" customHeight="false" outlineLevel="0" collapsed="false">
      <c r="A45" s="235" t="s">
        <v>149</v>
      </c>
      <c r="B45" s="236" t="s">
        <v>341</v>
      </c>
      <c r="C45" s="237" t="s">
        <v>334</v>
      </c>
      <c r="D45" s="238"/>
      <c r="E45" s="241"/>
      <c r="F45" s="241"/>
      <c r="G45" s="252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6"/>
      <c r="U45" s="244"/>
    </row>
    <row r="46" s="224" customFormat="true" ht="15.75" hidden="false" customHeight="false" outlineLevel="0" collapsed="false">
      <c r="A46" s="235" t="s">
        <v>155</v>
      </c>
      <c r="B46" s="236" t="s">
        <v>342</v>
      </c>
      <c r="C46" s="237" t="s">
        <v>334</v>
      </c>
      <c r="D46" s="238" t="n">
        <v>32.22</v>
      </c>
      <c r="E46" s="241" t="n">
        <v>35.86</v>
      </c>
      <c r="F46" s="241" t="n">
        <v>18.15</v>
      </c>
      <c r="G46" s="241"/>
      <c r="H46" s="241" t="n">
        <v>20.48</v>
      </c>
      <c r="I46" s="241"/>
      <c r="J46" s="241"/>
      <c r="K46" s="241" t="n">
        <v>24.11</v>
      </c>
      <c r="L46" s="241"/>
      <c r="M46" s="241"/>
      <c r="N46" s="241"/>
      <c r="O46" s="241"/>
      <c r="P46" s="241"/>
      <c r="Q46" s="241"/>
      <c r="R46" s="241"/>
      <c r="S46" s="241"/>
      <c r="T46" s="246"/>
      <c r="U46" s="244"/>
    </row>
    <row r="47" s="224" customFormat="true" ht="15.75" hidden="false" customHeight="false" outlineLevel="0" collapsed="false">
      <c r="A47" s="235" t="s">
        <v>157</v>
      </c>
      <c r="B47" s="236" t="s">
        <v>344</v>
      </c>
      <c r="C47" s="237" t="s">
        <v>334</v>
      </c>
      <c r="D47" s="238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6"/>
      <c r="U47" s="244"/>
    </row>
    <row r="48" s="224" customFormat="true" ht="15.75" hidden="false" customHeight="false" outlineLevel="0" collapsed="false">
      <c r="A48" s="235" t="s">
        <v>159</v>
      </c>
      <c r="B48" s="236" t="s">
        <v>346</v>
      </c>
      <c r="C48" s="237" t="s">
        <v>334</v>
      </c>
      <c r="D48" s="238"/>
      <c r="E48" s="241"/>
      <c r="F48" s="241"/>
      <c r="G48" s="252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6"/>
      <c r="U48" s="244"/>
    </row>
    <row r="49" s="224" customFormat="true" ht="15.75" hidden="false" customHeight="false" outlineLevel="0" collapsed="false">
      <c r="A49" s="235" t="s">
        <v>360</v>
      </c>
      <c r="B49" s="245" t="s">
        <v>348</v>
      </c>
      <c r="C49" s="237" t="s">
        <v>334</v>
      </c>
      <c r="D49" s="238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6"/>
      <c r="U49" s="244"/>
    </row>
    <row r="50" s="224" customFormat="true" ht="15.75" hidden="false" customHeight="false" outlineLevel="0" collapsed="false">
      <c r="A50" s="235" t="s">
        <v>361</v>
      </c>
      <c r="B50" s="251" t="s">
        <v>350</v>
      </c>
      <c r="C50" s="237" t="s">
        <v>334</v>
      </c>
      <c r="D50" s="238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6"/>
      <c r="U50" s="244"/>
    </row>
    <row r="51" s="224" customFormat="true" ht="15.75" hidden="false" customHeight="false" outlineLevel="0" collapsed="false">
      <c r="A51" s="235" t="s">
        <v>362</v>
      </c>
      <c r="B51" s="251" t="s">
        <v>352</v>
      </c>
      <c r="C51" s="237" t="s">
        <v>334</v>
      </c>
      <c r="D51" s="238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6"/>
      <c r="U51" s="244"/>
    </row>
    <row r="52" s="224" customFormat="true" ht="15.75" hidden="false" customHeight="false" outlineLevel="0" collapsed="false">
      <c r="A52" s="235" t="s">
        <v>363</v>
      </c>
      <c r="B52" s="236" t="s">
        <v>354</v>
      </c>
      <c r="C52" s="237" t="s">
        <v>334</v>
      </c>
      <c r="D52" s="238" t="n">
        <v>27.25</v>
      </c>
      <c r="E52" s="241" t="n">
        <v>42.64</v>
      </c>
      <c r="F52" s="241" t="n">
        <v>44.71</v>
      </c>
      <c r="G52" s="241"/>
      <c r="H52" s="241" t="n">
        <v>57.53</v>
      </c>
      <c r="I52" s="241"/>
      <c r="J52" s="241"/>
      <c r="K52" s="241" t="n">
        <v>52.77</v>
      </c>
      <c r="L52" s="241"/>
      <c r="M52" s="241"/>
      <c r="N52" s="241"/>
      <c r="O52" s="241"/>
      <c r="P52" s="241"/>
      <c r="Q52" s="241"/>
      <c r="R52" s="241"/>
      <c r="S52" s="241"/>
      <c r="T52" s="246"/>
      <c r="U52" s="244"/>
    </row>
    <row r="53" s="224" customFormat="true" ht="15.75" hidden="false" customHeight="false" outlineLevel="0" collapsed="false">
      <c r="A53" s="235" t="s">
        <v>364</v>
      </c>
      <c r="B53" s="253" t="s">
        <v>365</v>
      </c>
      <c r="C53" s="237" t="s">
        <v>334</v>
      </c>
      <c r="D53" s="249" t="n">
        <v>569.79</v>
      </c>
      <c r="E53" s="242" t="n">
        <v>544.75</v>
      </c>
      <c r="F53" s="242" t="n">
        <v>619.43</v>
      </c>
      <c r="G53" s="242" t="n">
        <v>569.11522</v>
      </c>
      <c r="H53" s="242" t="n">
        <v>519.92</v>
      </c>
      <c r="I53" s="242" t="n">
        <v>582.98973</v>
      </c>
      <c r="J53" s="242" t="n">
        <v>719.386518</v>
      </c>
      <c r="K53" s="242" t="n">
        <v>637.79</v>
      </c>
      <c r="L53" s="242" t="n">
        <v>600.6954319</v>
      </c>
      <c r="M53" s="242" t="n">
        <v>717.522</v>
      </c>
      <c r="N53" s="242" t="n">
        <v>631.36</v>
      </c>
      <c r="O53" s="242" t="n">
        <v>618.942751857</v>
      </c>
      <c r="P53" s="242" t="n">
        <v>744.88417</v>
      </c>
      <c r="Q53" s="242" t="n">
        <v>637.74552741271</v>
      </c>
      <c r="R53" s="242" t="n">
        <v>748.46946</v>
      </c>
      <c r="S53" s="242" t="n">
        <v>3009.48866116971</v>
      </c>
      <c r="T53" s="243" t="n">
        <v>3450.182148</v>
      </c>
      <c r="U53" s="234" t="n">
        <v>3282.42363</v>
      </c>
    </row>
    <row r="54" s="224" customFormat="true" ht="15.75" hidden="false" customHeight="false" outlineLevel="0" collapsed="false">
      <c r="A54" s="235" t="s">
        <v>357</v>
      </c>
      <c r="B54" s="251" t="s">
        <v>366</v>
      </c>
      <c r="C54" s="237" t="s">
        <v>334</v>
      </c>
      <c r="D54" s="238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6"/>
      <c r="U54" s="244"/>
    </row>
    <row r="55" s="224" customFormat="true" ht="15.75" hidden="false" customHeight="false" outlineLevel="0" collapsed="false">
      <c r="A55" s="235" t="s">
        <v>358</v>
      </c>
      <c r="B55" s="248" t="s">
        <v>367</v>
      </c>
      <c r="C55" s="237" t="s">
        <v>334</v>
      </c>
      <c r="D55" s="238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6"/>
      <c r="U55" s="244"/>
    </row>
    <row r="56" s="224" customFormat="true" ht="15.75" hidden="false" customHeight="false" outlineLevel="0" collapsed="false">
      <c r="A56" s="235" t="s">
        <v>368</v>
      </c>
      <c r="B56" s="254" t="s">
        <v>369</v>
      </c>
      <c r="C56" s="237" t="s">
        <v>334</v>
      </c>
      <c r="D56" s="238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6"/>
      <c r="U56" s="244"/>
    </row>
    <row r="57" s="224" customFormat="true" ht="15.75" hidden="false" customHeight="false" outlineLevel="0" collapsed="false">
      <c r="A57" s="235" t="s">
        <v>370</v>
      </c>
      <c r="B57" s="255" t="s">
        <v>371</v>
      </c>
      <c r="C57" s="237" t="s">
        <v>334</v>
      </c>
      <c r="D57" s="238" t="n">
        <v>410.49</v>
      </c>
      <c r="E57" s="241" t="n">
        <v>392.51</v>
      </c>
      <c r="F57" s="241" t="n">
        <v>420.06</v>
      </c>
      <c r="G57" s="252" t="n">
        <v>483.86522</v>
      </c>
      <c r="H57" s="241" t="n">
        <v>415.62</v>
      </c>
      <c r="I57" s="242" t="n">
        <v>497.68673</v>
      </c>
      <c r="J57" s="242" t="n">
        <v>630.925918</v>
      </c>
      <c r="K57" s="242" t="n">
        <v>424.42</v>
      </c>
      <c r="L57" s="242" t="n">
        <v>512.6173319</v>
      </c>
      <c r="M57" s="256" t="n">
        <v>604.742</v>
      </c>
      <c r="N57" s="256" t="n">
        <v>411.34</v>
      </c>
      <c r="O57" s="256" t="n">
        <v>527.995851857</v>
      </c>
      <c r="P57" s="256" t="n">
        <v>632.032</v>
      </c>
      <c r="Q57" s="256" t="n">
        <v>543.83572741271</v>
      </c>
      <c r="R57" s="256" t="n">
        <v>650.99296</v>
      </c>
      <c r="S57" s="242" t="n">
        <v>2566.00086116971</v>
      </c>
      <c r="T57" s="243" t="n">
        <v>2934.312878</v>
      </c>
      <c r="U57" s="234" t="n">
        <v>2534.40496</v>
      </c>
    </row>
    <row r="58" s="224" customFormat="true" ht="15.75" hidden="false" customHeight="false" outlineLevel="0" collapsed="false">
      <c r="A58" s="235" t="s">
        <v>372</v>
      </c>
      <c r="B58" s="255" t="s">
        <v>373</v>
      </c>
      <c r="C58" s="237" t="s">
        <v>334</v>
      </c>
      <c r="D58" s="238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6"/>
      <c r="U58" s="244"/>
    </row>
    <row r="59" s="224" customFormat="true" ht="15.75" hidden="false" customHeight="false" outlineLevel="0" collapsed="false">
      <c r="A59" s="235" t="s">
        <v>374</v>
      </c>
      <c r="B59" s="254" t="s">
        <v>375</v>
      </c>
      <c r="C59" s="237" t="s">
        <v>334</v>
      </c>
      <c r="D59" s="238"/>
      <c r="E59" s="241"/>
      <c r="F59" s="241" t="n">
        <v>4.117</v>
      </c>
      <c r="G59" s="241"/>
      <c r="H59" s="241" t="n">
        <v>4.06</v>
      </c>
      <c r="I59" s="241"/>
      <c r="J59" s="241"/>
      <c r="K59" s="241"/>
      <c r="L59" s="241"/>
      <c r="M59" s="241"/>
      <c r="N59" s="241" t="n">
        <v>0.03</v>
      </c>
      <c r="O59" s="241"/>
      <c r="P59" s="241"/>
      <c r="Q59" s="241"/>
      <c r="R59" s="241"/>
      <c r="S59" s="241"/>
      <c r="T59" s="246"/>
      <c r="U59" s="244"/>
    </row>
    <row r="60" s="224" customFormat="true" ht="15.75" hidden="false" customHeight="false" outlineLevel="0" collapsed="false">
      <c r="A60" s="235" t="s">
        <v>359</v>
      </c>
      <c r="B60" s="248" t="s">
        <v>376</v>
      </c>
      <c r="C60" s="237" t="s">
        <v>334</v>
      </c>
      <c r="D60" s="238" t="n">
        <v>138.03</v>
      </c>
      <c r="E60" s="241" t="n">
        <v>122.82</v>
      </c>
      <c r="F60" s="241" t="n">
        <v>140.33</v>
      </c>
      <c r="G60" s="241" t="n">
        <v>59.15</v>
      </c>
      <c r="H60" s="241" t="n">
        <v>73.21</v>
      </c>
      <c r="I60" s="241" t="n">
        <v>61.198</v>
      </c>
      <c r="J60" s="242" t="n">
        <v>60.741</v>
      </c>
      <c r="K60" s="242" t="n">
        <v>183.37</v>
      </c>
      <c r="L60" s="242" t="n">
        <v>63.009</v>
      </c>
      <c r="M60" s="242" t="n">
        <v>81.6</v>
      </c>
      <c r="N60" s="242" t="n">
        <v>193.31</v>
      </c>
      <c r="O60" s="242" t="n">
        <v>64.875</v>
      </c>
      <c r="P60" s="242" t="n">
        <v>83.48705</v>
      </c>
      <c r="Q60" s="242" t="n">
        <v>66.795</v>
      </c>
      <c r="R60" s="242" t="n">
        <v>66.2957</v>
      </c>
      <c r="S60" s="242" t="n">
        <v>315.027</v>
      </c>
      <c r="T60" s="243" t="n">
        <v>365.33375</v>
      </c>
      <c r="U60" s="234" t="n">
        <v>599.67275</v>
      </c>
    </row>
    <row r="61" s="224" customFormat="true" ht="15.75" hidden="false" customHeight="false" outlineLevel="0" collapsed="false">
      <c r="A61" s="235" t="s">
        <v>377</v>
      </c>
      <c r="B61" s="248" t="s">
        <v>378</v>
      </c>
      <c r="C61" s="237" t="s">
        <v>334</v>
      </c>
      <c r="D61" s="238" t="n">
        <v>21.27</v>
      </c>
      <c r="E61" s="241" t="n">
        <v>29.42</v>
      </c>
      <c r="F61" s="241" t="n">
        <v>54.93</v>
      </c>
      <c r="G61" s="241" t="n">
        <v>26.1</v>
      </c>
      <c r="H61" s="241" t="n">
        <v>27.03</v>
      </c>
      <c r="I61" s="241" t="n">
        <v>24.105</v>
      </c>
      <c r="J61" s="242" t="n">
        <v>27.7196</v>
      </c>
      <c r="K61" s="242" t="n">
        <v>30</v>
      </c>
      <c r="L61" s="242" t="n">
        <v>25.0691</v>
      </c>
      <c r="M61" s="242" t="n">
        <v>31.18</v>
      </c>
      <c r="N61" s="242" t="n">
        <v>26.68</v>
      </c>
      <c r="O61" s="242" t="n">
        <v>26.0719</v>
      </c>
      <c r="P61" s="242" t="n">
        <v>29.36512</v>
      </c>
      <c r="Q61" s="242" t="n">
        <v>27.1148</v>
      </c>
      <c r="R61" s="242" t="n">
        <v>31.1808</v>
      </c>
      <c r="S61" s="242" t="n">
        <v>128.4608</v>
      </c>
      <c r="T61" s="243" t="n">
        <v>146.47552</v>
      </c>
      <c r="U61" s="234" t="n">
        <v>144.25592</v>
      </c>
    </row>
    <row r="62" s="224" customFormat="true" ht="15.75" hidden="false" customHeight="false" outlineLevel="0" collapsed="false">
      <c r="A62" s="235" t="s">
        <v>379</v>
      </c>
      <c r="B62" s="253" t="s">
        <v>380</v>
      </c>
      <c r="C62" s="237" t="s">
        <v>334</v>
      </c>
      <c r="D62" s="238" t="n">
        <v>41.21</v>
      </c>
      <c r="E62" s="241" t="n">
        <v>85.59</v>
      </c>
      <c r="F62" s="241" t="n">
        <v>31.92</v>
      </c>
      <c r="G62" s="241" t="n">
        <v>53.71</v>
      </c>
      <c r="H62" s="241" t="n">
        <v>79.56</v>
      </c>
      <c r="I62" s="241" t="n">
        <v>74.766</v>
      </c>
      <c r="J62" s="242" t="n">
        <v>55.1516</v>
      </c>
      <c r="K62" s="242" t="n">
        <v>34.8</v>
      </c>
      <c r="L62" s="242" t="n">
        <v>76.9794</v>
      </c>
      <c r="M62" s="242" t="n">
        <v>58.65</v>
      </c>
      <c r="N62" s="242" t="n">
        <v>31.26</v>
      </c>
      <c r="O62" s="242" t="n">
        <v>79.258</v>
      </c>
      <c r="P62" s="242" t="n">
        <v>61.13712</v>
      </c>
      <c r="Q62" s="242" t="n">
        <v>81.604</v>
      </c>
      <c r="R62" s="242" t="n">
        <v>60.1954</v>
      </c>
      <c r="S62" s="242" t="n">
        <v>366.3174</v>
      </c>
      <c r="T62" s="243" t="n">
        <v>314.69412</v>
      </c>
      <c r="U62" s="234" t="n">
        <v>266.95252</v>
      </c>
    </row>
    <row r="63" s="224" customFormat="true" ht="25.5" hidden="false" customHeight="false" outlineLevel="0" collapsed="false">
      <c r="A63" s="235" t="s">
        <v>381</v>
      </c>
      <c r="B63" s="251" t="s">
        <v>382</v>
      </c>
      <c r="C63" s="237" t="s">
        <v>334</v>
      </c>
      <c r="D63" s="238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6"/>
      <c r="U63" s="244"/>
    </row>
    <row r="64" s="224" customFormat="true" ht="15.75" hidden="false" customHeight="false" outlineLevel="0" collapsed="false">
      <c r="A64" s="235" t="s">
        <v>383</v>
      </c>
      <c r="B64" s="251" t="s">
        <v>384</v>
      </c>
      <c r="C64" s="237" t="s">
        <v>334</v>
      </c>
      <c r="D64" s="238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6"/>
      <c r="U64" s="244"/>
    </row>
    <row r="65" s="224" customFormat="true" ht="15.75" hidden="false" customHeight="false" outlineLevel="0" collapsed="false">
      <c r="A65" s="235" t="s">
        <v>385</v>
      </c>
      <c r="B65" s="248" t="s">
        <v>386</v>
      </c>
      <c r="C65" s="237" t="s">
        <v>334</v>
      </c>
      <c r="D65" s="238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6"/>
      <c r="U65" s="244"/>
    </row>
    <row r="66" s="224" customFormat="true" ht="15.75" hidden="false" customHeight="false" outlineLevel="0" collapsed="false">
      <c r="A66" s="235" t="s">
        <v>387</v>
      </c>
      <c r="B66" s="248" t="s">
        <v>388</v>
      </c>
      <c r="C66" s="237" t="s">
        <v>334</v>
      </c>
      <c r="D66" s="238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6"/>
      <c r="U66" s="244"/>
    </row>
    <row r="67" s="224" customFormat="true" ht="15.75" hidden="false" customHeight="false" outlineLevel="0" collapsed="false">
      <c r="A67" s="235" t="s">
        <v>389</v>
      </c>
      <c r="B67" s="248" t="s">
        <v>390</v>
      </c>
      <c r="C67" s="237" t="s">
        <v>334</v>
      </c>
      <c r="D67" s="238" t="n">
        <v>41.21</v>
      </c>
      <c r="E67" s="241" t="n">
        <v>85.59</v>
      </c>
      <c r="F67" s="241" t="n">
        <v>31.92</v>
      </c>
      <c r="G67" s="241" t="n">
        <v>53.71</v>
      </c>
      <c r="H67" s="242" t="n">
        <v>79.56</v>
      </c>
      <c r="I67" s="242" t="n">
        <v>74.766</v>
      </c>
      <c r="J67" s="242" t="n">
        <v>55.1516</v>
      </c>
      <c r="K67" s="242" t="n">
        <v>34.8</v>
      </c>
      <c r="L67" s="242" t="n">
        <v>76.9794</v>
      </c>
      <c r="M67" s="242" t="n">
        <v>58.65</v>
      </c>
      <c r="N67" s="242" t="n">
        <v>31.26</v>
      </c>
      <c r="O67" s="242" t="n">
        <v>79.258</v>
      </c>
      <c r="P67" s="242" t="n">
        <v>61.13712</v>
      </c>
      <c r="Q67" s="242" t="n">
        <v>81.604</v>
      </c>
      <c r="R67" s="242" t="n">
        <v>60.1954</v>
      </c>
      <c r="S67" s="242" t="n">
        <v>366.3174</v>
      </c>
      <c r="T67" s="243" t="n">
        <v>314.69412</v>
      </c>
      <c r="U67" s="234" t="n">
        <v>266.95252</v>
      </c>
    </row>
    <row r="68" s="224" customFormat="true" ht="15.75" hidden="false" customHeight="false" outlineLevel="0" collapsed="false">
      <c r="A68" s="235" t="s">
        <v>391</v>
      </c>
      <c r="B68" s="253" t="s">
        <v>392</v>
      </c>
      <c r="C68" s="237" t="s">
        <v>334</v>
      </c>
      <c r="D68" s="238" t="n">
        <v>617.41</v>
      </c>
      <c r="E68" s="241" t="n">
        <v>665.65</v>
      </c>
      <c r="F68" s="241" t="n">
        <v>665.16</v>
      </c>
      <c r="G68" s="241" t="n">
        <v>564.64</v>
      </c>
      <c r="H68" s="242" t="n">
        <v>706.18</v>
      </c>
      <c r="I68" s="242" t="n">
        <v>646.9649</v>
      </c>
      <c r="J68" s="242" t="n">
        <v>580.25355</v>
      </c>
      <c r="K68" s="242" t="n">
        <v>732.81</v>
      </c>
      <c r="L68" s="242" t="n">
        <v>666.11529</v>
      </c>
      <c r="M68" s="242" t="n">
        <v>600.64</v>
      </c>
      <c r="N68" s="242" t="n">
        <v>744.8</v>
      </c>
      <c r="O68" s="242" t="n">
        <v>685.8324</v>
      </c>
      <c r="P68" s="242" t="n">
        <v>614.123403</v>
      </c>
      <c r="Q68" s="242" t="n">
        <v>706.13296</v>
      </c>
      <c r="R68" s="242" t="n">
        <v>632.80774</v>
      </c>
      <c r="S68" s="242" t="n">
        <v>3269.68555</v>
      </c>
      <c r="T68" s="243" t="n">
        <v>3134.004693</v>
      </c>
      <c r="U68" s="234" t="n">
        <v>3430.721143</v>
      </c>
    </row>
    <row r="69" s="224" customFormat="true" ht="15.75" hidden="false" customHeight="false" outlineLevel="0" collapsed="false">
      <c r="A69" s="235" t="s">
        <v>393</v>
      </c>
      <c r="B69" s="253" t="s">
        <v>394</v>
      </c>
      <c r="C69" s="237" t="s">
        <v>334</v>
      </c>
      <c r="D69" s="238" t="n">
        <v>53.81</v>
      </c>
      <c r="E69" s="241" t="n">
        <v>58.01</v>
      </c>
      <c r="F69" s="241" t="n">
        <v>60.3</v>
      </c>
      <c r="G69" s="241" t="n">
        <v>65.58</v>
      </c>
      <c r="H69" s="242" t="n">
        <v>69.86</v>
      </c>
      <c r="I69" s="242" t="n">
        <v>57.51</v>
      </c>
      <c r="J69" s="242" t="n">
        <v>70.94</v>
      </c>
      <c r="K69" s="242" t="n">
        <v>79.9</v>
      </c>
      <c r="L69" s="242" t="n">
        <v>59.82</v>
      </c>
      <c r="M69" s="242" t="n">
        <v>79.252</v>
      </c>
      <c r="N69" s="242" t="n">
        <v>89.52</v>
      </c>
      <c r="O69" s="242" t="n">
        <v>62.21</v>
      </c>
      <c r="P69" s="242" t="n">
        <v>84.10752</v>
      </c>
      <c r="Q69" s="242" t="n">
        <v>64.7</v>
      </c>
      <c r="R69" s="242" t="n">
        <v>76.4</v>
      </c>
      <c r="S69" s="242" t="n">
        <v>309.82</v>
      </c>
      <c r="T69" s="243" t="n">
        <v>380.55952</v>
      </c>
      <c r="U69" s="234" t="n">
        <v>399.78752</v>
      </c>
    </row>
    <row r="70" s="224" customFormat="true" ht="15.75" hidden="false" customHeight="false" outlineLevel="0" collapsed="false">
      <c r="A70" s="235" t="s">
        <v>395</v>
      </c>
      <c r="B70" s="253" t="s">
        <v>396</v>
      </c>
      <c r="C70" s="237" t="s">
        <v>334</v>
      </c>
      <c r="D70" s="238" t="n">
        <v>7.09</v>
      </c>
      <c r="E70" s="241" t="n">
        <v>8.04</v>
      </c>
      <c r="F70" s="241" t="n">
        <v>9.67</v>
      </c>
      <c r="G70" s="241" t="n">
        <v>11.56</v>
      </c>
      <c r="H70" s="242" t="n">
        <v>11.65</v>
      </c>
      <c r="I70" s="242" t="n">
        <v>6.28</v>
      </c>
      <c r="J70" s="242" t="n">
        <v>14.79</v>
      </c>
      <c r="K70" s="242" t="n">
        <v>15.72</v>
      </c>
      <c r="L70" s="242" t="n">
        <v>6.53</v>
      </c>
      <c r="M70" s="242" t="n">
        <v>14.60488</v>
      </c>
      <c r="N70" s="242" t="n">
        <v>16.27</v>
      </c>
      <c r="O70" s="242" t="n">
        <v>6.79</v>
      </c>
      <c r="P70" s="242" t="n">
        <v>15.36587</v>
      </c>
      <c r="Q70" s="242" t="n">
        <v>7.06</v>
      </c>
      <c r="R70" s="242" t="n">
        <v>16.64</v>
      </c>
      <c r="S70" s="242" t="n">
        <v>38.22</v>
      </c>
      <c r="T70" s="243" t="n">
        <v>73.05075</v>
      </c>
      <c r="U70" s="234" t="n">
        <v>75.64587</v>
      </c>
    </row>
    <row r="71" s="224" customFormat="true" ht="15.75" hidden="false" customHeight="false" outlineLevel="0" collapsed="false">
      <c r="A71" s="235" t="s">
        <v>397</v>
      </c>
      <c r="B71" s="248" t="s">
        <v>398</v>
      </c>
      <c r="C71" s="237" t="s">
        <v>334</v>
      </c>
      <c r="D71" s="238" t="n">
        <v>5.11</v>
      </c>
      <c r="E71" s="241" t="n">
        <v>6.05</v>
      </c>
      <c r="F71" s="241" t="n">
        <v>7.52</v>
      </c>
      <c r="G71" s="241" t="n">
        <v>9.05</v>
      </c>
      <c r="H71" s="242" t="n">
        <v>9.45</v>
      </c>
      <c r="I71" s="242" t="n">
        <v>3.59</v>
      </c>
      <c r="J71" s="242" t="n">
        <v>12.48</v>
      </c>
      <c r="K71" s="242" t="n">
        <v>13.49</v>
      </c>
      <c r="L71" s="242" t="n">
        <v>3.73</v>
      </c>
      <c r="M71" s="242" t="n">
        <v>12.4178</v>
      </c>
      <c r="N71" s="242" t="n">
        <v>13.72</v>
      </c>
      <c r="O71" s="242" t="n">
        <v>3.88</v>
      </c>
      <c r="P71" s="242" t="n">
        <v>13.1676</v>
      </c>
      <c r="Q71" s="242" t="n">
        <v>4.03</v>
      </c>
      <c r="R71" s="242" t="n">
        <v>14.04</v>
      </c>
      <c r="S71" s="242" t="n">
        <v>24.28</v>
      </c>
      <c r="T71" s="243" t="n">
        <v>61.5554</v>
      </c>
      <c r="U71" s="234" t="n">
        <v>63.8676</v>
      </c>
    </row>
    <row r="72" s="224" customFormat="true" ht="15.75" hidden="false" customHeight="false" outlineLevel="0" collapsed="false">
      <c r="A72" s="235" t="s">
        <v>399</v>
      </c>
      <c r="B72" s="248" t="s">
        <v>400</v>
      </c>
      <c r="C72" s="237" t="s">
        <v>334</v>
      </c>
      <c r="D72" s="238" t="n">
        <v>1.98</v>
      </c>
      <c r="E72" s="238" t="n">
        <v>1.99</v>
      </c>
      <c r="F72" s="238" t="n">
        <v>2.15</v>
      </c>
      <c r="G72" s="238" t="n">
        <v>2.51</v>
      </c>
      <c r="H72" s="249" t="n">
        <v>2.2</v>
      </c>
      <c r="I72" s="257" t="n">
        <v>2.69</v>
      </c>
      <c r="J72" s="257" t="n">
        <v>2.31</v>
      </c>
      <c r="K72" s="257" t="n">
        <v>2.23</v>
      </c>
      <c r="L72" s="257" t="n">
        <v>2.8</v>
      </c>
      <c r="M72" s="257" t="n">
        <v>2.18708</v>
      </c>
      <c r="N72" s="257" t="n">
        <v>2.55</v>
      </c>
      <c r="O72" s="257" t="n">
        <v>2.91</v>
      </c>
      <c r="P72" s="257" t="n">
        <v>2.19827</v>
      </c>
      <c r="Q72" s="257" t="n">
        <v>3.03</v>
      </c>
      <c r="R72" s="257" t="n">
        <v>2.6</v>
      </c>
      <c r="S72" s="242" t="n">
        <v>13.94</v>
      </c>
      <c r="T72" s="243" t="n">
        <v>11.49535</v>
      </c>
      <c r="U72" s="234" t="n">
        <v>11.77827</v>
      </c>
    </row>
    <row r="73" s="224" customFormat="true" ht="15.75" hidden="false" customHeight="false" outlineLevel="0" collapsed="false">
      <c r="A73" s="235" t="s">
        <v>401</v>
      </c>
      <c r="B73" s="253" t="s">
        <v>402</v>
      </c>
      <c r="C73" s="237" t="s">
        <v>334</v>
      </c>
      <c r="D73" s="238" t="n">
        <v>106.35</v>
      </c>
      <c r="E73" s="252" t="n">
        <v>140.01747</v>
      </c>
      <c r="F73" s="241" t="n">
        <v>129.86</v>
      </c>
      <c r="G73" s="252" t="n">
        <v>105.2455</v>
      </c>
      <c r="H73" s="252" t="n">
        <v>103.2735</v>
      </c>
      <c r="I73" s="252" t="n">
        <v>131.7689</v>
      </c>
      <c r="J73" s="252" t="n">
        <v>103.0081</v>
      </c>
      <c r="K73" s="252" t="n">
        <v>247.38</v>
      </c>
      <c r="L73" s="252" t="n">
        <v>136.0572</v>
      </c>
      <c r="M73" s="252" t="n">
        <v>86.8</v>
      </c>
      <c r="N73" s="252" t="n">
        <v>147.38</v>
      </c>
      <c r="O73" s="252" t="n">
        <v>140.3964</v>
      </c>
      <c r="P73" s="252" t="n">
        <v>88.778744</v>
      </c>
      <c r="Q73" s="252" t="n">
        <v>144.0627</v>
      </c>
      <c r="R73" s="252" t="n">
        <v>113.031</v>
      </c>
      <c r="S73" s="242" t="n">
        <v>657.5307</v>
      </c>
      <c r="T73" s="243" t="n">
        <v>494.891344</v>
      </c>
      <c r="U73" s="234" t="n">
        <v>699.843244</v>
      </c>
    </row>
    <row r="74" s="224" customFormat="true" ht="15.75" hidden="false" customHeight="false" outlineLevel="0" collapsed="false">
      <c r="A74" s="235" t="s">
        <v>403</v>
      </c>
      <c r="B74" s="248" t="s">
        <v>404</v>
      </c>
      <c r="C74" s="237" t="s">
        <v>334</v>
      </c>
      <c r="D74" s="238" t="n">
        <v>54.76</v>
      </c>
      <c r="E74" s="241" t="n">
        <v>75.8</v>
      </c>
      <c r="F74" s="241" t="n">
        <v>71.19</v>
      </c>
      <c r="G74" s="252" t="n">
        <v>48.86</v>
      </c>
      <c r="H74" s="252" t="n">
        <v>50.1735</v>
      </c>
      <c r="I74" s="252" t="n">
        <v>64.0774</v>
      </c>
      <c r="J74" s="252" t="n">
        <v>50.1735</v>
      </c>
      <c r="K74" s="252" t="n">
        <v>35.75</v>
      </c>
      <c r="L74" s="252" t="n">
        <v>65.9741</v>
      </c>
      <c r="M74" s="252" t="n">
        <v>28.11</v>
      </c>
      <c r="N74" s="252" t="n">
        <v>39.02</v>
      </c>
      <c r="O74" s="252" t="n">
        <v>67.927</v>
      </c>
      <c r="P74" s="252" t="n">
        <v>30.2496</v>
      </c>
      <c r="Q74" s="252" t="n">
        <v>69.9376</v>
      </c>
      <c r="R74" s="252" t="n">
        <v>54.7621</v>
      </c>
      <c r="S74" s="242" t="n">
        <v>316.7761</v>
      </c>
      <c r="T74" s="243" t="n">
        <v>213.4687</v>
      </c>
      <c r="U74" s="234" t="n">
        <v>209.9552</v>
      </c>
    </row>
    <row r="75" s="224" customFormat="true" ht="15.75" hidden="false" customHeight="true" outlineLevel="0" collapsed="false">
      <c r="A75" s="235" t="s">
        <v>405</v>
      </c>
      <c r="B75" s="248" t="s">
        <v>406</v>
      </c>
      <c r="C75" s="237" t="s">
        <v>334</v>
      </c>
      <c r="D75" s="238" t="n">
        <v>17.03</v>
      </c>
      <c r="E75" s="252" t="n">
        <v>28.90747</v>
      </c>
      <c r="F75" s="241" t="n">
        <v>41.16</v>
      </c>
      <c r="G75" s="252" t="n">
        <v>22.49</v>
      </c>
      <c r="H75" s="252" t="n">
        <v>18.22</v>
      </c>
      <c r="I75" s="252" t="n">
        <v>37.232</v>
      </c>
      <c r="J75" s="252" t="n">
        <v>18.03</v>
      </c>
      <c r="K75" s="252" t="n">
        <v>22.04</v>
      </c>
      <c r="L75" s="252" t="n">
        <v>38.722</v>
      </c>
      <c r="M75" s="252" t="n">
        <v>23.8433</v>
      </c>
      <c r="N75" s="252" t="n">
        <v>31.72</v>
      </c>
      <c r="O75" s="252" t="n">
        <v>40.271</v>
      </c>
      <c r="P75" s="252" t="n">
        <v>25.574064</v>
      </c>
      <c r="Q75" s="252" t="n">
        <v>41.88</v>
      </c>
      <c r="R75" s="252" t="n">
        <v>20.2813</v>
      </c>
      <c r="S75" s="242" t="n">
        <v>180.595</v>
      </c>
      <c r="T75" s="243" t="n">
        <v>105.948664</v>
      </c>
      <c r="U75" s="234" t="n">
        <v>117.835364</v>
      </c>
    </row>
    <row r="76" s="224" customFormat="true" ht="16.5" hidden="false" customHeight="false" outlineLevel="0" collapsed="false">
      <c r="A76" s="258" t="s">
        <v>407</v>
      </c>
      <c r="B76" s="259" t="s">
        <v>408</v>
      </c>
      <c r="C76" s="260" t="s">
        <v>334</v>
      </c>
      <c r="D76" s="261" t="n">
        <v>34.56</v>
      </c>
      <c r="E76" s="262" t="n">
        <v>35.31</v>
      </c>
      <c r="F76" s="262" t="n">
        <v>17.51</v>
      </c>
      <c r="G76" s="263" t="n">
        <v>33.8955</v>
      </c>
      <c r="H76" s="263" t="n">
        <v>34.88</v>
      </c>
      <c r="I76" s="263" t="n">
        <v>30.4595</v>
      </c>
      <c r="J76" s="263" t="n">
        <v>34.8046</v>
      </c>
      <c r="K76" s="263" t="n">
        <v>189.59</v>
      </c>
      <c r="L76" s="263" t="n">
        <v>31.3611</v>
      </c>
      <c r="M76" s="263" t="n">
        <v>34.85</v>
      </c>
      <c r="N76" s="263" t="n">
        <v>76.64</v>
      </c>
      <c r="O76" s="263" t="n">
        <v>32.1984</v>
      </c>
      <c r="P76" s="263" t="n">
        <v>32.95508</v>
      </c>
      <c r="Q76" s="263" t="n">
        <v>32.2451</v>
      </c>
      <c r="R76" s="263" t="n">
        <v>37.9876</v>
      </c>
      <c r="S76" s="242" t="n">
        <v>160.1596</v>
      </c>
      <c r="T76" s="243" t="n">
        <v>175.47728</v>
      </c>
      <c r="U76" s="234" t="n">
        <v>372.05268</v>
      </c>
    </row>
    <row r="77" s="224" customFormat="true" ht="15.75" hidden="false" customHeight="false" outlineLevel="0" collapsed="false">
      <c r="A77" s="226" t="s">
        <v>409</v>
      </c>
      <c r="B77" s="264" t="s">
        <v>410</v>
      </c>
      <c r="C77" s="228" t="s">
        <v>334</v>
      </c>
      <c r="D77" s="229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6"/>
      <c r="U77" s="244"/>
    </row>
    <row r="78" s="224" customFormat="true" ht="15.75" hidden="false" customHeight="false" outlineLevel="0" collapsed="false">
      <c r="A78" s="235" t="s">
        <v>411</v>
      </c>
      <c r="B78" s="248" t="s">
        <v>412</v>
      </c>
      <c r="C78" s="237" t="s">
        <v>334</v>
      </c>
      <c r="D78" s="238" t="n">
        <v>28.93</v>
      </c>
      <c r="E78" s="241" t="n">
        <v>80.34</v>
      </c>
      <c r="F78" s="241" t="n">
        <v>86.38</v>
      </c>
      <c r="G78" s="241" t="n">
        <v>46.34</v>
      </c>
      <c r="H78" s="241" t="n">
        <v>72.53</v>
      </c>
      <c r="I78" s="241" t="n">
        <v>67.137</v>
      </c>
      <c r="J78" s="252" t="n">
        <v>47.5797</v>
      </c>
      <c r="K78" s="252" t="n">
        <v>85.04</v>
      </c>
      <c r="L78" s="241" t="n">
        <v>69.125</v>
      </c>
      <c r="M78" s="242" t="n">
        <v>54.37</v>
      </c>
      <c r="N78" s="242" t="n">
        <v>87.99</v>
      </c>
      <c r="O78" s="241" t="n">
        <v>71.171</v>
      </c>
      <c r="P78" s="241" t="n">
        <v>52.68173</v>
      </c>
      <c r="Q78" s="241" t="n">
        <v>73.277</v>
      </c>
      <c r="R78" s="241" t="n">
        <v>51.931</v>
      </c>
      <c r="S78" s="242" t="n">
        <v>327.05</v>
      </c>
      <c r="T78" s="243" t="n">
        <v>279.09243</v>
      </c>
      <c r="U78" s="234" t="n">
        <v>350.17273</v>
      </c>
    </row>
    <row r="79" s="224" customFormat="true" ht="15.75" hidden="false" customHeight="false" outlineLevel="0" collapsed="false">
      <c r="A79" s="235" t="s">
        <v>413</v>
      </c>
      <c r="B79" s="248" t="s">
        <v>414</v>
      </c>
      <c r="C79" s="237" t="s">
        <v>334</v>
      </c>
      <c r="D79" s="238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6"/>
      <c r="U79" s="244"/>
    </row>
    <row r="80" s="224" customFormat="true" ht="16.5" hidden="false" customHeight="false" outlineLevel="0" collapsed="false">
      <c r="A80" s="267" t="s">
        <v>415</v>
      </c>
      <c r="B80" s="268" t="s">
        <v>416</v>
      </c>
      <c r="C80" s="269" t="s">
        <v>334</v>
      </c>
      <c r="D80" s="270" t="n">
        <v>336.51</v>
      </c>
      <c r="E80" s="271" t="n">
        <v>347.99</v>
      </c>
      <c r="F80" s="271" t="n">
        <v>361.38</v>
      </c>
      <c r="G80" s="271" t="n">
        <v>351.65</v>
      </c>
      <c r="H80" s="271" t="n">
        <v>341.17</v>
      </c>
      <c r="I80" s="272" t="n">
        <v>360.0670872</v>
      </c>
      <c r="J80" s="272" t="n">
        <v>370.44714432</v>
      </c>
      <c r="K80" s="272" t="n">
        <v>339.06</v>
      </c>
      <c r="L80" s="272" t="n">
        <v>371.087357256</v>
      </c>
      <c r="M80" s="272" t="n">
        <v>245.11</v>
      </c>
      <c r="N80" s="272" t="n">
        <v>301.84</v>
      </c>
      <c r="O80" s="272" t="n">
        <v>382.42309244568</v>
      </c>
      <c r="P80" s="272" t="n">
        <v>234.32755848</v>
      </c>
      <c r="Q80" s="272" t="n">
        <v>393.91324497905</v>
      </c>
      <c r="R80" s="272" t="n">
        <v>395.410464</v>
      </c>
      <c r="S80" s="272" t="n">
        <v>1859.14078188073</v>
      </c>
      <c r="T80" s="273" t="n">
        <v>1586.4651668</v>
      </c>
      <c r="U80" s="234" t="n">
        <v>1611.80802248</v>
      </c>
    </row>
    <row r="81" s="224" customFormat="true" ht="15.75" hidden="false" customHeight="false" outlineLevel="0" collapsed="false">
      <c r="A81" s="274" t="s">
        <v>417</v>
      </c>
      <c r="B81" s="227" t="s">
        <v>418</v>
      </c>
      <c r="C81" s="275" t="s">
        <v>334</v>
      </c>
      <c r="D81" s="276" t="n">
        <v>141.57</v>
      </c>
      <c r="E81" s="276" t="n">
        <v>141.26</v>
      </c>
      <c r="F81" s="276" t="n">
        <v>120.77</v>
      </c>
      <c r="G81" s="276" t="n">
        <v>45.5052200000002</v>
      </c>
      <c r="H81" s="276" t="n">
        <v>50.4100000000001</v>
      </c>
      <c r="I81" s="276" t="n">
        <v>184.9172</v>
      </c>
      <c r="J81" s="276" t="n">
        <v>100.05515</v>
      </c>
      <c r="K81" s="276" t="n">
        <v>73.9200000000001</v>
      </c>
      <c r="L81" s="276" t="n">
        <v>192.30001</v>
      </c>
      <c r="M81" s="276" t="n">
        <v>89.9590000000001</v>
      </c>
      <c r="N81" s="276" t="n">
        <v>133.78</v>
      </c>
      <c r="O81" s="276" t="n">
        <v>200.0863</v>
      </c>
      <c r="P81" s="276" t="n">
        <v>95.1662129999997</v>
      </c>
      <c r="Q81" s="276" t="n">
        <v>209.00054</v>
      </c>
      <c r="R81" s="276" t="n">
        <v>116.47187</v>
      </c>
      <c r="S81" s="276" t="n">
        <v>831.80927</v>
      </c>
      <c r="T81" s="276" t="n">
        <v>530.082232999999</v>
      </c>
      <c r="U81" s="234" t="n">
        <v>469.748083</v>
      </c>
    </row>
    <row r="82" s="224" customFormat="true" ht="15.75" hidden="false" customHeight="false" outlineLevel="0" collapsed="false">
      <c r="A82" s="235" t="s">
        <v>419</v>
      </c>
      <c r="B82" s="236" t="s">
        <v>335</v>
      </c>
      <c r="C82" s="237" t="s">
        <v>334</v>
      </c>
      <c r="D82" s="249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3"/>
      <c r="U82" s="244"/>
    </row>
    <row r="83" s="224" customFormat="true" ht="25.5" hidden="false" customHeight="false" outlineLevel="0" collapsed="false">
      <c r="A83" s="235" t="s">
        <v>420</v>
      </c>
      <c r="B83" s="251" t="s">
        <v>336</v>
      </c>
      <c r="C83" s="237" t="s">
        <v>334</v>
      </c>
      <c r="D83" s="249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3"/>
      <c r="U83" s="244"/>
    </row>
    <row r="84" s="224" customFormat="true" ht="25.5" hidden="false" customHeight="false" outlineLevel="0" collapsed="false">
      <c r="A84" s="235" t="s">
        <v>421</v>
      </c>
      <c r="B84" s="251" t="s">
        <v>337</v>
      </c>
      <c r="C84" s="237" t="s">
        <v>334</v>
      </c>
      <c r="D84" s="249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3"/>
      <c r="U84" s="244"/>
    </row>
    <row r="85" s="224" customFormat="true" ht="25.5" hidden="false" customHeight="false" outlineLevel="0" collapsed="false">
      <c r="A85" s="235" t="s">
        <v>422</v>
      </c>
      <c r="B85" s="251" t="s">
        <v>338</v>
      </c>
      <c r="C85" s="237" t="s">
        <v>334</v>
      </c>
      <c r="D85" s="249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3"/>
      <c r="U85" s="244"/>
    </row>
    <row r="86" s="224" customFormat="true" ht="15.75" hidden="false" customHeight="false" outlineLevel="0" collapsed="false">
      <c r="A86" s="235" t="s">
        <v>423</v>
      </c>
      <c r="B86" s="236" t="s">
        <v>339</v>
      </c>
      <c r="C86" s="237" t="s">
        <v>334</v>
      </c>
      <c r="D86" s="249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3"/>
      <c r="U86" s="244"/>
    </row>
    <row r="87" s="224" customFormat="true" ht="15.75" hidden="false" customHeight="false" outlineLevel="0" collapsed="false">
      <c r="A87" s="235" t="s">
        <v>424</v>
      </c>
      <c r="B87" s="236" t="s">
        <v>340</v>
      </c>
      <c r="C87" s="237" t="s">
        <v>334</v>
      </c>
      <c r="D87" s="249" t="n">
        <v>102.78</v>
      </c>
      <c r="E87" s="249" t="n">
        <v>112.64</v>
      </c>
      <c r="F87" s="249" t="n">
        <v>100.19</v>
      </c>
      <c r="G87" s="249" t="n">
        <v>45.51</v>
      </c>
      <c r="H87" s="249" t="n">
        <v>39.1600000000001</v>
      </c>
      <c r="I87" s="249" t="n">
        <v>184.9172</v>
      </c>
      <c r="J87" s="249" t="n">
        <v>100.05515</v>
      </c>
      <c r="K87" s="249" t="n">
        <v>-26.76</v>
      </c>
      <c r="L87" s="249" t="n">
        <v>192.30001</v>
      </c>
      <c r="M87" s="249" t="n">
        <v>89.9590000000001</v>
      </c>
      <c r="N87" s="249" t="n">
        <v>48.62</v>
      </c>
      <c r="O87" s="249" t="n">
        <v>200.0863</v>
      </c>
      <c r="P87" s="249" t="n">
        <v>95.1662129999997</v>
      </c>
      <c r="Q87" s="249" t="n">
        <v>209.00054</v>
      </c>
      <c r="R87" s="249" t="n">
        <v>116.47187</v>
      </c>
      <c r="S87" s="249" t="n">
        <v>831.80927</v>
      </c>
      <c r="T87" s="249" t="n">
        <v>440.822232999999</v>
      </c>
      <c r="U87" s="234" t="n">
        <v>272.658083</v>
      </c>
    </row>
    <row r="88" s="224" customFormat="true" ht="15.75" hidden="false" customHeight="false" outlineLevel="0" collapsed="false">
      <c r="A88" s="235" t="s">
        <v>425</v>
      </c>
      <c r="B88" s="236" t="s">
        <v>341</v>
      </c>
      <c r="C88" s="237" t="s">
        <v>334</v>
      </c>
      <c r="D88" s="249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3"/>
      <c r="U88" s="244"/>
    </row>
    <row r="89" s="224" customFormat="true" ht="15.75" hidden="false" customHeight="false" outlineLevel="0" collapsed="false">
      <c r="A89" s="235" t="s">
        <v>426</v>
      </c>
      <c r="B89" s="236" t="s">
        <v>342</v>
      </c>
      <c r="C89" s="237" t="s">
        <v>334</v>
      </c>
      <c r="D89" s="249" t="n">
        <v>31.37</v>
      </c>
      <c r="E89" s="249" t="n">
        <v>30.32</v>
      </c>
      <c r="F89" s="249" t="n">
        <v>4.06</v>
      </c>
      <c r="G89" s="249" t="n">
        <v>0</v>
      </c>
      <c r="H89" s="249" t="n">
        <v>6.69</v>
      </c>
      <c r="I89" s="249" t="n">
        <v>0</v>
      </c>
      <c r="J89" s="249" t="n">
        <v>0</v>
      </c>
      <c r="K89" s="249" t="n">
        <v>27.85</v>
      </c>
      <c r="L89" s="249" t="n">
        <v>0</v>
      </c>
      <c r="M89" s="249" t="n">
        <v>0</v>
      </c>
      <c r="N89" s="249" t="n">
        <v>6.47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27.17</v>
      </c>
      <c r="U89" s="234" t="n">
        <v>41.01</v>
      </c>
    </row>
    <row r="90" s="224" customFormat="true" ht="15.75" hidden="false" customHeight="false" outlineLevel="0" collapsed="false">
      <c r="A90" s="235" t="s">
        <v>427</v>
      </c>
      <c r="B90" s="236" t="s">
        <v>344</v>
      </c>
      <c r="C90" s="237" t="s">
        <v>334</v>
      </c>
      <c r="D90" s="249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3"/>
      <c r="U90" s="244"/>
    </row>
    <row r="91" s="224" customFormat="true" ht="15.75" hidden="false" customHeight="false" outlineLevel="0" collapsed="false">
      <c r="A91" s="235" t="s">
        <v>428</v>
      </c>
      <c r="B91" s="236" t="s">
        <v>346</v>
      </c>
      <c r="C91" s="237" t="s">
        <v>334</v>
      </c>
      <c r="D91" s="249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3"/>
      <c r="U91" s="244"/>
    </row>
    <row r="92" s="224" customFormat="true" ht="15.75" hidden="false" customHeight="false" outlineLevel="0" collapsed="false">
      <c r="A92" s="235" t="s">
        <v>429</v>
      </c>
      <c r="B92" s="245" t="s">
        <v>348</v>
      </c>
      <c r="C92" s="237" t="s">
        <v>334</v>
      </c>
      <c r="D92" s="249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3"/>
      <c r="U92" s="244"/>
    </row>
    <row r="93" s="224" customFormat="true" ht="15.75" hidden="false" customHeight="false" outlineLevel="0" collapsed="false">
      <c r="A93" s="235" t="s">
        <v>430</v>
      </c>
      <c r="B93" s="251" t="s">
        <v>350</v>
      </c>
      <c r="C93" s="237" t="s">
        <v>334</v>
      </c>
      <c r="D93" s="249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3"/>
      <c r="U93" s="244"/>
    </row>
    <row r="94" s="224" customFormat="true" ht="15.75" hidden="false" customHeight="false" outlineLevel="0" collapsed="false">
      <c r="A94" s="235" t="s">
        <v>431</v>
      </c>
      <c r="B94" s="248" t="s">
        <v>352</v>
      </c>
      <c r="C94" s="237" t="s">
        <v>334</v>
      </c>
      <c r="D94" s="238"/>
      <c r="E94" s="241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6"/>
      <c r="U94" s="244"/>
    </row>
    <row r="95" s="224" customFormat="true" ht="15.75" hidden="false" customHeight="false" outlineLevel="0" collapsed="false">
      <c r="A95" s="235" t="s">
        <v>432</v>
      </c>
      <c r="B95" s="236" t="s">
        <v>354</v>
      </c>
      <c r="C95" s="237" t="s">
        <v>334</v>
      </c>
      <c r="D95" s="238" t="n">
        <v>7.42</v>
      </c>
      <c r="E95" s="238" t="n">
        <v>-1.7</v>
      </c>
      <c r="F95" s="238" t="n">
        <v>16.52</v>
      </c>
      <c r="G95" s="238" t="n">
        <v>0</v>
      </c>
      <c r="H95" s="238" t="n">
        <v>4.56</v>
      </c>
      <c r="I95" s="238" t="n">
        <v>0</v>
      </c>
      <c r="J95" s="277" t="n">
        <v>0</v>
      </c>
      <c r="K95" s="277" t="n">
        <v>72.83</v>
      </c>
      <c r="L95" s="238" t="n">
        <v>0</v>
      </c>
      <c r="M95" s="238" t="n">
        <v>0</v>
      </c>
      <c r="N95" s="238" t="n">
        <v>78.69</v>
      </c>
      <c r="O95" s="238" t="n">
        <v>0</v>
      </c>
      <c r="P95" s="238" t="n">
        <v>0</v>
      </c>
      <c r="Q95" s="238" t="n">
        <v>0</v>
      </c>
      <c r="R95" s="238" t="n">
        <v>0</v>
      </c>
      <c r="S95" s="238" t="n">
        <v>0</v>
      </c>
      <c r="T95" s="238" t="n">
        <v>62.09</v>
      </c>
      <c r="U95" s="234" t="n">
        <v>156.08</v>
      </c>
    </row>
    <row r="96" s="224" customFormat="true" ht="15.75" hidden="false" customHeight="false" outlineLevel="0" collapsed="false">
      <c r="A96" s="235" t="s">
        <v>433</v>
      </c>
      <c r="B96" s="278" t="s">
        <v>434</v>
      </c>
      <c r="C96" s="237" t="s">
        <v>334</v>
      </c>
      <c r="D96" s="238" t="n">
        <v>-7.31999999999999</v>
      </c>
      <c r="E96" s="238" t="n">
        <v>-91.17</v>
      </c>
      <c r="F96" s="238" t="n">
        <v>-66.9</v>
      </c>
      <c r="G96" s="238" t="n">
        <v>-47.47</v>
      </c>
      <c r="H96" s="238" t="n">
        <v>1.04999999999998</v>
      </c>
      <c r="I96" s="238" t="n">
        <v>-56.166</v>
      </c>
      <c r="J96" s="279" t="n">
        <v>-48.452</v>
      </c>
      <c r="K96" s="279" t="n">
        <v>-15.73</v>
      </c>
      <c r="L96" s="280" t="n">
        <v>-58.41</v>
      </c>
      <c r="M96" s="280" t="n">
        <v>-34.094</v>
      </c>
      <c r="N96" s="280" t="n">
        <v>-72.94</v>
      </c>
      <c r="O96" s="238" t="n">
        <v>-60.749</v>
      </c>
      <c r="P96" s="280" t="n">
        <v>-32.0945</v>
      </c>
      <c r="Q96" s="238" t="n">
        <v>-63.179</v>
      </c>
      <c r="R96" s="238" t="n">
        <v>-54.58</v>
      </c>
      <c r="S96" s="238" t="n">
        <v>0</v>
      </c>
      <c r="T96" s="238" t="n">
        <v>0</v>
      </c>
      <c r="U96" s="234" t="n">
        <v>-174.2945</v>
      </c>
    </row>
    <row r="97" s="224" customFormat="true" ht="15.75" hidden="false" customHeight="false" outlineLevel="0" collapsed="false">
      <c r="A97" s="235" t="s">
        <v>435</v>
      </c>
      <c r="B97" s="245" t="s">
        <v>436</v>
      </c>
      <c r="C97" s="237" t="s">
        <v>334</v>
      </c>
      <c r="D97" s="238" t="n">
        <v>90.84</v>
      </c>
      <c r="E97" s="238" t="n">
        <v>222.35</v>
      </c>
      <c r="F97" s="238" t="n">
        <v>77.8</v>
      </c>
      <c r="G97" s="238" t="n">
        <v>0</v>
      </c>
      <c r="H97" s="238" t="n">
        <v>130.67</v>
      </c>
      <c r="I97" s="238" t="n">
        <v>0</v>
      </c>
      <c r="J97" s="277" t="n">
        <v>0</v>
      </c>
      <c r="K97" s="277" t="n">
        <v>81.46</v>
      </c>
      <c r="L97" s="238" t="n">
        <v>0</v>
      </c>
      <c r="M97" s="238" t="n">
        <v>0</v>
      </c>
      <c r="N97" s="277" t="n">
        <v>28.91</v>
      </c>
      <c r="O97" s="238" t="n">
        <v>0</v>
      </c>
      <c r="P97" s="238" t="n">
        <v>0</v>
      </c>
      <c r="Q97" s="238" t="n">
        <v>0</v>
      </c>
      <c r="R97" s="238" t="n">
        <v>0</v>
      </c>
      <c r="S97" s="238" t="n">
        <v>0</v>
      </c>
      <c r="T97" s="238" t="n">
        <v>0</v>
      </c>
      <c r="U97" s="234" t="n">
        <v>241.04</v>
      </c>
    </row>
    <row r="98" s="224" customFormat="true" ht="15.75" hidden="false" customHeight="false" outlineLevel="0" collapsed="false">
      <c r="A98" s="235" t="s">
        <v>437</v>
      </c>
      <c r="B98" s="251" t="s">
        <v>438</v>
      </c>
      <c r="C98" s="237" t="s">
        <v>334</v>
      </c>
      <c r="D98" s="238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6"/>
      <c r="U98" s="244"/>
    </row>
    <row r="99" s="224" customFormat="true" ht="15.75" hidden="false" customHeight="false" outlineLevel="0" collapsed="false">
      <c r="A99" s="235" t="s">
        <v>439</v>
      </c>
      <c r="B99" s="251" t="s">
        <v>440</v>
      </c>
      <c r="C99" s="237" t="s">
        <v>334</v>
      </c>
      <c r="D99" s="238" t="n">
        <v>1.37</v>
      </c>
      <c r="E99" s="241" t="n">
        <v>0.9</v>
      </c>
      <c r="F99" s="241" t="n">
        <v>1.89</v>
      </c>
      <c r="G99" s="241"/>
      <c r="H99" s="241" t="n">
        <v>1.16</v>
      </c>
      <c r="I99" s="241"/>
      <c r="J99" s="241"/>
      <c r="K99" s="241" t="n">
        <v>2.06</v>
      </c>
      <c r="L99" s="241"/>
      <c r="M99" s="241"/>
      <c r="N99" s="241" t="n">
        <v>4.42</v>
      </c>
      <c r="O99" s="241"/>
      <c r="P99" s="241"/>
      <c r="Q99" s="241"/>
      <c r="R99" s="241"/>
      <c r="S99" s="241"/>
      <c r="T99" s="246"/>
      <c r="U99" s="244"/>
    </row>
    <row r="100" s="224" customFormat="true" ht="15.75" hidden="false" customHeight="false" outlineLevel="0" collapsed="false">
      <c r="A100" s="235" t="s">
        <v>441</v>
      </c>
      <c r="B100" s="251" t="s">
        <v>442</v>
      </c>
      <c r="C100" s="237" t="s">
        <v>334</v>
      </c>
      <c r="D100" s="238" t="n">
        <v>37.19</v>
      </c>
      <c r="E100" s="241" t="n">
        <v>5.65</v>
      </c>
      <c r="F100" s="241"/>
      <c r="G100" s="241"/>
      <c r="H100" s="241" t="n">
        <v>63.55</v>
      </c>
      <c r="I100" s="241"/>
      <c r="J100" s="241"/>
      <c r="K100" s="241" t="n">
        <v>67.84</v>
      </c>
      <c r="L100" s="241"/>
      <c r="M100" s="241"/>
      <c r="N100" s="241" t="n">
        <v>10.7</v>
      </c>
      <c r="O100" s="241"/>
      <c r="P100" s="241"/>
      <c r="Q100" s="241"/>
      <c r="R100" s="241"/>
      <c r="S100" s="241"/>
      <c r="T100" s="246"/>
      <c r="U100" s="244"/>
    </row>
    <row r="101" s="224" customFormat="true" ht="15.75" hidden="false" customHeight="false" outlineLevel="0" collapsed="false">
      <c r="A101" s="235" t="s">
        <v>443</v>
      </c>
      <c r="B101" s="254" t="s">
        <v>444</v>
      </c>
      <c r="C101" s="237" t="s">
        <v>334</v>
      </c>
      <c r="D101" s="238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 t="n">
        <v>10.7</v>
      </c>
      <c r="O101" s="241"/>
      <c r="P101" s="241"/>
      <c r="Q101" s="241"/>
      <c r="R101" s="241"/>
      <c r="S101" s="241"/>
      <c r="T101" s="246"/>
      <c r="U101" s="244"/>
    </row>
    <row r="102" s="224" customFormat="true" ht="15.75" hidden="false" customHeight="false" outlineLevel="0" collapsed="false">
      <c r="A102" s="235" t="s">
        <v>445</v>
      </c>
      <c r="B102" s="248" t="s">
        <v>446</v>
      </c>
      <c r="C102" s="237" t="s">
        <v>334</v>
      </c>
      <c r="D102" s="238" t="n">
        <v>52.28</v>
      </c>
      <c r="E102" s="241" t="n">
        <v>215.8</v>
      </c>
      <c r="F102" s="241" t="n">
        <v>75.91</v>
      </c>
      <c r="G102" s="241"/>
      <c r="H102" s="241" t="n">
        <v>65.96</v>
      </c>
      <c r="I102" s="241"/>
      <c r="J102" s="241"/>
      <c r="K102" s="241" t="n">
        <v>11.56</v>
      </c>
      <c r="L102" s="241"/>
      <c r="M102" s="241"/>
      <c r="N102" s="241" t="n">
        <v>13.79</v>
      </c>
      <c r="O102" s="241"/>
      <c r="P102" s="241"/>
      <c r="Q102" s="241"/>
      <c r="R102" s="241"/>
      <c r="S102" s="241"/>
      <c r="T102" s="246"/>
      <c r="U102" s="244"/>
    </row>
    <row r="103" s="224" customFormat="true" ht="15.75" hidden="false" customHeight="false" outlineLevel="0" collapsed="false">
      <c r="A103" s="235" t="s">
        <v>447</v>
      </c>
      <c r="B103" s="253" t="s">
        <v>402</v>
      </c>
      <c r="C103" s="237" t="s">
        <v>334</v>
      </c>
      <c r="D103" s="238" t="n">
        <v>98.16</v>
      </c>
      <c r="E103" s="238" t="n">
        <v>313.52</v>
      </c>
      <c r="F103" s="238" t="n">
        <v>144.7</v>
      </c>
      <c r="G103" s="238" t="n">
        <v>47.47</v>
      </c>
      <c r="H103" s="238" t="n">
        <v>129.62</v>
      </c>
      <c r="I103" s="280" t="n">
        <v>56.166</v>
      </c>
      <c r="J103" s="280" t="n">
        <v>48.452</v>
      </c>
      <c r="K103" s="280" t="n">
        <v>97.19</v>
      </c>
      <c r="L103" s="280" t="n">
        <v>58.41</v>
      </c>
      <c r="M103" s="280" t="n">
        <v>34.094</v>
      </c>
      <c r="N103" s="280" t="n">
        <v>101.85</v>
      </c>
      <c r="O103" s="280" t="n">
        <v>60.749</v>
      </c>
      <c r="P103" s="280" t="n">
        <v>32.0945</v>
      </c>
      <c r="Q103" s="280" t="n">
        <v>63.179</v>
      </c>
      <c r="R103" s="280" t="n">
        <v>54.58</v>
      </c>
      <c r="S103" s="238" t="n">
        <v>0</v>
      </c>
      <c r="T103" s="238" t="n">
        <v>0</v>
      </c>
      <c r="U103" s="234" t="n">
        <v>415.3345</v>
      </c>
    </row>
    <row r="104" s="224" customFormat="true" ht="15.75" hidden="false" customHeight="false" outlineLevel="0" collapsed="false">
      <c r="A104" s="235" t="s">
        <v>448</v>
      </c>
      <c r="B104" s="248" t="s">
        <v>449</v>
      </c>
      <c r="C104" s="237" t="s">
        <v>334</v>
      </c>
      <c r="D104" s="238"/>
      <c r="E104" s="241"/>
      <c r="F104" s="241"/>
      <c r="G104" s="241"/>
      <c r="H104" s="241"/>
      <c r="I104" s="252"/>
      <c r="J104" s="252"/>
      <c r="K104" s="252" t="n">
        <v>2.21</v>
      </c>
      <c r="L104" s="252"/>
      <c r="M104" s="252" t="n">
        <v>2.23</v>
      </c>
      <c r="N104" s="252" t="n">
        <v>2.39</v>
      </c>
      <c r="O104" s="252"/>
      <c r="P104" s="252" t="n">
        <v>2.284</v>
      </c>
      <c r="Q104" s="252"/>
      <c r="R104" s="252"/>
      <c r="S104" s="241"/>
      <c r="T104" s="246"/>
      <c r="U104" s="244"/>
    </row>
    <row r="105" s="224" customFormat="true" ht="15.75" hidden="false" customHeight="false" outlineLevel="0" collapsed="false">
      <c r="A105" s="235" t="s">
        <v>450</v>
      </c>
      <c r="B105" s="248" t="s">
        <v>451</v>
      </c>
      <c r="C105" s="237" t="s">
        <v>334</v>
      </c>
      <c r="D105" s="238" t="n">
        <v>29.49</v>
      </c>
      <c r="E105" s="241" t="n">
        <v>47.06</v>
      </c>
      <c r="F105" s="241" t="n">
        <v>44.44</v>
      </c>
      <c r="G105" s="241" t="n">
        <v>40.03</v>
      </c>
      <c r="H105" s="241" t="n">
        <v>26.37</v>
      </c>
      <c r="I105" s="252" t="n">
        <v>47.18</v>
      </c>
      <c r="J105" s="252" t="n">
        <v>40.76</v>
      </c>
      <c r="K105" s="252" t="n">
        <v>19.3</v>
      </c>
      <c r="L105" s="252" t="n">
        <v>49.06</v>
      </c>
      <c r="M105" s="252" t="n">
        <v>26.3703</v>
      </c>
      <c r="N105" s="252" t="n">
        <v>22.72</v>
      </c>
      <c r="O105" s="252" t="n">
        <v>51.03</v>
      </c>
      <c r="P105" s="252" t="n">
        <v>23.061</v>
      </c>
      <c r="Q105" s="252" t="n">
        <v>53.07</v>
      </c>
      <c r="R105" s="252" t="n">
        <v>45.85</v>
      </c>
      <c r="S105" s="241"/>
      <c r="T105" s="246"/>
      <c r="U105" s="234" t="n">
        <v>137.301</v>
      </c>
    </row>
    <row r="106" s="224" customFormat="true" ht="15.75" hidden="false" customHeight="false" outlineLevel="0" collapsed="false">
      <c r="A106" s="235" t="s">
        <v>452</v>
      </c>
      <c r="B106" s="248" t="s">
        <v>453</v>
      </c>
      <c r="C106" s="237" t="s">
        <v>334</v>
      </c>
      <c r="D106" s="238" t="n">
        <v>22.08</v>
      </c>
      <c r="E106" s="241" t="n">
        <v>39.81</v>
      </c>
      <c r="F106" s="241"/>
      <c r="G106" s="241"/>
      <c r="H106" s="241" t="n">
        <v>56.04</v>
      </c>
      <c r="I106" s="252"/>
      <c r="J106" s="252"/>
      <c r="K106" s="252" t="n">
        <v>0.46</v>
      </c>
      <c r="L106" s="252"/>
      <c r="M106" s="252"/>
      <c r="N106" s="252"/>
      <c r="O106" s="252"/>
      <c r="P106" s="252"/>
      <c r="Q106" s="252"/>
      <c r="R106" s="252"/>
      <c r="S106" s="241"/>
      <c r="T106" s="246"/>
      <c r="U106" s="244"/>
    </row>
    <row r="107" s="224" customFormat="true" ht="15.75" hidden="false" customHeight="false" outlineLevel="0" collapsed="false">
      <c r="A107" s="235" t="s">
        <v>454</v>
      </c>
      <c r="B107" s="254" t="s">
        <v>455</v>
      </c>
      <c r="C107" s="237" t="s">
        <v>334</v>
      </c>
      <c r="D107" s="238"/>
      <c r="E107" s="241"/>
      <c r="F107" s="241"/>
      <c r="G107" s="241"/>
      <c r="H107" s="241"/>
      <c r="I107" s="252"/>
      <c r="J107" s="252"/>
      <c r="K107" s="252"/>
      <c r="L107" s="252"/>
      <c r="M107" s="252"/>
      <c r="N107" s="252"/>
      <c r="O107" s="252"/>
      <c r="P107" s="252"/>
      <c r="Q107" s="252"/>
      <c r="R107" s="252"/>
      <c r="S107" s="241"/>
      <c r="T107" s="246"/>
      <c r="U107" s="244"/>
    </row>
    <row r="108" s="224" customFormat="true" ht="15.75" hidden="false" customHeight="false" outlineLevel="0" collapsed="false">
      <c r="A108" s="235" t="s">
        <v>456</v>
      </c>
      <c r="B108" s="248" t="s">
        <v>457</v>
      </c>
      <c r="C108" s="237" t="s">
        <v>334</v>
      </c>
      <c r="D108" s="238" t="n">
        <v>46.59</v>
      </c>
      <c r="E108" s="241" t="n">
        <v>226.65</v>
      </c>
      <c r="F108" s="241" t="n">
        <v>100.26</v>
      </c>
      <c r="G108" s="241" t="n">
        <v>7.44</v>
      </c>
      <c r="H108" s="241" t="n">
        <v>47.21</v>
      </c>
      <c r="I108" s="252" t="n">
        <v>8.986</v>
      </c>
      <c r="J108" s="252" t="n">
        <v>7.692</v>
      </c>
      <c r="K108" s="252" t="n">
        <v>75.22</v>
      </c>
      <c r="L108" s="252" t="n">
        <v>9.35</v>
      </c>
      <c r="M108" s="252" t="n">
        <v>5.4837</v>
      </c>
      <c r="N108" s="252" t="n">
        <v>76.74</v>
      </c>
      <c r="O108" s="252" t="n">
        <v>9.719</v>
      </c>
      <c r="P108" s="252" t="n">
        <v>6.7495</v>
      </c>
      <c r="Q108" s="252" t="n">
        <v>10.109</v>
      </c>
      <c r="R108" s="252" t="n">
        <v>8.73</v>
      </c>
      <c r="S108" s="241"/>
      <c r="T108" s="246"/>
      <c r="U108" s="234" t="n">
        <v>214.6495</v>
      </c>
    </row>
    <row r="109" s="224" customFormat="true" ht="15.75" hidden="false" customHeight="false" outlineLevel="0" collapsed="false">
      <c r="A109" s="235" t="s">
        <v>458</v>
      </c>
      <c r="B109" s="278" t="s">
        <v>459</v>
      </c>
      <c r="C109" s="237" t="s">
        <v>334</v>
      </c>
      <c r="D109" s="249" t="n">
        <v>134.25</v>
      </c>
      <c r="E109" s="238" t="n">
        <v>50.0900000000003</v>
      </c>
      <c r="F109" s="238" t="n">
        <v>53.87</v>
      </c>
      <c r="G109" s="249" t="n">
        <v>36.415</v>
      </c>
      <c r="H109" s="249" t="n">
        <v>51.4600000000001</v>
      </c>
      <c r="I109" s="242" t="n">
        <v>61.76</v>
      </c>
      <c r="J109" s="242" t="n">
        <v>32.64</v>
      </c>
      <c r="K109" s="249" t="n">
        <v>58.1900000000001</v>
      </c>
      <c r="L109" s="242" t="n">
        <v>64.23</v>
      </c>
      <c r="M109" s="242" t="n">
        <v>55.88</v>
      </c>
      <c r="N109" s="249" t="n">
        <v>60.84</v>
      </c>
      <c r="O109" s="242" t="n">
        <v>66.8</v>
      </c>
      <c r="P109" s="242" t="n">
        <v>35.31</v>
      </c>
      <c r="Q109" s="242" t="n">
        <v>64.47</v>
      </c>
      <c r="R109" s="242" t="n">
        <v>36.72</v>
      </c>
      <c r="S109" s="242" t="n">
        <v>293.675</v>
      </c>
      <c r="T109" s="243" t="n">
        <v>212.01</v>
      </c>
      <c r="U109" s="234" t="n">
        <v>242.52</v>
      </c>
    </row>
    <row r="110" s="224" customFormat="true" ht="25.5" hidden="false" customHeight="false" outlineLevel="0" collapsed="false">
      <c r="A110" s="235" t="s">
        <v>460</v>
      </c>
      <c r="B110" s="245" t="s">
        <v>461</v>
      </c>
      <c r="C110" s="237" t="s">
        <v>334</v>
      </c>
      <c r="D110" s="281"/>
      <c r="E110" s="281" t="n">
        <v>50.0900000000003</v>
      </c>
      <c r="F110" s="281" t="n">
        <v>53.87</v>
      </c>
      <c r="G110" s="282"/>
      <c r="H110" s="281" t="n">
        <v>51.4600000000001</v>
      </c>
      <c r="I110" s="282"/>
      <c r="J110" s="282"/>
      <c r="K110" s="282"/>
      <c r="L110" s="282"/>
      <c r="M110" s="282"/>
      <c r="N110" s="282"/>
      <c r="O110" s="282"/>
      <c r="P110" s="282"/>
      <c r="Q110" s="282"/>
      <c r="R110" s="282"/>
      <c r="S110" s="282"/>
      <c r="T110" s="283"/>
      <c r="U110" s="244"/>
    </row>
    <row r="111" s="224" customFormat="true" ht="25.5" hidden="false" customHeight="false" outlineLevel="0" collapsed="false">
      <c r="A111" s="235" t="s">
        <v>462</v>
      </c>
      <c r="B111" s="251" t="s">
        <v>336</v>
      </c>
      <c r="C111" s="237" t="s">
        <v>334</v>
      </c>
      <c r="D111" s="249"/>
      <c r="E111" s="242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6"/>
      <c r="U111" s="244"/>
    </row>
    <row r="112" s="224" customFormat="true" ht="25.5" hidden="false" customHeight="false" outlineLevel="0" collapsed="false">
      <c r="A112" s="235" t="s">
        <v>463</v>
      </c>
      <c r="B112" s="251" t="s">
        <v>337</v>
      </c>
      <c r="C112" s="237" t="s">
        <v>334</v>
      </c>
      <c r="D112" s="249"/>
      <c r="E112" s="242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6"/>
      <c r="U112" s="244"/>
    </row>
    <row r="113" s="224" customFormat="true" ht="25.5" hidden="false" customHeight="false" outlineLevel="0" collapsed="false">
      <c r="A113" s="235" t="s">
        <v>464</v>
      </c>
      <c r="B113" s="251" t="s">
        <v>338</v>
      </c>
      <c r="C113" s="237" t="s">
        <v>334</v>
      </c>
      <c r="D113" s="249"/>
      <c r="E113" s="242"/>
      <c r="F113" s="241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6"/>
      <c r="U113" s="244"/>
    </row>
    <row r="114" s="224" customFormat="true" ht="15.75" hidden="false" customHeight="false" outlineLevel="0" collapsed="false">
      <c r="A114" s="235" t="s">
        <v>465</v>
      </c>
      <c r="B114" s="236" t="s">
        <v>339</v>
      </c>
      <c r="C114" s="237" t="s">
        <v>334</v>
      </c>
      <c r="D114" s="249"/>
      <c r="E114" s="242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6"/>
      <c r="U114" s="244"/>
    </row>
    <row r="115" s="224" customFormat="true" ht="15.75" hidden="false" customHeight="false" outlineLevel="0" collapsed="false">
      <c r="A115" s="235" t="s">
        <v>466</v>
      </c>
      <c r="B115" s="236" t="s">
        <v>340</v>
      </c>
      <c r="C115" s="237" t="s">
        <v>334</v>
      </c>
      <c r="D115" s="249" t="n">
        <v>97.4652462</v>
      </c>
      <c r="E115" s="242" t="n">
        <v>46.6838800000002</v>
      </c>
      <c r="F115" s="242" t="n">
        <v>51.12263</v>
      </c>
      <c r="G115" s="241" t="n">
        <v>36.42</v>
      </c>
      <c r="H115" s="242" t="n">
        <v>48.5267800000001</v>
      </c>
      <c r="I115" s="241" t="n">
        <v>61.76</v>
      </c>
      <c r="J115" s="241" t="n">
        <v>32.64</v>
      </c>
      <c r="K115" s="252" t="n">
        <v>52.5222940000001</v>
      </c>
      <c r="L115" s="241" t="n">
        <v>64.23</v>
      </c>
      <c r="M115" s="241" t="n">
        <v>32.64</v>
      </c>
      <c r="N115" s="252" t="n">
        <v>55.352232</v>
      </c>
      <c r="O115" s="241" t="n">
        <v>66.8</v>
      </c>
      <c r="P115" s="241" t="n">
        <v>35.31</v>
      </c>
      <c r="Q115" s="241" t="n">
        <v>64.47</v>
      </c>
      <c r="R115" s="241" t="n">
        <v>36.72</v>
      </c>
      <c r="S115" s="242" t="n">
        <v>293.68</v>
      </c>
      <c r="T115" s="243" t="n">
        <v>185.83678</v>
      </c>
      <c r="U115" s="234" t="n">
        <v>228.431306</v>
      </c>
    </row>
    <row r="116" s="224" customFormat="true" ht="15.75" hidden="false" customHeight="false" outlineLevel="0" collapsed="false">
      <c r="A116" s="235" t="s">
        <v>467</v>
      </c>
      <c r="B116" s="236" t="s">
        <v>341</v>
      </c>
      <c r="C116" s="237" t="s">
        <v>334</v>
      </c>
      <c r="D116" s="249"/>
      <c r="E116" s="242"/>
      <c r="F116" s="241"/>
      <c r="G116" s="241"/>
      <c r="H116" s="241"/>
      <c r="I116" s="241"/>
      <c r="J116" s="241"/>
      <c r="K116" s="252"/>
      <c r="L116" s="241"/>
      <c r="M116" s="241"/>
      <c r="N116" s="252"/>
      <c r="O116" s="241"/>
      <c r="P116" s="241"/>
      <c r="Q116" s="241"/>
      <c r="R116" s="241"/>
      <c r="S116" s="241"/>
      <c r="T116" s="246"/>
      <c r="U116" s="244"/>
    </row>
    <row r="117" s="224" customFormat="true" ht="15.75" hidden="false" customHeight="false" outlineLevel="0" collapsed="false">
      <c r="A117" s="235" t="s">
        <v>468</v>
      </c>
      <c r="B117" s="236" t="s">
        <v>342</v>
      </c>
      <c r="C117" s="237" t="s">
        <v>334</v>
      </c>
      <c r="D117" s="249" t="n">
        <v>29.7478573</v>
      </c>
      <c r="E117" s="242" t="n">
        <v>2.10378000000001</v>
      </c>
      <c r="F117" s="242" t="n">
        <v>0.732632</v>
      </c>
      <c r="G117" s="241"/>
      <c r="H117" s="242" t="n">
        <v>0.890258000000001</v>
      </c>
      <c r="I117" s="241"/>
      <c r="J117" s="241"/>
      <c r="K117" s="252" t="n">
        <v>1.658415</v>
      </c>
      <c r="L117" s="241"/>
      <c r="M117" s="241"/>
      <c r="N117" s="252" t="n">
        <v>0.82134</v>
      </c>
      <c r="O117" s="241"/>
      <c r="P117" s="241"/>
      <c r="Q117" s="241"/>
      <c r="R117" s="241"/>
      <c r="S117" s="241"/>
      <c r="T117" s="246"/>
      <c r="U117" s="244"/>
    </row>
    <row r="118" s="224" customFormat="true" ht="15.75" hidden="false" customHeight="false" outlineLevel="0" collapsed="false">
      <c r="A118" s="235" t="s">
        <v>469</v>
      </c>
      <c r="B118" s="236" t="s">
        <v>344</v>
      </c>
      <c r="C118" s="237" t="s">
        <v>334</v>
      </c>
      <c r="D118" s="249"/>
      <c r="E118" s="242"/>
      <c r="F118" s="241"/>
      <c r="G118" s="241"/>
      <c r="H118" s="241"/>
      <c r="I118" s="241"/>
      <c r="J118" s="241"/>
      <c r="K118" s="252"/>
      <c r="L118" s="241"/>
      <c r="M118" s="241"/>
      <c r="N118" s="241"/>
      <c r="O118" s="241"/>
      <c r="P118" s="241"/>
      <c r="Q118" s="241"/>
      <c r="R118" s="241"/>
      <c r="S118" s="241"/>
      <c r="T118" s="246"/>
      <c r="U118" s="244"/>
    </row>
    <row r="119" s="224" customFormat="true" ht="15.75" hidden="false" customHeight="false" outlineLevel="0" collapsed="false">
      <c r="A119" s="235" t="s">
        <v>470</v>
      </c>
      <c r="B119" s="236" t="s">
        <v>346</v>
      </c>
      <c r="C119" s="237" t="s">
        <v>334</v>
      </c>
      <c r="D119" s="249"/>
      <c r="E119" s="242"/>
      <c r="F119" s="241"/>
      <c r="G119" s="241"/>
      <c r="H119" s="241"/>
      <c r="I119" s="241"/>
      <c r="J119" s="241"/>
      <c r="K119" s="252"/>
      <c r="L119" s="241"/>
      <c r="M119" s="241"/>
      <c r="N119" s="241"/>
      <c r="O119" s="241"/>
      <c r="P119" s="241"/>
      <c r="Q119" s="241"/>
      <c r="R119" s="241"/>
      <c r="S119" s="241"/>
      <c r="T119" s="246"/>
      <c r="U119" s="244"/>
    </row>
    <row r="120" s="224" customFormat="true" ht="15.75" hidden="false" customHeight="false" outlineLevel="0" collapsed="false">
      <c r="A120" s="235" t="s">
        <v>471</v>
      </c>
      <c r="B120" s="245" t="s">
        <v>348</v>
      </c>
      <c r="C120" s="237" t="s">
        <v>334</v>
      </c>
      <c r="D120" s="249"/>
      <c r="E120" s="242"/>
      <c r="F120" s="241"/>
      <c r="G120" s="241"/>
      <c r="H120" s="241"/>
      <c r="I120" s="241"/>
      <c r="J120" s="241"/>
      <c r="K120" s="252"/>
      <c r="L120" s="241"/>
      <c r="M120" s="241"/>
      <c r="N120" s="241"/>
      <c r="O120" s="241"/>
      <c r="P120" s="241"/>
      <c r="Q120" s="241"/>
      <c r="R120" s="241"/>
      <c r="S120" s="241"/>
      <c r="T120" s="246"/>
      <c r="U120" s="244"/>
    </row>
    <row r="121" s="224" customFormat="true" ht="15.75" hidden="false" customHeight="false" outlineLevel="0" collapsed="false">
      <c r="A121" s="235" t="s">
        <v>472</v>
      </c>
      <c r="B121" s="248" t="s">
        <v>350</v>
      </c>
      <c r="C121" s="237" t="s">
        <v>334</v>
      </c>
      <c r="D121" s="249"/>
      <c r="E121" s="242"/>
      <c r="F121" s="241"/>
      <c r="G121" s="241"/>
      <c r="H121" s="241"/>
      <c r="I121" s="241"/>
      <c r="J121" s="241"/>
      <c r="K121" s="252"/>
      <c r="L121" s="241"/>
      <c r="M121" s="241"/>
      <c r="N121" s="241"/>
      <c r="O121" s="241"/>
      <c r="P121" s="241"/>
      <c r="Q121" s="241"/>
      <c r="R121" s="241"/>
      <c r="S121" s="241"/>
      <c r="T121" s="246"/>
      <c r="U121" s="244"/>
    </row>
    <row r="122" s="224" customFormat="true" ht="15.75" hidden="false" customHeight="false" outlineLevel="0" collapsed="false">
      <c r="A122" s="235" t="s">
        <v>473</v>
      </c>
      <c r="B122" s="248" t="s">
        <v>352</v>
      </c>
      <c r="C122" s="237" t="s">
        <v>334</v>
      </c>
      <c r="D122" s="249"/>
      <c r="E122" s="242"/>
      <c r="F122" s="241"/>
      <c r="G122" s="241"/>
      <c r="H122" s="241"/>
      <c r="I122" s="241"/>
      <c r="J122" s="241"/>
      <c r="K122" s="252"/>
      <c r="L122" s="241"/>
      <c r="M122" s="241"/>
      <c r="N122" s="241"/>
      <c r="O122" s="241"/>
      <c r="P122" s="241"/>
      <c r="Q122" s="241"/>
      <c r="R122" s="241"/>
      <c r="S122" s="241"/>
      <c r="T122" s="246"/>
      <c r="U122" s="244"/>
    </row>
    <row r="123" s="224" customFormat="true" ht="15.75" hidden="false" customHeight="false" outlineLevel="0" collapsed="false">
      <c r="A123" s="235" t="s">
        <v>474</v>
      </c>
      <c r="B123" s="236" t="s">
        <v>354</v>
      </c>
      <c r="C123" s="237" t="s">
        <v>334</v>
      </c>
      <c r="D123" s="249" t="n">
        <v>7.0363118</v>
      </c>
      <c r="E123" s="242" t="n">
        <v>1.30234000000001</v>
      </c>
      <c r="F123" s="252" t="n">
        <v>2.014738</v>
      </c>
      <c r="G123" s="241"/>
      <c r="H123" s="252" t="n">
        <v>2.042962</v>
      </c>
      <c r="I123" s="241"/>
      <c r="J123" s="241"/>
      <c r="K123" s="252" t="n">
        <v>4.00929100000001</v>
      </c>
      <c r="L123" s="241"/>
      <c r="M123" s="241"/>
      <c r="N123" s="242" t="n">
        <v>4.666428</v>
      </c>
      <c r="O123" s="241"/>
      <c r="P123" s="241"/>
      <c r="Q123" s="241"/>
      <c r="R123" s="241"/>
      <c r="S123" s="241"/>
      <c r="T123" s="246"/>
      <c r="U123" s="244"/>
    </row>
    <row r="124" s="224" customFormat="true" ht="15.75" hidden="false" customHeight="false" outlineLevel="0" collapsed="false">
      <c r="A124" s="235" t="s">
        <v>475</v>
      </c>
      <c r="B124" s="278" t="s">
        <v>476</v>
      </c>
      <c r="C124" s="284" t="s">
        <v>334</v>
      </c>
      <c r="D124" s="257" t="n">
        <v>27.601</v>
      </c>
      <c r="E124" s="257" t="n">
        <v>18.096</v>
      </c>
      <c r="F124" s="257" t="n">
        <v>22.823</v>
      </c>
      <c r="G124" s="257" t="n">
        <v>9.1</v>
      </c>
      <c r="H124" s="257" t="n">
        <v>17.34</v>
      </c>
      <c r="I124" s="257" t="n">
        <v>15.44</v>
      </c>
      <c r="J124" s="257" t="n">
        <v>8.16</v>
      </c>
      <c r="K124" s="257" t="n">
        <v>40.951</v>
      </c>
      <c r="L124" s="257" t="n">
        <v>16.06</v>
      </c>
      <c r="M124" s="257" t="n">
        <v>8.517</v>
      </c>
      <c r="N124" s="257" t="n">
        <v>24.81</v>
      </c>
      <c r="O124" s="257" t="n">
        <v>16.7</v>
      </c>
      <c r="P124" s="257" t="n">
        <v>9.36</v>
      </c>
      <c r="Q124" s="257" t="n">
        <v>17.37</v>
      </c>
      <c r="R124" s="257" t="n">
        <v>9.18</v>
      </c>
      <c r="S124" s="257" t="n">
        <v>74.67</v>
      </c>
      <c r="T124" s="285" t="n">
        <v>44.317</v>
      </c>
      <c r="U124" s="234" t="n">
        <v>101.641</v>
      </c>
    </row>
    <row r="125" s="224" customFormat="true" ht="15.75" hidden="false" customHeight="false" outlineLevel="0" collapsed="false">
      <c r="A125" s="235" t="s">
        <v>477</v>
      </c>
      <c r="B125" s="236" t="s">
        <v>335</v>
      </c>
      <c r="C125" s="284" t="s">
        <v>334</v>
      </c>
      <c r="D125" s="286" t="n">
        <v>27.601</v>
      </c>
      <c r="E125" s="286" t="n">
        <v>18.096</v>
      </c>
      <c r="F125" s="286" t="n">
        <v>22.823</v>
      </c>
      <c r="G125" s="286" t="n">
        <v>9.1</v>
      </c>
      <c r="H125" s="286" t="n">
        <v>17.34</v>
      </c>
      <c r="I125" s="286" t="n">
        <v>15.44</v>
      </c>
      <c r="J125" s="286" t="n">
        <v>8.16</v>
      </c>
      <c r="K125" s="286"/>
      <c r="L125" s="286" t="n">
        <v>16.06</v>
      </c>
      <c r="M125" s="286" t="n">
        <v>8.517</v>
      </c>
      <c r="N125" s="286"/>
      <c r="O125" s="286" t="n">
        <v>16.7</v>
      </c>
      <c r="P125" s="286" t="n">
        <v>9.36</v>
      </c>
      <c r="Q125" s="286" t="n">
        <v>17.37</v>
      </c>
      <c r="R125" s="286" t="n">
        <v>9.18</v>
      </c>
      <c r="S125" s="286" t="n">
        <v>74.67</v>
      </c>
      <c r="T125" s="287" t="n">
        <v>51.56862</v>
      </c>
      <c r="U125" s="244"/>
    </row>
    <row r="126" s="224" customFormat="true" ht="25.5" hidden="false" customHeight="false" outlineLevel="0" collapsed="false">
      <c r="A126" s="235" t="s">
        <v>478</v>
      </c>
      <c r="B126" s="251" t="s">
        <v>336</v>
      </c>
      <c r="C126" s="237" t="s">
        <v>334</v>
      </c>
      <c r="D126" s="249"/>
      <c r="E126" s="242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6"/>
      <c r="U126" s="244"/>
    </row>
    <row r="127" s="224" customFormat="true" ht="25.5" hidden="false" customHeight="false" outlineLevel="0" collapsed="false">
      <c r="A127" s="235" t="s">
        <v>479</v>
      </c>
      <c r="B127" s="251" t="s">
        <v>337</v>
      </c>
      <c r="C127" s="237" t="s">
        <v>334</v>
      </c>
      <c r="D127" s="249"/>
      <c r="E127" s="242"/>
      <c r="F127" s="241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6"/>
      <c r="U127" s="244"/>
    </row>
    <row r="128" s="224" customFormat="true" ht="25.5" hidden="false" customHeight="false" outlineLevel="0" collapsed="false">
      <c r="A128" s="235" t="s">
        <v>480</v>
      </c>
      <c r="B128" s="251" t="s">
        <v>338</v>
      </c>
      <c r="C128" s="237" t="s">
        <v>334</v>
      </c>
      <c r="D128" s="249"/>
      <c r="E128" s="242"/>
      <c r="F128" s="241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6"/>
      <c r="U128" s="244"/>
    </row>
    <row r="129" s="224" customFormat="true" ht="15.75" hidden="false" customHeight="false" outlineLevel="0" collapsed="false">
      <c r="A129" s="235" t="s">
        <v>481</v>
      </c>
      <c r="B129" s="253" t="s">
        <v>482</v>
      </c>
      <c r="C129" s="237" t="s">
        <v>334</v>
      </c>
      <c r="D129" s="249"/>
      <c r="E129" s="242"/>
      <c r="F129" s="241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6"/>
      <c r="U129" s="244"/>
    </row>
    <row r="130" s="224" customFormat="true" ht="15.75" hidden="false" customHeight="false" outlineLevel="0" collapsed="false">
      <c r="A130" s="235" t="s">
        <v>483</v>
      </c>
      <c r="B130" s="253" t="s">
        <v>484</v>
      </c>
      <c r="C130" s="237" t="s">
        <v>334</v>
      </c>
      <c r="D130" s="249" t="n">
        <v>25.834536</v>
      </c>
      <c r="E130" s="252" t="n">
        <v>16.865472</v>
      </c>
      <c r="F130" s="252" t="n">
        <v>21.659027</v>
      </c>
      <c r="G130" s="241" t="n">
        <v>9.1</v>
      </c>
      <c r="H130" s="242" t="n">
        <v>16.35162</v>
      </c>
      <c r="I130" s="257" t="n">
        <v>15.44</v>
      </c>
      <c r="J130" s="257" t="n">
        <v>8.16</v>
      </c>
      <c r="K130" s="257" t="n">
        <v>36.9623726</v>
      </c>
      <c r="L130" s="257" t="n">
        <v>16.06</v>
      </c>
      <c r="M130" s="257" t="n">
        <v>8.517</v>
      </c>
      <c r="N130" s="252" t="n">
        <v>22.572138</v>
      </c>
      <c r="O130" s="257" t="n">
        <v>16.7</v>
      </c>
      <c r="P130" s="257" t="n">
        <v>9.36</v>
      </c>
      <c r="Q130" s="257" t="n">
        <v>17.37</v>
      </c>
      <c r="R130" s="257" t="n">
        <v>9.18</v>
      </c>
      <c r="S130" s="242" t="n">
        <v>74.67</v>
      </c>
      <c r="T130" s="243" t="n">
        <v>51.56862</v>
      </c>
      <c r="U130" s="234" t="n">
        <v>94.4261306</v>
      </c>
    </row>
    <row r="131" s="224" customFormat="true" ht="15.75" hidden="false" customHeight="false" outlineLevel="0" collapsed="false">
      <c r="A131" s="235" t="s">
        <v>485</v>
      </c>
      <c r="B131" s="253" t="s">
        <v>486</v>
      </c>
      <c r="C131" s="237" t="s">
        <v>334</v>
      </c>
      <c r="D131" s="249"/>
      <c r="E131" s="242"/>
      <c r="F131" s="241"/>
      <c r="G131" s="241"/>
      <c r="H131" s="241"/>
      <c r="I131" s="241"/>
      <c r="J131" s="241"/>
      <c r="K131" s="241"/>
      <c r="L131" s="241"/>
      <c r="M131" s="241"/>
      <c r="N131" s="252"/>
      <c r="O131" s="241"/>
      <c r="P131" s="241"/>
      <c r="Q131" s="241"/>
      <c r="R131" s="241"/>
      <c r="S131" s="241"/>
      <c r="T131" s="246"/>
      <c r="U131" s="244"/>
    </row>
    <row r="132" s="224" customFormat="true" ht="15.75" hidden="false" customHeight="false" outlineLevel="0" collapsed="false">
      <c r="A132" s="235" t="s">
        <v>487</v>
      </c>
      <c r="B132" s="253" t="s">
        <v>488</v>
      </c>
      <c r="C132" s="237" t="s">
        <v>334</v>
      </c>
      <c r="D132" s="249" t="n">
        <v>1.131641</v>
      </c>
      <c r="E132" s="249" t="n">
        <v>0.760032</v>
      </c>
      <c r="F132" s="252" t="n">
        <v>0.3103928</v>
      </c>
      <c r="G132" s="241"/>
      <c r="H132" s="242" t="n">
        <v>0.299982</v>
      </c>
      <c r="I132" s="241"/>
      <c r="J132" s="241"/>
      <c r="K132" s="252" t="n">
        <v>1.1671035</v>
      </c>
      <c r="L132" s="241"/>
      <c r="M132" s="241"/>
      <c r="N132" s="252" t="n">
        <v>0.334935</v>
      </c>
      <c r="O132" s="241"/>
      <c r="P132" s="241"/>
      <c r="Q132" s="241"/>
      <c r="R132" s="241"/>
      <c r="S132" s="241"/>
      <c r="T132" s="246"/>
      <c r="U132" s="244"/>
    </row>
    <row r="133" s="224" customFormat="true" ht="15.75" hidden="false" customHeight="false" outlineLevel="0" collapsed="false">
      <c r="A133" s="235" t="s">
        <v>489</v>
      </c>
      <c r="B133" s="253" t="s">
        <v>490</v>
      </c>
      <c r="C133" s="237" t="s">
        <v>334</v>
      </c>
      <c r="D133" s="249"/>
      <c r="E133" s="242"/>
      <c r="F133" s="241"/>
      <c r="G133" s="241"/>
      <c r="H133" s="241"/>
      <c r="I133" s="241"/>
      <c r="J133" s="241"/>
      <c r="K133" s="252"/>
      <c r="L133" s="241"/>
      <c r="M133" s="241"/>
      <c r="N133" s="241"/>
      <c r="O133" s="241"/>
      <c r="P133" s="241"/>
      <c r="Q133" s="241"/>
      <c r="R133" s="241"/>
      <c r="S133" s="241"/>
      <c r="T133" s="246"/>
      <c r="U133" s="244"/>
    </row>
    <row r="134" s="224" customFormat="true" ht="15.75" hidden="false" customHeight="false" outlineLevel="0" collapsed="false">
      <c r="A134" s="235" t="s">
        <v>491</v>
      </c>
      <c r="B134" s="253" t="s">
        <v>492</v>
      </c>
      <c r="C134" s="237" t="s">
        <v>334</v>
      </c>
      <c r="D134" s="249"/>
      <c r="E134" s="242"/>
      <c r="F134" s="241"/>
      <c r="G134" s="241"/>
      <c r="H134" s="241"/>
      <c r="I134" s="241"/>
      <c r="J134" s="241"/>
      <c r="K134" s="252"/>
      <c r="L134" s="241"/>
      <c r="M134" s="241"/>
      <c r="N134" s="241"/>
      <c r="O134" s="241"/>
      <c r="P134" s="241"/>
      <c r="Q134" s="241"/>
      <c r="R134" s="241"/>
      <c r="S134" s="241"/>
      <c r="T134" s="246"/>
      <c r="U134" s="244"/>
    </row>
    <row r="135" s="224" customFormat="true" ht="15.75" hidden="false" customHeight="false" outlineLevel="0" collapsed="false">
      <c r="A135" s="235" t="s">
        <v>493</v>
      </c>
      <c r="B135" s="253" t="s">
        <v>348</v>
      </c>
      <c r="C135" s="237" t="s">
        <v>334</v>
      </c>
      <c r="D135" s="249"/>
      <c r="E135" s="242"/>
      <c r="F135" s="241"/>
      <c r="G135" s="241"/>
      <c r="H135" s="241"/>
      <c r="I135" s="241"/>
      <c r="J135" s="241"/>
      <c r="K135" s="252"/>
      <c r="L135" s="241"/>
      <c r="M135" s="241"/>
      <c r="N135" s="241"/>
      <c r="O135" s="241"/>
      <c r="P135" s="241"/>
      <c r="Q135" s="241"/>
      <c r="R135" s="241"/>
      <c r="S135" s="241"/>
      <c r="T135" s="246"/>
      <c r="U135" s="244"/>
    </row>
    <row r="136" s="224" customFormat="true" ht="15.75" hidden="false" customHeight="false" outlineLevel="0" collapsed="false">
      <c r="A136" s="235" t="s">
        <v>494</v>
      </c>
      <c r="B136" s="248" t="s">
        <v>495</v>
      </c>
      <c r="C136" s="237" t="s">
        <v>334</v>
      </c>
      <c r="D136" s="249"/>
      <c r="E136" s="242"/>
      <c r="F136" s="241"/>
      <c r="G136" s="241"/>
      <c r="H136" s="241"/>
      <c r="I136" s="241"/>
      <c r="J136" s="241"/>
      <c r="K136" s="252"/>
      <c r="L136" s="241"/>
      <c r="M136" s="241"/>
      <c r="N136" s="241"/>
      <c r="O136" s="241"/>
      <c r="P136" s="241"/>
      <c r="Q136" s="241"/>
      <c r="R136" s="241"/>
      <c r="S136" s="241"/>
      <c r="T136" s="246"/>
      <c r="U136" s="244"/>
    </row>
    <row r="137" s="224" customFormat="true" ht="15.75" hidden="false" customHeight="false" outlineLevel="0" collapsed="false">
      <c r="A137" s="235" t="s">
        <v>496</v>
      </c>
      <c r="B137" s="248" t="s">
        <v>352</v>
      </c>
      <c r="C137" s="237" t="s">
        <v>334</v>
      </c>
      <c r="D137" s="249"/>
      <c r="E137" s="242"/>
      <c r="F137" s="241"/>
      <c r="G137" s="241"/>
      <c r="H137" s="241"/>
      <c r="I137" s="241"/>
      <c r="J137" s="241"/>
      <c r="K137" s="252"/>
      <c r="L137" s="241"/>
      <c r="M137" s="241"/>
      <c r="N137" s="241"/>
      <c r="O137" s="241"/>
      <c r="P137" s="241"/>
      <c r="Q137" s="241"/>
      <c r="R137" s="241"/>
      <c r="S137" s="241"/>
      <c r="T137" s="246"/>
      <c r="U137" s="244"/>
    </row>
    <row r="138" s="224" customFormat="true" ht="15.75" hidden="false" customHeight="false" outlineLevel="0" collapsed="false">
      <c r="A138" s="235" t="s">
        <v>497</v>
      </c>
      <c r="B138" s="253" t="s">
        <v>498</v>
      </c>
      <c r="C138" s="237" t="s">
        <v>334</v>
      </c>
      <c r="D138" s="249" t="n">
        <v>0.634823</v>
      </c>
      <c r="E138" s="249" t="n">
        <v>0.470496</v>
      </c>
      <c r="F138" s="252" t="n">
        <v>0.8535802</v>
      </c>
      <c r="G138" s="241"/>
      <c r="H138" s="252" t="n">
        <v>0.688398</v>
      </c>
      <c r="I138" s="241"/>
      <c r="J138" s="241"/>
      <c r="K138" s="252" t="n">
        <v>2.8215239</v>
      </c>
      <c r="L138" s="241"/>
      <c r="M138" s="241"/>
      <c r="N138" s="242" t="n">
        <v>1.902927</v>
      </c>
      <c r="O138" s="241"/>
      <c r="P138" s="241"/>
      <c r="Q138" s="241"/>
      <c r="R138" s="241"/>
      <c r="S138" s="241"/>
      <c r="T138" s="246"/>
      <c r="U138" s="244"/>
    </row>
    <row r="139" s="224" customFormat="true" ht="15.75" hidden="false" customHeight="false" outlineLevel="0" collapsed="false">
      <c r="A139" s="235" t="s">
        <v>499</v>
      </c>
      <c r="B139" s="278" t="s">
        <v>500</v>
      </c>
      <c r="C139" s="237" t="s">
        <v>334</v>
      </c>
      <c r="D139" s="249" t="n">
        <v>48.8</v>
      </c>
      <c r="E139" s="242" t="n">
        <v>33.24</v>
      </c>
      <c r="F139" s="241" t="n">
        <v>33.47</v>
      </c>
      <c r="G139" s="241" t="n">
        <v>27.32</v>
      </c>
      <c r="H139" s="241" t="n">
        <v>36.79</v>
      </c>
      <c r="I139" s="241" t="n">
        <v>46.32</v>
      </c>
      <c r="J139" s="241" t="n">
        <v>24.48</v>
      </c>
      <c r="K139" s="252" t="n">
        <v>38.67</v>
      </c>
      <c r="L139" s="241" t="n">
        <v>48.17</v>
      </c>
      <c r="M139" s="241" t="n">
        <v>47.36</v>
      </c>
      <c r="N139" s="241" t="n">
        <v>38.83</v>
      </c>
      <c r="O139" s="241" t="n">
        <v>50.1</v>
      </c>
      <c r="P139" s="241" t="n">
        <v>25.95</v>
      </c>
      <c r="Q139" s="241" t="n">
        <v>47.1</v>
      </c>
      <c r="R139" s="241" t="n">
        <v>27.54</v>
      </c>
      <c r="S139" s="242" t="n">
        <v>219.01</v>
      </c>
      <c r="T139" s="243" t="n">
        <v>162.12</v>
      </c>
      <c r="U139" s="234" t="n">
        <v>167.78</v>
      </c>
    </row>
    <row r="140" s="224" customFormat="true" ht="15.75" hidden="false" customHeight="false" outlineLevel="0" collapsed="false">
      <c r="A140" s="235" t="s">
        <v>501</v>
      </c>
      <c r="B140" s="236" t="s">
        <v>335</v>
      </c>
      <c r="C140" s="237" t="s">
        <v>334</v>
      </c>
      <c r="D140" s="288"/>
      <c r="E140" s="288"/>
      <c r="F140" s="288"/>
      <c r="G140" s="288"/>
      <c r="H140" s="288"/>
      <c r="I140" s="288"/>
      <c r="J140" s="288"/>
      <c r="K140" s="289"/>
      <c r="L140" s="288"/>
      <c r="M140" s="288"/>
      <c r="N140" s="288"/>
      <c r="O140" s="288"/>
      <c r="P140" s="288"/>
      <c r="Q140" s="288"/>
      <c r="R140" s="288"/>
      <c r="S140" s="288"/>
      <c r="T140" s="288"/>
      <c r="U140" s="244"/>
    </row>
    <row r="141" s="224" customFormat="true" ht="25.5" hidden="false" customHeight="false" outlineLevel="0" collapsed="false">
      <c r="A141" s="235" t="s">
        <v>502</v>
      </c>
      <c r="B141" s="251" t="s">
        <v>336</v>
      </c>
      <c r="C141" s="237" t="s">
        <v>334</v>
      </c>
      <c r="D141" s="249"/>
      <c r="E141" s="242"/>
      <c r="F141" s="241"/>
      <c r="G141" s="241"/>
      <c r="H141" s="241"/>
      <c r="I141" s="241"/>
      <c r="J141" s="241"/>
      <c r="K141" s="252"/>
      <c r="L141" s="241"/>
      <c r="M141" s="241"/>
      <c r="N141" s="241"/>
      <c r="O141" s="241"/>
      <c r="P141" s="241"/>
      <c r="Q141" s="241"/>
      <c r="R141" s="241"/>
      <c r="S141" s="241"/>
      <c r="T141" s="246"/>
      <c r="U141" s="244"/>
    </row>
    <row r="142" s="224" customFormat="true" ht="25.5" hidden="false" customHeight="false" outlineLevel="0" collapsed="false">
      <c r="A142" s="235" t="s">
        <v>503</v>
      </c>
      <c r="B142" s="251" t="s">
        <v>337</v>
      </c>
      <c r="C142" s="237" t="s">
        <v>334</v>
      </c>
      <c r="D142" s="249"/>
      <c r="E142" s="242"/>
      <c r="F142" s="241"/>
      <c r="G142" s="241"/>
      <c r="H142" s="241"/>
      <c r="I142" s="241"/>
      <c r="J142" s="241"/>
      <c r="K142" s="252"/>
      <c r="L142" s="241"/>
      <c r="M142" s="241"/>
      <c r="N142" s="241"/>
      <c r="O142" s="241"/>
      <c r="P142" s="241"/>
      <c r="Q142" s="241"/>
      <c r="R142" s="241"/>
      <c r="S142" s="241"/>
      <c r="T142" s="246"/>
      <c r="U142" s="244"/>
    </row>
    <row r="143" s="224" customFormat="true" ht="25.5" hidden="false" customHeight="false" outlineLevel="0" collapsed="false">
      <c r="A143" s="235" t="s">
        <v>504</v>
      </c>
      <c r="B143" s="251" t="s">
        <v>338</v>
      </c>
      <c r="C143" s="237" t="s">
        <v>334</v>
      </c>
      <c r="D143" s="249"/>
      <c r="E143" s="242"/>
      <c r="F143" s="241"/>
      <c r="G143" s="241"/>
      <c r="H143" s="241"/>
      <c r="I143" s="241"/>
      <c r="J143" s="241"/>
      <c r="K143" s="252"/>
      <c r="L143" s="241"/>
      <c r="M143" s="241"/>
      <c r="N143" s="241"/>
      <c r="O143" s="241"/>
      <c r="P143" s="241"/>
      <c r="Q143" s="241"/>
      <c r="R143" s="241"/>
      <c r="S143" s="241"/>
      <c r="T143" s="246"/>
      <c r="U143" s="244"/>
    </row>
    <row r="144" s="224" customFormat="true" ht="15.75" hidden="false" customHeight="false" outlineLevel="0" collapsed="false">
      <c r="A144" s="235" t="s">
        <v>505</v>
      </c>
      <c r="B144" s="236" t="s">
        <v>339</v>
      </c>
      <c r="C144" s="237" t="s">
        <v>334</v>
      </c>
      <c r="D144" s="249"/>
      <c r="E144" s="242"/>
      <c r="F144" s="241"/>
      <c r="G144" s="241"/>
      <c r="H144" s="241"/>
      <c r="I144" s="241"/>
      <c r="J144" s="241"/>
      <c r="K144" s="252"/>
      <c r="L144" s="241"/>
      <c r="M144" s="241"/>
      <c r="N144" s="241"/>
      <c r="O144" s="241"/>
      <c r="P144" s="241"/>
      <c r="Q144" s="241"/>
      <c r="R144" s="241"/>
      <c r="S144" s="241"/>
      <c r="T144" s="246"/>
      <c r="U144" s="244"/>
    </row>
    <row r="145" s="224" customFormat="true" ht="15.75" hidden="false" customHeight="false" outlineLevel="0" collapsed="false">
      <c r="A145" s="235" t="s">
        <v>506</v>
      </c>
      <c r="B145" s="236" t="s">
        <v>340</v>
      </c>
      <c r="C145" s="237" t="s">
        <v>334</v>
      </c>
      <c r="D145" s="249" t="n">
        <v>45.6768</v>
      </c>
      <c r="E145" s="249" t="n">
        <v>30.97968</v>
      </c>
      <c r="F145" s="249" t="n">
        <v>31.76303</v>
      </c>
      <c r="G145" s="241" t="n">
        <v>27.32</v>
      </c>
      <c r="H145" s="249" t="n">
        <v>34.69297</v>
      </c>
      <c r="I145" s="241" t="n">
        <v>46.32</v>
      </c>
      <c r="J145" s="241" t="n">
        <v>24.48</v>
      </c>
      <c r="K145" s="252" t="n">
        <v>34.903542</v>
      </c>
      <c r="L145" s="241" t="n">
        <v>48.17</v>
      </c>
      <c r="M145" s="241" t="n">
        <v>47.36</v>
      </c>
      <c r="N145" s="252" t="n">
        <v>35.327534</v>
      </c>
      <c r="O145" s="241" t="n">
        <v>50.1</v>
      </c>
      <c r="P145" s="241" t="n">
        <v>25.95</v>
      </c>
      <c r="Q145" s="241" t="n">
        <v>47.1</v>
      </c>
      <c r="R145" s="241" t="n">
        <v>27.54</v>
      </c>
      <c r="S145" s="242" t="n">
        <v>219.01</v>
      </c>
      <c r="T145" s="243" t="n">
        <v>160.02297</v>
      </c>
      <c r="U145" s="234" t="n">
        <v>158.414046</v>
      </c>
    </row>
    <row r="146" s="224" customFormat="true" ht="15.75" hidden="false" customHeight="false" outlineLevel="0" collapsed="false">
      <c r="A146" s="235" t="s">
        <v>507</v>
      </c>
      <c r="B146" s="236" t="s">
        <v>341</v>
      </c>
      <c r="C146" s="237" t="s">
        <v>334</v>
      </c>
      <c r="D146" s="249"/>
      <c r="E146" s="242"/>
      <c r="F146" s="241"/>
      <c r="G146" s="241"/>
      <c r="H146" s="241"/>
      <c r="I146" s="241"/>
      <c r="J146" s="241"/>
      <c r="K146" s="252"/>
      <c r="L146" s="241"/>
      <c r="M146" s="241"/>
      <c r="N146" s="252"/>
      <c r="O146" s="241"/>
      <c r="P146" s="241"/>
      <c r="Q146" s="241"/>
      <c r="R146" s="241"/>
      <c r="S146" s="241"/>
      <c r="T146" s="246"/>
      <c r="U146" s="244"/>
    </row>
    <row r="147" s="224" customFormat="true" ht="15.75" hidden="false" customHeight="false" outlineLevel="0" collapsed="false">
      <c r="A147" s="235" t="s">
        <v>508</v>
      </c>
      <c r="B147" s="245" t="s">
        <v>342</v>
      </c>
      <c r="C147" s="237" t="s">
        <v>334</v>
      </c>
      <c r="D147" s="249" t="n">
        <v>2.0008</v>
      </c>
      <c r="E147" s="249" t="n">
        <v>1.39608</v>
      </c>
      <c r="F147" s="249" t="n">
        <v>0.455192</v>
      </c>
      <c r="G147" s="241"/>
      <c r="H147" s="249" t="n">
        <v>0.636467</v>
      </c>
      <c r="I147" s="241"/>
      <c r="J147" s="241"/>
      <c r="K147" s="252" t="n">
        <v>1.102095</v>
      </c>
      <c r="L147" s="241"/>
      <c r="M147" s="241"/>
      <c r="N147" s="252" t="n">
        <v>0.524205</v>
      </c>
      <c r="O147" s="241"/>
      <c r="P147" s="241"/>
      <c r="Q147" s="241"/>
      <c r="R147" s="241"/>
      <c r="S147" s="241"/>
      <c r="T147" s="246"/>
      <c r="U147" s="244"/>
    </row>
    <row r="148" s="224" customFormat="true" ht="15.75" hidden="false" customHeight="false" outlineLevel="0" collapsed="false">
      <c r="A148" s="235" t="s">
        <v>509</v>
      </c>
      <c r="B148" s="236" t="s">
        <v>344</v>
      </c>
      <c r="C148" s="237" t="s">
        <v>334</v>
      </c>
      <c r="D148" s="249"/>
      <c r="E148" s="242"/>
      <c r="F148" s="241"/>
      <c r="G148" s="241"/>
      <c r="H148" s="241"/>
      <c r="I148" s="241"/>
      <c r="J148" s="241"/>
      <c r="K148" s="252"/>
      <c r="L148" s="241"/>
      <c r="M148" s="241"/>
      <c r="N148" s="241"/>
      <c r="O148" s="241"/>
      <c r="P148" s="241"/>
      <c r="Q148" s="241"/>
      <c r="R148" s="241"/>
      <c r="S148" s="241"/>
      <c r="T148" s="246"/>
      <c r="U148" s="244"/>
    </row>
    <row r="149" s="224" customFormat="true" ht="15.75" hidden="false" customHeight="false" outlineLevel="0" collapsed="false">
      <c r="A149" s="235" t="s">
        <v>510</v>
      </c>
      <c r="B149" s="236" t="s">
        <v>346</v>
      </c>
      <c r="C149" s="237" t="s">
        <v>334</v>
      </c>
      <c r="D149" s="249"/>
      <c r="E149" s="242"/>
      <c r="F149" s="241"/>
      <c r="G149" s="241"/>
      <c r="H149" s="241"/>
      <c r="I149" s="241"/>
      <c r="J149" s="241"/>
      <c r="K149" s="252"/>
      <c r="L149" s="241"/>
      <c r="M149" s="241"/>
      <c r="N149" s="241"/>
      <c r="O149" s="241"/>
      <c r="P149" s="241"/>
      <c r="Q149" s="241"/>
      <c r="R149" s="241"/>
      <c r="S149" s="241"/>
      <c r="T149" s="246"/>
      <c r="U149" s="244"/>
    </row>
    <row r="150" s="224" customFormat="true" ht="15.75" hidden="false" customHeight="false" outlineLevel="0" collapsed="false">
      <c r="A150" s="235" t="s">
        <v>511</v>
      </c>
      <c r="B150" s="245" t="s">
        <v>348</v>
      </c>
      <c r="C150" s="237" t="s">
        <v>334</v>
      </c>
      <c r="D150" s="249"/>
      <c r="E150" s="242"/>
      <c r="F150" s="241"/>
      <c r="G150" s="241"/>
      <c r="H150" s="241"/>
      <c r="I150" s="241"/>
      <c r="J150" s="241"/>
      <c r="K150" s="252"/>
      <c r="L150" s="241"/>
      <c r="M150" s="241"/>
      <c r="N150" s="241"/>
      <c r="O150" s="241"/>
      <c r="P150" s="241"/>
      <c r="Q150" s="241"/>
      <c r="R150" s="241"/>
      <c r="S150" s="241"/>
      <c r="T150" s="246"/>
      <c r="U150" s="244"/>
    </row>
    <row r="151" s="224" customFormat="true" ht="15.75" hidden="false" customHeight="false" outlineLevel="0" collapsed="false">
      <c r="A151" s="235" t="s">
        <v>512</v>
      </c>
      <c r="B151" s="248" t="s">
        <v>350</v>
      </c>
      <c r="C151" s="237" t="s">
        <v>334</v>
      </c>
      <c r="D151" s="249"/>
      <c r="E151" s="242"/>
      <c r="F151" s="241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6"/>
      <c r="U151" s="244"/>
    </row>
    <row r="152" s="224" customFormat="true" ht="15.75" hidden="false" customHeight="false" outlineLevel="0" collapsed="false">
      <c r="A152" s="235" t="s">
        <v>513</v>
      </c>
      <c r="B152" s="248" t="s">
        <v>352</v>
      </c>
      <c r="C152" s="237" t="s">
        <v>334</v>
      </c>
      <c r="D152" s="249"/>
      <c r="E152" s="242"/>
      <c r="F152" s="241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6"/>
      <c r="U152" s="244"/>
    </row>
    <row r="153" s="224" customFormat="true" ht="15.75" hidden="false" customHeight="false" outlineLevel="0" collapsed="false">
      <c r="A153" s="235" t="s">
        <v>514</v>
      </c>
      <c r="B153" s="236" t="s">
        <v>354</v>
      </c>
      <c r="C153" s="237" t="s">
        <v>334</v>
      </c>
      <c r="D153" s="249" t="n">
        <v>1.1224</v>
      </c>
      <c r="E153" s="249" t="n">
        <v>0.86424</v>
      </c>
      <c r="F153" s="249" t="n">
        <v>1.251778</v>
      </c>
      <c r="G153" s="241"/>
      <c r="H153" s="249" t="n">
        <v>1.460563</v>
      </c>
      <c r="I153" s="241"/>
      <c r="J153" s="241"/>
      <c r="K153" s="252" t="n">
        <v>2.664363</v>
      </c>
      <c r="L153" s="241"/>
      <c r="M153" s="241"/>
      <c r="N153" s="242" t="n">
        <v>2.978261</v>
      </c>
      <c r="O153" s="241"/>
      <c r="P153" s="241"/>
      <c r="Q153" s="241"/>
      <c r="R153" s="241"/>
      <c r="S153" s="241"/>
      <c r="T153" s="246"/>
      <c r="U153" s="244"/>
    </row>
    <row r="154" s="224" customFormat="true" ht="15.75" hidden="false" customHeight="false" outlineLevel="0" collapsed="false">
      <c r="A154" s="235" t="s">
        <v>515</v>
      </c>
      <c r="B154" s="278" t="s">
        <v>55</v>
      </c>
      <c r="C154" s="237" t="s">
        <v>334</v>
      </c>
      <c r="D154" s="238"/>
      <c r="E154" s="242"/>
      <c r="F154" s="241"/>
      <c r="G154" s="241"/>
      <c r="H154" s="241"/>
      <c r="I154" s="241"/>
      <c r="J154" s="241"/>
      <c r="K154" s="241"/>
      <c r="L154" s="241" t="n">
        <v>48.17</v>
      </c>
      <c r="M154" s="241" t="n">
        <v>47.36</v>
      </c>
      <c r="N154" s="241" t="n">
        <v>38.83</v>
      </c>
      <c r="O154" s="241"/>
      <c r="P154" s="241"/>
      <c r="Q154" s="241"/>
      <c r="R154" s="241"/>
      <c r="S154" s="241"/>
      <c r="T154" s="246"/>
      <c r="U154" s="244"/>
    </row>
    <row r="155" s="224" customFormat="true" ht="15.75" hidden="false" customHeight="false" outlineLevel="0" collapsed="false">
      <c r="A155" s="235" t="s">
        <v>516</v>
      </c>
      <c r="B155" s="253" t="s">
        <v>517</v>
      </c>
      <c r="C155" s="237" t="s">
        <v>334</v>
      </c>
      <c r="D155" s="238"/>
      <c r="E155" s="242"/>
      <c r="F155" s="241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6"/>
      <c r="U155" s="244"/>
    </row>
    <row r="156" s="224" customFormat="true" ht="15.75" hidden="false" customHeight="false" outlineLevel="0" collapsed="false">
      <c r="A156" s="235" t="s">
        <v>518</v>
      </c>
      <c r="B156" s="253" t="s">
        <v>57</v>
      </c>
      <c r="C156" s="237" t="s">
        <v>334</v>
      </c>
      <c r="D156" s="238"/>
      <c r="E156" s="242"/>
      <c r="F156" s="241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6"/>
      <c r="U156" s="244"/>
    </row>
    <row r="157" s="224" customFormat="true" ht="15.75" hidden="false" customHeight="false" outlineLevel="0" collapsed="false">
      <c r="A157" s="235" t="s">
        <v>519</v>
      </c>
      <c r="B157" s="253" t="s">
        <v>58</v>
      </c>
      <c r="C157" s="237" t="s">
        <v>334</v>
      </c>
      <c r="D157" s="238"/>
      <c r="E157" s="242"/>
      <c r="F157" s="241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6"/>
      <c r="U157" s="244"/>
    </row>
    <row r="158" s="224" customFormat="true" ht="18" hidden="false" customHeight="true" outlineLevel="0" collapsed="false">
      <c r="A158" s="267" t="s">
        <v>520</v>
      </c>
      <c r="B158" s="253" t="s">
        <v>521</v>
      </c>
      <c r="C158" s="269" t="s">
        <v>334</v>
      </c>
      <c r="D158" s="270" t="n">
        <v>48.8</v>
      </c>
      <c r="E158" s="272" t="n">
        <v>33.24</v>
      </c>
      <c r="F158" s="271" t="n">
        <v>33.47</v>
      </c>
      <c r="G158" s="272" t="n">
        <v>27.32</v>
      </c>
      <c r="H158" s="271" t="n">
        <v>36.79</v>
      </c>
      <c r="I158" s="272" t="n">
        <v>46.32</v>
      </c>
      <c r="J158" s="272" t="n">
        <v>24.48</v>
      </c>
      <c r="K158" s="272" t="n">
        <v>38.67</v>
      </c>
      <c r="L158" s="272" t="n">
        <v>48.17</v>
      </c>
      <c r="M158" s="272" t="n">
        <v>47.36</v>
      </c>
      <c r="N158" s="272" t="n">
        <v>38.83</v>
      </c>
      <c r="O158" s="272" t="n">
        <v>0</v>
      </c>
      <c r="P158" s="272" t="n">
        <v>0</v>
      </c>
      <c r="Q158" s="272" t="n">
        <v>0</v>
      </c>
      <c r="R158" s="272" t="n">
        <v>0</v>
      </c>
      <c r="S158" s="242" t="n">
        <v>121.81</v>
      </c>
      <c r="T158" s="243" t="n">
        <v>108.63</v>
      </c>
      <c r="U158" s="234" t="n">
        <v>114.29</v>
      </c>
    </row>
    <row r="159" s="224" customFormat="true" ht="18" hidden="false" customHeight="true" outlineLevel="0" collapsed="false">
      <c r="A159" s="226" t="s">
        <v>522</v>
      </c>
      <c r="B159" s="227" t="s">
        <v>410</v>
      </c>
      <c r="C159" s="228" t="s">
        <v>66</v>
      </c>
      <c r="D159" s="229"/>
      <c r="E159" s="232"/>
      <c r="F159" s="265"/>
      <c r="G159" s="265"/>
      <c r="H159" s="265"/>
      <c r="I159" s="265"/>
      <c r="J159" s="265"/>
      <c r="K159" s="265"/>
      <c r="L159" s="265"/>
      <c r="M159" s="265"/>
      <c r="N159" s="265"/>
      <c r="O159" s="265"/>
      <c r="P159" s="265"/>
      <c r="Q159" s="265"/>
      <c r="R159" s="265"/>
      <c r="S159" s="265"/>
      <c r="T159" s="266"/>
      <c r="U159" s="290"/>
    </row>
    <row r="160" s="224" customFormat="true" ht="37.5" hidden="false" customHeight="true" outlineLevel="0" collapsed="false">
      <c r="A160" s="235" t="s">
        <v>523</v>
      </c>
      <c r="B160" s="253" t="s">
        <v>524</v>
      </c>
      <c r="C160" s="237" t="s">
        <v>334</v>
      </c>
      <c r="D160" s="238" t="n">
        <v>217.55</v>
      </c>
      <c r="E160" s="249" t="n">
        <v>155.16</v>
      </c>
      <c r="F160" s="238" t="n">
        <v>158.61</v>
      </c>
      <c r="G160" s="280" t="n">
        <v>142.025</v>
      </c>
      <c r="H160" s="238" t="n">
        <v>147.69</v>
      </c>
      <c r="I160" s="238" t="n">
        <v>166.45</v>
      </c>
      <c r="J160" s="277" t="n">
        <v>144.34</v>
      </c>
      <c r="K160" s="277" t="n">
        <v>157.39</v>
      </c>
      <c r="L160" s="277" t="n">
        <v>173.11</v>
      </c>
      <c r="M160" s="279" t="n">
        <v>161.5023</v>
      </c>
      <c r="N160" s="279" t="n">
        <v>173.08</v>
      </c>
      <c r="O160" s="277" t="n">
        <v>180.04</v>
      </c>
      <c r="P160" s="279" t="n">
        <v>142.47852</v>
      </c>
      <c r="Q160" s="277" t="n">
        <v>182.24</v>
      </c>
      <c r="R160" s="277" t="n">
        <v>158.97</v>
      </c>
      <c r="S160" s="291" t="n">
        <v>843.865</v>
      </c>
      <c r="T160" s="292" t="n">
        <v>754.98082</v>
      </c>
      <c r="U160" s="257" t="n">
        <v>779.60852</v>
      </c>
    </row>
    <row r="161" s="224" customFormat="true" ht="18" hidden="false" customHeight="true" outlineLevel="0" collapsed="false">
      <c r="A161" s="235" t="s">
        <v>525</v>
      </c>
      <c r="B161" s="253" t="s">
        <v>526</v>
      </c>
      <c r="C161" s="237" t="s">
        <v>334</v>
      </c>
      <c r="D161" s="238" t="n">
        <v>280</v>
      </c>
      <c r="E161" s="242" t="n">
        <v>275</v>
      </c>
      <c r="F161" s="241" t="n">
        <v>277</v>
      </c>
      <c r="G161" s="241"/>
      <c r="H161" s="241" t="n">
        <v>240</v>
      </c>
      <c r="I161" s="241"/>
      <c r="J161" s="241"/>
      <c r="K161" s="241" t="n">
        <v>240</v>
      </c>
      <c r="L161" s="241"/>
      <c r="M161" s="241"/>
      <c r="N161" s="241" t="n">
        <v>230</v>
      </c>
      <c r="O161" s="241"/>
      <c r="P161" s="241"/>
      <c r="Q161" s="241"/>
      <c r="R161" s="241"/>
      <c r="S161" s="241"/>
      <c r="T161" s="246"/>
      <c r="U161" s="244"/>
    </row>
    <row r="162" s="224" customFormat="true" ht="18" hidden="false" customHeight="true" outlineLevel="0" collapsed="false">
      <c r="A162" s="235" t="s">
        <v>527</v>
      </c>
      <c r="B162" s="251" t="s">
        <v>528</v>
      </c>
      <c r="C162" s="237" t="s">
        <v>334</v>
      </c>
      <c r="D162" s="238" t="n">
        <v>280</v>
      </c>
      <c r="E162" s="242" t="n">
        <v>275</v>
      </c>
      <c r="F162" s="241" t="n">
        <v>277</v>
      </c>
      <c r="G162" s="241"/>
      <c r="H162" s="241" t="n">
        <v>240</v>
      </c>
      <c r="I162" s="241"/>
      <c r="J162" s="241"/>
      <c r="K162" s="241" t="n">
        <v>240</v>
      </c>
      <c r="L162" s="241"/>
      <c r="M162" s="241"/>
      <c r="N162" s="241" t="n">
        <v>230</v>
      </c>
      <c r="O162" s="241"/>
      <c r="P162" s="241"/>
      <c r="Q162" s="241"/>
      <c r="R162" s="241"/>
      <c r="S162" s="241"/>
      <c r="T162" s="246"/>
      <c r="U162" s="244"/>
    </row>
    <row r="163" s="224" customFormat="true" ht="18" hidden="false" customHeight="true" outlineLevel="0" collapsed="false">
      <c r="A163" s="235" t="s">
        <v>529</v>
      </c>
      <c r="B163" s="253" t="s">
        <v>530</v>
      </c>
      <c r="C163" s="237" t="s">
        <v>334</v>
      </c>
      <c r="D163" s="238" t="n">
        <v>275</v>
      </c>
      <c r="E163" s="242" t="n">
        <v>277</v>
      </c>
      <c r="F163" s="241" t="n">
        <v>240</v>
      </c>
      <c r="G163" s="241"/>
      <c r="H163" s="241" t="n">
        <v>240</v>
      </c>
      <c r="I163" s="241"/>
      <c r="J163" s="241"/>
      <c r="K163" s="241" t="n">
        <v>230</v>
      </c>
      <c r="L163" s="241"/>
      <c r="M163" s="241"/>
      <c r="N163" s="241" t="n">
        <v>227</v>
      </c>
      <c r="O163" s="241"/>
      <c r="P163" s="241"/>
      <c r="Q163" s="241"/>
      <c r="R163" s="241"/>
      <c r="S163" s="241"/>
      <c r="T163" s="246"/>
      <c r="U163" s="244"/>
    </row>
    <row r="164" s="224" customFormat="true" ht="18" hidden="false" customHeight="true" outlineLevel="0" collapsed="false">
      <c r="A164" s="258" t="s">
        <v>531</v>
      </c>
      <c r="B164" s="251" t="s">
        <v>532</v>
      </c>
      <c r="C164" s="237" t="s">
        <v>334</v>
      </c>
      <c r="D164" s="261" t="n">
        <v>275</v>
      </c>
      <c r="E164" s="293" t="n">
        <v>277</v>
      </c>
      <c r="F164" s="262" t="n">
        <v>240</v>
      </c>
      <c r="G164" s="262"/>
      <c r="H164" s="262" t="n">
        <v>240</v>
      </c>
      <c r="I164" s="262"/>
      <c r="J164" s="262"/>
      <c r="K164" s="262" t="n">
        <v>230</v>
      </c>
      <c r="L164" s="262"/>
      <c r="M164" s="262"/>
      <c r="N164" s="262" t="n">
        <v>227</v>
      </c>
      <c r="O164" s="262"/>
      <c r="P164" s="262"/>
      <c r="Q164" s="262"/>
      <c r="R164" s="262"/>
      <c r="S164" s="262"/>
      <c r="T164" s="294"/>
      <c r="U164" s="244"/>
    </row>
    <row r="165" s="224" customFormat="true" ht="26.25" hidden="false" customHeight="false" outlineLevel="0" collapsed="false">
      <c r="A165" s="267" t="s">
        <v>533</v>
      </c>
      <c r="B165" s="295" t="s">
        <v>534</v>
      </c>
      <c r="C165" s="269" t="s">
        <v>66</v>
      </c>
      <c r="D165" s="296" t="n">
        <v>1.26407722362675</v>
      </c>
      <c r="E165" s="296" t="n">
        <v>1.78525393142562</v>
      </c>
      <c r="F165" s="296" t="n">
        <v>1.51314545110649</v>
      </c>
      <c r="G165" s="296" t="n">
        <v>0</v>
      </c>
      <c r="H165" s="296" t="n">
        <v>1.62502539102173</v>
      </c>
      <c r="I165" s="296" t="n">
        <v>0</v>
      </c>
      <c r="J165" s="296" t="n">
        <v>0</v>
      </c>
      <c r="K165" s="296" t="n">
        <v>1.46133807738738</v>
      </c>
      <c r="L165" s="296" t="n">
        <v>0</v>
      </c>
      <c r="M165" s="296" t="n">
        <v>0</v>
      </c>
      <c r="N165" s="296" t="n">
        <v>1.31153223942685</v>
      </c>
      <c r="O165" s="296" t="n">
        <v>0</v>
      </c>
      <c r="P165" s="296" t="n">
        <v>0</v>
      </c>
      <c r="Q165" s="296" t="n">
        <v>0</v>
      </c>
      <c r="R165" s="296" t="n">
        <v>0</v>
      </c>
      <c r="S165" s="296" t="n">
        <v>0</v>
      </c>
      <c r="T165" s="296" t="n">
        <v>0</v>
      </c>
      <c r="U165" s="296" t="n">
        <v>0</v>
      </c>
    </row>
    <row r="166" s="224" customFormat="true" ht="15.75" hidden="false" customHeight="false" outlineLevel="0" collapsed="false">
      <c r="A166" s="297" t="s">
        <v>535</v>
      </c>
      <c r="B166" s="297"/>
      <c r="C166" s="297"/>
      <c r="D166" s="297"/>
      <c r="E166" s="297"/>
      <c r="F166" s="297"/>
      <c r="G166" s="297"/>
      <c r="H166" s="297"/>
      <c r="I166" s="297"/>
      <c r="J166" s="297"/>
      <c r="K166" s="297"/>
      <c r="L166" s="297"/>
      <c r="M166" s="297"/>
      <c r="N166" s="297"/>
      <c r="O166" s="297"/>
      <c r="P166" s="297"/>
      <c r="Q166" s="297"/>
      <c r="R166" s="297"/>
      <c r="S166" s="297"/>
      <c r="T166" s="297"/>
      <c r="U166" s="297"/>
    </row>
    <row r="167" s="224" customFormat="true" ht="31.5" hidden="false" customHeight="true" outlineLevel="0" collapsed="false">
      <c r="A167" s="274" t="s">
        <v>536</v>
      </c>
      <c r="B167" s="298" t="s">
        <v>537</v>
      </c>
      <c r="C167" s="275" t="s">
        <v>334</v>
      </c>
      <c r="D167" s="299" t="n">
        <v>1916.5</v>
      </c>
      <c r="E167" s="300" t="n">
        <v>1483.1</v>
      </c>
      <c r="F167" s="300" t="n">
        <v>1547.41</v>
      </c>
      <c r="G167" s="301" t="n">
        <v>1746.4651596</v>
      </c>
      <c r="H167" s="300" t="n">
        <v>1670.47</v>
      </c>
      <c r="I167" s="301" t="n">
        <v>1988.5321414</v>
      </c>
      <c r="J167" s="301" t="n">
        <v>1939.43020324</v>
      </c>
      <c r="K167" s="301" t="n">
        <v>2132.26</v>
      </c>
      <c r="L167" s="301" t="n">
        <v>2086.19679828</v>
      </c>
      <c r="M167" s="301" t="n">
        <v>1976.675456</v>
      </c>
      <c r="N167" s="301" t="n">
        <v>2171.19</v>
      </c>
      <c r="O167" s="301" t="n">
        <v>2116.34870519126</v>
      </c>
      <c r="P167" s="301" t="n">
        <v>2044.275648</v>
      </c>
      <c r="Q167" s="301" t="n">
        <v>2183.360758347</v>
      </c>
      <c r="R167" s="301" t="n">
        <v>2116.818564</v>
      </c>
      <c r="S167" s="242" t="n">
        <v>10120.9035628183</v>
      </c>
      <c r="T167" s="243" t="n">
        <v>9747.66987124</v>
      </c>
      <c r="U167" s="234" t="n">
        <v>10135.014212</v>
      </c>
    </row>
    <row r="168" s="224" customFormat="true" ht="15.75" hidden="false" customHeight="false" outlineLevel="0" collapsed="false">
      <c r="A168" s="235" t="s">
        <v>538</v>
      </c>
      <c r="B168" s="236" t="s">
        <v>335</v>
      </c>
      <c r="C168" s="237" t="s">
        <v>334</v>
      </c>
      <c r="D168" s="238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6"/>
      <c r="U168" s="244"/>
    </row>
    <row r="169" s="224" customFormat="true" ht="25.5" hidden="false" customHeight="false" outlineLevel="0" collapsed="false">
      <c r="A169" s="235" t="s">
        <v>539</v>
      </c>
      <c r="B169" s="251" t="s">
        <v>336</v>
      </c>
      <c r="C169" s="237" t="s">
        <v>334</v>
      </c>
      <c r="D169" s="238"/>
      <c r="E169" s="241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6"/>
      <c r="U169" s="244"/>
    </row>
    <row r="170" s="224" customFormat="true" ht="25.5" hidden="false" customHeight="false" outlineLevel="0" collapsed="false">
      <c r="A170" s="235" t="s">
        <v>540</v>
      </c>
      <c r="B170" s="251" t="s">
        <v>337</v>
      </c>
      <c r="C170" s="237" t="s">
        <v>334</v>
      </c>
      <c r="D170" s="238"/>
      <c r="E170" s="241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6"/>
      <c r="U170" s="244"/>
    </row>
    <row r="171" s="224" customFormat="true" ht="25.5" hidden="false" customHeight="false" outlineLevel="0" collapsed="false">
      <c r="A171" s="235" t="s">
        <v>541</v>
      </c>
      <c r="B171" s="251" t="s">
        <v>338</v>
      </c>
      <c r="C171" s="237" t="s">
        <v>334</v>
      </c>
      <c r="D171" s="238"/>
      <c r="E171" s="241"/>
      <c r="F171" s="241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6"/>
      <c r="U171" s="244"/>
    </row>
    <row r="172" s="224" customFormat="true" ht="15.75" hidden="false" customHeight="false" outlineLevel="0" collapsed="false">
      <c r="A172" s="235" t="s">
        <v>542</v>
      </c>
      <c r="B172" s="236" t="s">
        <v>339</v>
      </c>
      <c r="C172" s="237" t="s">
        <v>334</v>
      </c>
      <c r="D172" s="238"/>
      <c r="E172" s="241"/>
      <c r="F172" s="241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6"/>
      <c r="U172" s="244"/>
    </row>
    <row r="173" s="224" customFormat="true" ht="15.75" hidden="false" customHeight="false" outlineLevel="0" collapsed="false">
      <c r="A173" s="235" t="s">
        <v>543</v>
      </c>
      <c r="B173" s="236" t="s">
        <v>340</v>
      </c>
      <c r="C173" s="237" t="s">
        <v>334</v>
      </c>
      <c r="D173" s="302" t="n">
        <v>1593.68</v>
      </c>
      <c r="E173" s="241" t="n">
        <v>1266.43</v>
      </c>
      <c r="F173" s="241" t="n">
        <v>1391.73</v>
      </c>
      <c r="G173" s="242" t="n">
        <v>1746.4651596</v>
      </c>
      <c r="H173" s="241" t="n">
        <v>1452.73</v>
      </c>
      <c r="I173" s="242" t="n">
        <v>1988.5321414</v>
      </c>
      <c r="J173" s="242" t="n">
        <v>1939.43020324</v>
      </c>
      <c r="K173" s="242" t="n">
        <v>1927.38</v>
      </c>
      <c r="L173" s="242" t="n">
        <v>2086.19679828</v>
      </c>
      <c r="M173" s="242" t="n">
        <v>1976.675456</v>
      </c>
      <c r="N173" s="242" t="n">
        <v>1957.71</v>
      </c>
      <c r="O173" s="242" t="n">
        <v>2116.34870519126</v>
      </c>
      <c r="P173" s="242" t="n">
        <v>2044.275648</v>
      </c>
      <c r="Q173" s="242" t="n">
        <v>2183.360758347</v>
      </c>
      <c r="R173" s="242" t="n">
        <v>2116.818564</v>
      </c>
      <c r="S173" s="242" t="n">
        <v>10120.9035628183</v>
      </c>
      <c r="T173" s="243" t="n">
        <v>9529.92987124</v>
      </c>
      <c r="U173" s="234" t="n">
        <v>9498.914212</v>
      </c>
    </row>
    <row r="174" s="224" customFormat="true" ht="15.75" hidden="false" customHeight="false" outlineLevel="0" collapsed="false">
      <c r="A174" s="235" t="s">
        <v>544</v>
      </c>
      <c r="B174" s="236" t="s">
        <v>341</v>
      </c>
      <c r="C174" s="237" t="s">
        <v>334</v>
      </c>
      <c r="D174" s="238"/>
      <c r="E174" s="241"/>
      <c r="F174" s="241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6"/>
      <c r="U174" s="244"/>
    </row>
    <row r="175" s="224" customFormat="true" ht="15.75" hidden="false" customHeight="false" outlineLevel="0" collapsed="false">
      <c r="A175" s="235" t="s">
        <v>545</v>
      </c>
      <c r="B175" s="236" t="s">
        <v>342</v>
      </c>
      <c r="C175" s="237" t="s">
        <v>334</v>
      </c>
      <c r="D175" s="238" t="n">
        <v>69.81</v>
      </c>
      <c r="E175" s="241" t="n">
        <v>57.07</v>
      </c>
      <c r="F175" s="241" t="n">
        <v>19.94</v>
      </c>
      <c r="G175" s="241"/>
      <c r="H175" s="241" t="n">
        <v>26.65</v>
      </c>
      <c r="I175" s="241"/>
      <c r="J175" s="241"/>
      <c r="K175" s="241" t="n">
        <v>31.1</v>
      </c>
      <c r="L175" s="241"/>
      <c r="M175" s="241"/>
      <c r="N175" s="241" t="n">
        <v>32.61</v>
      </c>
      <c r="O175" s="241"/>
      <c r="P175" s="241"/>
      <c r="Q175" s="241"/>
      <c r="R175" s="241"/>
      <c r="S175" s="241"/>
      <c r="T175" s="246"/>
      <c r="U175" s="244"/>
    </row>
    <row r="176" s="224" customFormat="true" ht="15.75" hidden="false" customHeight="false" outlineLevel="0" collapsed="false">
      <c r="A176" s="235" t="s">
        <v>546</v>
      </c>
      <c r="B176" s="236" t="s">
        <v>344</v>
      </c>
      <c r="C176" s="237" t="s">
        <v>334</v>
      </c>
      <c r="D176" s="238"/>
      <c r="E176" s="241"/>
      <c r="F176" s="241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6"/>
      <c r="U176" s="244"/>
    </row>
    <row r="177" s="224" customFormat="true" ht="15.75" hidden="false" customHeight="false" outlineLevel="0" collapsed="false">
      <c r="A177" s="235" t="s">
        <v>547</v>
      </c>
      <c r="B177" s="236" t="s">
        <v>346</v>
      </c>
      <c r="C177" s="237" t="s">
        <v>334</v>
      </c>
      <c r="D177" s="238"/>
      <c r="E177" s="241"/>
      <c r="F177" s="241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6"/>
      <c r="U177" s="244"/>
    </row>
    <row r="178" s="224" customFormat="true" ht="15.75" hidden="false" customHeight="false" outlineLevel="0" collapsed="false">
      <c r="A178" s="235" t="s">
        <v>548</v>
      </c>
      <c r="B178" s="245" t="s">
        <v>348</v>
      </c>
      <c r="C178" s="237" t="s">
        <v>334</v>
      </c>
      <c r="D178" s="238"/>
      <c r="E178" s="241"/>
      <c r="F178" s="241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6"/>
      <c r="U178" s="244"/>
    </row>
    <row r="179" s="224" customFormat="true" ht="15.75" hidden="false" customHeight="false" outlineLevel="0" collapsed="false">
      <c r="A179" s="235" t="s">
        <v>549</v>
      </c>
      <c r="B179" s="248" t="s">
        <v>350</v>
      </c>
      <c r="C179" s="237" t="s">
        <v>334</v>
      </c>
      <c r="D179" s="238"/>
      <c r="E179" s="241"/>
      <c r="F179" s="241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6"/>
      <c r="U179" s="244"/>
    </row>
    <row r="180" s="224" customFormat="true" ht="15.75" hidden="false" customHeight="false" outlineLevel="0" collapsed="false">
      <c r="A180" s="235" t="s">
        <v>550</v>
      </c>
      <c r="B180" s="248" t="s">
        <v>352</v>
      </c>
      <c r="C180" s="237" t="s">
        <v>334</v>
      </c>
      <c r="D180" s="238"/>
      <c r="E180" s="241"/>
      <c r="F180" s="241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6"/>
      <c r="U180" s="244"/>
    </row>
    <row r="181" s="224" customFormat="true" ht="25.5" hidden="false" customHeight="false" outlineLevel="0" collapsed="false">
      <c r="A181" s="235" t="s">
        <v>551</v>
      </c>
      <c r="B181" s="253" t="s">
        <v>552</v>
      </c>
      <c r="C181" s="237" t="s">
        <v>334</v>
      </c>
      <c r="D181" s="238"/>
      <c r="E181" s="241"/>
      <c r="F181" s="241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6"/>
      <c r="U181" s="244"/>
    </row>
    <row r="182" s="224" customFormat="true" ht="15.75" hidden="false" customHeight="false" outlineLevel="0" collapsed="false">
      <c r="A182" s="235" t="s">
        <v>553</v>
      </c>
      <c r="B182" s="251" t="s">
        <v>554</v>
      </c>
      <c r="C182" s="237" t="s">
        <v>334</v>
      </c>
      <c r="D182" s="238"/>
      <c r="E182" s="241"/>
      <c r="F182" s="241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6"/>
      <c r="U182" s="244"/>
    </row>
    <row r="183" s="224" customFormat="true" ht="15.75" hidden="false" customHeight="false" outlineLevel="0" collapsed="false">
      <c r="A183" s="235" t="s">
        <v>555</v>
      </c>
      <c r="B183" s="251" t="s">
        <v>556</v>
      </c>
      <c r="C183" s="237" t="s">
        <v>334</v>
      </c>
      <c r="D183" s="238"/>
      <c r="E183" s="241"/>
      <c r="F183" s="241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6"/>
      <c r="U183" s="244"/>
    </row>
    <row r="184" s="224" customFormat="true" ht="15.75" hidden="false" customHeight="false" outlineLevel="0" collapsed="false">
      <c r="A184" s="235" t="s">
        <v>557</v>
      </c>
      <c r="B184" s="236" t="s">
        <v>354</v>
      </c>
      <c r="C184" s="237" t="s">
        <v>334</v>
      </c>
      <c r="D184" s="238" t="n">
        <v>253.01</v>
      </c>
      <c r="E184" s="241" t="n">
        <v>159.6</v>
      </c>
      <c r="F184" s="241" t="n">
        <v>135.74</v>
      </c>
      <c r="G184" s="241"/>
      <c r="H184" s="241" t="n">
        <v>191.19</v>
      </c>
      <c r="I184" s="241"/>
      <c r="J184" s="241"/>
      <c r="K184" s="241" t="n">
        <v>173.78</v>
      </c>
      <c r="L184" s="241"/>
      <c r="M184" s="241"/>
      <c r="N184" s="241" t="n">
        <v>180.87</v>
      </c>
      <c r="O184" s="241"/>
      <c r="P184" s="241"/>
      <c r="Q184" s="241"/>
      <c r="R184" s="241"/>
      <c r="S184" s="241"/>
      <c r="T184" s="246"/>
      <c r="U184" s="244"/>
    </row>
    <row r="185" s="224" customFormat="true" ht="15.75" hidden="false" customHeight="false" outlineLevel="0" collapsed="false">
      <c r="A185" s="235" t="s">
        <v>558</v>
      </c>
      <c r="B185" s="278" t="s">
        <v>559</v>
      </c>
      <c r="C185" s="237" t="s">
        <v>334</v>
      </c>
      <c r="D185" s="238" t="n">
        <v>1860.47</v>
      </c>
      <c r="E185" s="241" t="n">
        <v>1379.1</v>
      </c>
      <c r="F185" s="241" t="n">
        <v>1437.4</v>
      </c>
      <c r="G185" s="242" t="n">
        <v>1557.4734496</v>
      </c>
      <c r="H185" s="241" t="n">
        <v>1548.44</v>
      </c>
      <c r="I185" s="242" t="n">
        <v>1713.9999634</v>
      </c>
      <c r="J185" s="242" t="n">
        <v>1758.10008724</v>
      </c>
      <c r="K185" s="242" t="n">
        <v>2003.08</v>
      </c>
      <c r="L185" s="242" t="n">
        <v>1783.41372828</v>
      </c>
      <c r="M185" s="242" t="n">
        <v>1811.85</v>
      </c>
      <c r="N185" s="242" t="n">
        <v>2048.79</v>
      </c>
      <c r="O185" s="242" t="n">
        <v>1821.82603919126</v>
      </c>
      <c r="P185" s="242" t="n">
        <v>1826.5273338</v>
      </c>
      <c r="Q185" s="242" t="n">
        <v>1877.268388347</v>
      </c>
      <c r="R185" s="242" t="n">
        <v>1895.642772</v>
      </c>
      <c r="S185" s="242" t="n">
        <v>8753.98156881826</v>
      </c>
      <c r="T185" s="243" t="n">
        <v>8840.56019304</v>
      </c>
      <c r="U185" s="234" t="n">
        <v>9322.4801058</v>
      </c>
    </row>
    <row r="186" s="224" customFormat="true" ht="15.75" hidden="false" customHeight="false" outlineLevel="0" collapsed="false">
      <c r="A186" s="235" t="s">
        <v>560</v>
      </c>
      <c r="B186" s="253" t="s">
        <v>561</v>
      </c>
      <c r="C186" s="237" t="s">
        <v>334</v>
      </c>
      <c r="D186" s="238"/>
      <c r="E186" s="241"/>
      <c r="F186" s="241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6"/>
      <c r="U186" s="244"/>
    </row>
    <row r="187" s="224" customFormat="true" ht="15.75" hidden="false" customHeight="false" outlineLevel="0" collapsed="false">
      <c r="A187" s="235" t="s">
        <v>562</v>
      </c>
      <c r="B187" s="253" t="s">
        <v>563</v>
      </c>
      <c r="C187" s="237" t="s">
        <v>334</v>
      </c>
      <c r="D187" s="238"/>
      <c r="E187" s="241"/>
      <c r="F187" s="241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6"/>
      <c r="U187" s="244"/>
    </row>
    <row r="188" s="224" customFormat="true" ht="15.75" hidden="false" customHeight="false" outlineLevel="0" collapsed="false">
      <c r="A188" s="235" t="s">
        <v>564</v>
      </c>
      <c r="B188" s="251" t="s">
        <v>565</v>
      </c>
      <c r="C188" s="237" t="s">
        <v>334</v>
      </c>
      <c r="D188" s="238"/>
      <c r="E188" s="241"/>
      <c r="F188" s="241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6"/>
      <c r="U188" s="244"/>
    </row>
    <row r="189" s="224" customFormat="true" ht="15.75" hidden="false" customHeight="false" outlineLevel="0" collapsed="false">
      <c r="A189" s="235" t="s">
        <v>566</v>
      </c>
      <c r="B189" s="251" t="s">
        <v>567</v>
      </c>
      <c r="C189" s="237" t="s">
        <v>334</v>
      </c>
      <c r="D189" s="238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6"/>
      <c r="U189" s="244"/>
    </row>
    <row r="190" s="224" customFormat="true" ht="15.75" hidden="false" customHeight="false" outlineLevel="0" collapsed="false">
      <c r="A190" s="235" t="s">
        <v>568</v>
      </c>
      <c r="B190" s="251" t="s">
        <v>569</v>
      </c>
      <c r="C190" s="237" t="s">
        <v>334</v>
      </c>
      <c r="D190" s="238"/>
      <c r="E190" s="241"/>
      <c r="F190" s="241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6"/>
      <c r="U190" s="244"/>
    </row>
    <row r="191" s="224" customFormat="true" ht="25.5" hidden="false" customHeight="false" outlineLevel="0" collapsed="false">
      <c r="A191" s="235" t="s">
        <v>570</v>
      </c>
      <c r="B191" s="253" t="s">
        <v>571</v>
      </c>
      <c r="C191" s="237" t="s">
        <v>334</v>
      </c>
      <c r="D191" s="238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6"/>
      <c r="U191" s="244"/>
    </row>
    <row r="192" s="224" customFormat="true" ht="15.75" hidden="false" customHeight="false" outlineLevel="0" collapsed="false">
      <c r="A192" s="235" t="s">
        <v>572</v>
      </c>
      <c r="B192" s="253" t="s">
        <v>573</v>
      </c>
      <c r="C192" s="237" t="s">
        <v>334</v>
      </c>
      <c r="D192" s="238"/>
      <c r="E192" s="241"/>
      <c r="F192" s="241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6"/>
      <c r="U192" s="244"/>
    </row>
    <row r="193" s="224" customFormat="true" ht="15.75" hidden="false" customHeight="false" outlineLevel="0" collapsed="false">
      <c r="A193" s="235" t="s">
        <v>574</v>
      </c>
      <c r="B193" s="253" t="s">
        <v>575</v>
      </c>
      <c r="C193" s="237" t="s">
        <v>334</v>
      </c>
      <c r="D193" s="238"/>
      <c r="E193" s="241"/>
      <c r="F193" s="241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6"/>
      <c r="U193" s="244"/>
    </row>
    <row r="194" s="224" customFormat="true" ht="15.75" hidden="false" customHeight="false" outlineLevel="0" collapsed="false">
      <c r="A194" s="235" t="s">
        <v>576</v>
      </c>
      <c r="B194" s="253" t="s">
        <v>577</v>
      </c>
      <c r="C194" s="237" t="s">
        <v>334</v>
      </c>
      <c r="D194" s="238" t="n">
        <v>503.51</v>
      </c>
      <c r="E194" s="303" t="n">
        <v>517.88</v>
      </c>
      <c r="F194" s="241" t="n">
        <v>512.04</v>
      </c>
      <c r="G194" s="242" t="n">
        <v>433.006134969325</v>
      </c>
      <c r="H194" s="241" t="n">
        <v>566.63</v>
      </c>
      <c r="I194" s="242" t="n">
        <v>496.138726993865</v>
      </c>
      <c r="J194" s="242" t="n">
        <v>444.979716257669</v>
      </c>
      <c r="K194" s="242" t="n">
        <v>585.22</v>
      </c>
      <c r="L194" s="242" t="n">
        <v>510.824608895705</v>
      </c>
      <c r="M194" s="242" t="n">
        <v>460.613496932515</v>
      </c>
      <c r="N194" s="242" t="n">
        <v>621.24</v>
      </c>
      <c r="O194" s="242" t="n">
        <v>525.94509202454</v>
      </c>
      <c r="P194" s="242" t="n">
        <v>470.953529907976</v>
      </c>
      <c r="Q194" s="242" t="n">
        <v>541.513006134969</v>
      </c>
      <c r="R194" s="242" t="n">
        <v>485.282009202454</v>
      </c>
      <c r="S194" s="242" t="n">
        <v>2507.42756901841</v>
      </c>
      <c r="T194" s="243" t="n">
        <v>2428.45875230061</v>
      </c>
      <c r="U194" s="234" t="n">
        <v>2729.32553911043</v>
      </c>
    </row>
    <row r="195" s="224" customFormat="true" ht="15.75" hidden="false" customHeight="false" outlineLevel="0" collapsed="false">
      <c r="A195" s="235" t="s">
        <v>578</v>
      </c>
      <c r="B195" s="253" t="s">
        <v>579</v>
      </c>
      <c r="C195" s="237" t="s">
        <v>334</v>
      </c>
      <c r="D195" s="238" t="n">
        <v>133.85</v>
      </c>
      <c r="E195" s="241" t="n">
        <v>138.39</v>
      </c>
      <c r="F195" s="241" t="n">
        <v>144.96</v>
      </c>
      <c r="G195" s="242" t="n">
        <v>131.633865030675</v>
      </c>
      <c r="H195" s="241" t="n">
        <v>155.94</v>
      </c>
      <c r="I195" s="242" t="n">
        <v>150.826173006135</v>
      </c>
      <c r="J195" s="242" t="n">
        <v>135.273833742331</v>
      </c>
      <c r="K195" s="242" t="n">
        <v>163.18</v>
      </c>
      <c r="L195" s="242" t="n">
        <v>155.290681104295</v>
      </c>
      <c r="M195" s="242" t="n">
        <v>140.026503067485</v>
      </c>
      <c r="N195" s="242" t="n">
        <v>161.17</v>
      </c>
      <c r="O195" s="242" t="n">
        <v>159.88730797546</v>
      </c>
      <c r="P195" s="242" t="n">
        <v>143.169873092025</v>
      </c>
      <c r="Q195" s="242" t="n">
        <v>164.619953865031</v>
      </c>
      <c r="R195" s="242" t="n">
        <v>147.525730797546</v>
      </c>
      <c r="S195" s="242" t="n">
        <v>762.257980981595</v>
      </c>
      <c r="T195" s="243" t="n">
        <v>721.935940699387</v>
      </c>
      <c r="U195" s="234" t="n">
        <v>770.985603889571</v>
      </c>
    </row>
    <row r="196" s="224" customFormat="true" ht="15.75" hidden="false" customHeight="false" outlineLevel="0" collapsed="false">
      <c r="A196" s="235" t="s">
        <v>580</v>
      </c>
      <c r="B196" s="253" t="s">
        <v>581</v>
      </c>
      <c r="C196" s="237" t="s">
        <v>334</v>
      </c>
      <c r="D196" s="238"/>
      <c r="E196" s="241"/>
      <c r="F196" s="241"/>
      <c r="G196" s="242" t="n">
        <v>20.66</v>
      </c>
      <c r="H196" s="241" t="n">
        <v>17.24</v>
      </c>
      <c r="I196" s="242" t="n">
        <v>21.72</v>
      </c>
      <c r="J196" s="242" t="n">
        <v>22.95</v>
      </c>
      <c r="K196" s="242" t="n">
        <v>214.35</v>
      </c>
      <c r="L196" s="242" t="n">
        <v>22.59</v>
      </c>
      <c r="M196" s="242" t="n">
        <v>23.12188</v>
      </c>
      <c r="N196" s="242" t="n">
        <v>238.21</v>
      </c>
      <c r="O196" s="242" t="n">
        <v>23.49</v>
      </c>
      <c r="P196" s="242" t="n">
        <v>24.72587</v>
      </c>
      <c r="Q196" s="242" t="n">
        <v>24.43</v>
      </c>
      <c r="R196" s="242" t="n">
        <v>25.82</v>
      </c>
      <c r="S196" s="242" t="n">
        <v>112.89</v>
      </c>
      <c r="T196" s="243" t="n">
        <v>113.85775</v>
      </c>
      <c r="U196" s="234" t="n">
        <v>520.34587</v>
      </c>
    </row>
    <row r="197" s="224" customFormat="true" ht="15.75" hidden="false" customHeight="false" outlineLevel="0" collapsed="false">
      <c r="A197" s="235" t="s">
        <v>582</v>
      </c>
      <c r="B197" s="251" t="s">
        <v>583</v>
      </c>
      <c r="C197" s="237" t="s">
        <v>334</v>
      </c>
      <c r="D197" s="238" t="n">
        <v>40.06</v>
      </c>
      <c r="E197" s="241" t="n">
        <v>29.5</v>
      </c>
      <c r="F197" s="241" t="n">
        <v>13.92</v>
      </c>
      <c r="G197" s="241" t="n">
        <v>9.1</v>
      </c>
      <c r="H197" s="241" t="n">
        <v>8.26</v>
      </c>
      <c r="I197" s="241" t="n">
        <v>15.44</v>
      </c>
      <c r="J197" s="241" t="n">
        <v>8.16</v>
      </c>
      <c r="K197" s="252" t="n">
        <v>26.69</v>
      </c>
      <c r="L197" s="241" t="n">
        <v>16.06</v>
      </c>
      <c r="M197" s="252" t="n">
        <v>8.517</v>
      </c>
      <c r="N197" s="241" t="n">
        <v>26.22</v>
      </c>
      <c r="O197" s="241" t="n">
        <v>16.7</v>
      </c>
      <c r="P197" s="241" t="n">
        <v>9.36</v>
      </c>
      <c r="Q197" s="241" t="n">
        <v>17.37</v>
      </c>
      <c r="R197" s="241" t="n">
        <v>9.18</v>
      </c>
      <c r="S197" s="242" t="n">
        <v>74.67</v>
      </c>
      <c r="T197" s="243" t="n">
        <v>43.477</v>
      </c>
      <c r="U197" s="234" t="n">
        <v>79.71</v>
      </c>
    </row>
    <row r="198" s="224" customFormat="true" ht="15.75" hidden="false" customHeight="false" outlineLevel="0" collapsed="false">
      <c r="A198" s="235" t="s">
        <v>584</v>
      </c>
      <c r="B198" s="253" t="s">
        <v>585</v>
      </c>
      <c r="C198" s="237" t="s">
        <v>334</v>
      </c>
      <c r="D198" s="238" t="n">
        <v>972.11</v>
      </c>
      <c r="E198" s="303" t="n">
        <v>571.66</v>
      </c>
      <c r="F198" s="241" t="n">
        <v>685.71</v>
      </c>
      <c r="G198" s="252" t="n">
        <v>642.805</v>
      </c>
      <c r="H198" s="241" t="n">
        <v>795.31</v>
      </c>
      <c r="I198" s="252" t="n">
        <v>671.5559596</v>
      </c>
      <c r="J198" s="252" t="n">
        <v>719.386518</v>
      </c>
      <c r="K198" s="252" t="n">
        <v>776.63</v>
      </c>
      <c r="L198" s="252" t="n">
        <v>600.6954319</v>
      </c>
      <c r="M198" s="252" t="n">
        <v>861.03</v>
      </c>
      <c r="N198" s="252" t="n">
        <v>784.75</v>
      </c>
      <c r="O198" s="252" t="n">
        <v>618.942751857</v>
      </c>
      <c r="P198" s="252" t="n">
        <v>744.88417</v>
      </c>
      <c r="Q198" s="252" t="n">
        <v>637.74552741271</v>
      </c>
      <c r="R198" s="252" t="n">
        <v>748.46946</v>
      </c>
      <c r="S198" s="242" t="n">
        <v>3171.74467076971</v>
      </c>
      <c r="T198" s="243" t="n">
        <v>3869.080148</v>
      </c>
      <c r="U198" s="234" t="n">
        <v>3850.04363</v>
      </c>
    </row>
    <row r="199" s="224" customFormat="true" ht="15.75" hidden="false" customHeight="false" outlineLevel="0" collapsed="false">
      <c r="A199" s="235" t="s">
        <v>586</v>
      </c>
      <c r="B199" s="253" t="s">
        <v>587</v>
      </c>
      <c r="C199" s="237" t="s">
        <v>334</v>
      </c>
      <c r="D199" s="238"/>
      <c r="E199" s="241"/>
      <c r="F199" s="241"/>
      <c r="G199" s="242" t="n">
        <v>63.3778</v>
      </c>
      <c r="H199" s="241"/>
      <c r="I199" s="242" t="n">
        <v>88.22388</v>
      </c>
      <c r="J199" s="242" t="n">
        <v>65.078888</v>
      </c>
      <c r="K199" s="242" t="n">
        <v>53.08</v>
      </c>
      <c r="L199" s="242" t="n">
        <v>92.37528</v>
      </c>
      <c r="M199" s="242" t="n">
        <v>70.38</v>
      </c>
      <c r="N199" s="242" t="n">
        <v>69.41</v>
      </c>
      <c r="O199" s="242" t="n">
        <v>93.52444</v>
      </c>
      <c r="P199" s="242" t="n">
        <v>73.364544</v>
      </c>
      <c r="Q199" s="242" t="n">
        <v>96.29272</v>
      </c>
      <c r="R199" s="242" t="n">
        <v>72.23448</v>
      </c>
      <c r="S199" s="242" t="n">
        <v>433.79412</v>
      </c>
      <c r="T199" s="243" t="n">
        <v>281.057912</v>
      </c>
      <c r="U199" s="234" t="n">
        <v>268.089024</v>
      </c>
    </row>
    <row r="200" s="224" customFormat="true" ht="15.75" hidden="false" customHeight="false" outlineLevel="0" collapsed="false">
      <c r="A200" s="235" t="s">
        <v>588</v>
      </c>
      <c r="B200" s="253" t="s">
        <v>589</v>
      </c>
      <c r="C200" s="237" t="s">
        <v>334</v>
      </c>
      <c r="D200" s="238"/>
      <c r="E200" s="241"/>
      <c r="F200" s="241"/>
      <c r="G200" s="252" t="n">
        <v>26.5382</v>
      </c>
      <c r="H200" s="241"/>
      <c r="I200" s="252" t="n">
        <v>43.93376</v>
      </c>
      <c r="J200" s="252" t="n">
        <v>21.2754</v>
      </c>
      <c r="K200" s="252" t="n">
        <v>33.45</v>
      </c>
      <c r="L200" s="252" t="n">
        <v>46.4664</v>
      </c>
      <c r="M200" s="252" t="n">
        <v>28.61196</v>
      </c>
      <c r="N200" s="252" t="n">
        <v>33.77</v>
      </c>
      <c r="O200" s="252" t="n">
        <v>47.51978</v>
      </c>
      <c r="P200" s="252" t="n">
        <v>30.6888768</v>
      </c>
      <c r="Q200" s="252" t="n">
        <v>49.4184</v>
      </c>
      <c r="R200" s="252" t="n">
        <v>24.33756</v>
      </c>
      <c r="S200" s="242" t="n">
        <v>213.87654</v>
      </c>
      <c r="T200" s="243" t="n">
        <v>104.9137968</v>
      </c>
      <c r="U200" s="234" t="n">
        <v>122.2464368</v>
      </c>
    </row>
    <row r="201" s="224" customFormat="true" ht="25.5" hidden="false" customHeight="false" outlineLevel="0" collapsed="false">
      <c r="A201" s="235" t="s">
        <v>590</v>
      </c>
      <c r="B201" s="253" t="s">
        <v>591</v>
      </c>
      <c r="C201" s="237" t="s">
        <v>334</v>
      </c>
      <c r="D201" s="302" t="n">
        <v>29.49</v>
      </c>
      <c r="E201" s="241" t="n">
        <v>47.06</v>
      </c>
      <c r="F201" s="241" t="n">
        <v>44.28</v>
      </c>
      <c r="G201" s="241" t="n">
        <v>40.03</v>
      </c>
      <c r="H201" s="241" t="n">
        <v>26.37</v>
      </c>
      <c r="I201" s="241" t="n">
        <v>47.18</v>
      </c>
      <c r="J201" s="241" t="n">
        <v>40.76</v>
      </c>
      <c r="K201" s="241" t="n">
        <v>19.3</v>
      </c>
      <c r="L201" s="241" t="n">
        <v>49.06</v>
      </c>
      <c r="M201" s="242" t="n">
        <v>26.3703</v>
      </c>
      <c r="N201" s="241" t="n">
        <v>22.72</v>
      </c>
      <c r="O201" s="241" t="n">
        <v>51.03</v>
      </c>
      <c r="P201" s="252" t="n">
        <v>23.061</v>
      </c>
      <c r="Q201" s="241" t="n">
        <v>53.07</v>
      </c>
      <c r="R201" s="241" t="n">
        <v>45.85</v>
      </c>
      <c r="S201" s="242" t="n">
        <v>240.37</v>
      </c>
      <c r="T201" s="243" t="n">
        <v>162.4113</v>
      </c>
      <c r="U201" s="234" t="n">
        <v>137.301</v>
      </c>
    </row>
    <row r="202" s="224" customFormat="true" ht="15.75" hidden="false" customHeight="false" outlineLevel="0" collapsed="false">
      <c r="A202" s="235" t="s">
        <v>592</v>
      </c>
      <c r="B202" s="253" t="s">
        <v>593</v>
      </c>
      <c r="C202" s="237" t="s">
        <v>334</v>
      </c>
      <c r="D202" s="238" t="n">
        <v>181.44</v>
      </c>
      <c r="E202" s="241" t="n">
        <v>212.92</v>
      </c>
      <c r="F202" s="241" t="n">
        <v>181.46</v>
      </c>
      <c r="G202" s="242" t="n">
        <v>199.4224496</v>
      </c>
      <c r="H202" s="241" t="n">
        <v>151.87</v>
      </c>
      <c r="I202" s="242" t="n">
        <v>194.4214638</v>
      </c>
      <c r="J202" s="242" t="n">
        <v>308.39573124</v>
      </c>
      <c r="K202" s="242" t="n">
        <v>157.87</v>
      </c>
      <c r="L202" s="242" t="n">
        <v>306.11132638</v>
      </c>
      <c r="M202" s="242" t="n">
        <v>219.55</v>
      </c>
      <c r="N202" s="242" t="n">
        <v>117.54</v>
      </c>
      <c r="O202" s="242" t="n">
        <v>301.48666733426</v>
      </c>
      <c r="P202" s="242" t="n">
        <v>315.67947</v>
      </c>
      <c r="Q202" s="242" t="n">
        <v>310.178780934288</v>
      </c>
      <c r="R202" s="242" t="n">
        <v>346.123532</v>
      </c>
      <c r="S202" s="242" t="n">
        <v>1311.62068804855</v>
      </c>
      <c r="T202" s="243" t="n">
        <v>1341.61873324</v>
      </c>
      <c r="U202" s="234" t="n">
        <v>1089.083002</v>
      </c>
    </row>
    <row r="203" s="224" customFormat="true" ht="26.25" hidden="false" customHeight="true" outlineLevel="0" collapsed="false">
      <c r="A203" s="235" t="s">
        <v>594</v>
      </c>
      <c r="B203" s="278" t="s">
        <v>595</v>
      </c>
      <c r="C203" s="237" t="s">
        <v>334</v>
      </c>
      <c r="D203" s="302" t="n">
        <v>1.82</v>
      </c>
      <c r="E203" s="241" t="n">
        <v>1.53</v>
      </c>
      <c r="F203" s="241" t="n">
        <v>0</v>
      </c>
      <c r="G203" s="241"/>
      <c r="H203" s="241" t="n">
        <v>0</v>
      </c>
      <c r="I203" s="241"/>
      <c r="J203" s="241"/>
      <c r="K203" s="241" t="n">
        <v>1.42</v>
      </c>
      <c r="L203" s="241"/>
      <c r="M203" s="241"/>
      <c r="N203" s="241" t="n">
        <v>0.9</v>
      </c>
      <c r="O203" s="241"/>
      <c r="P203" s="241"/>
      <c r="Q203" s="241"/>
      <c r="R203" s="241"/>
      <c r="S203" s="241"/>
      <c r="T203" s="246"/>
      <c r="U203" s="290"/>
    </row>
    <row r="204" s="224" customFormat="true" ht="15.75" hidden="false" customHeight="false" outlineLevel="0" collapsed="false">
      <c r="A204" s="235" t="s">
        <v>596</v>
      </c>
      <c r="B204" s="253" t="s">
        <v>597</v>
      </c>
      <c r="C204" s="237" t="s">
        <v>334</v>
      </c>
      <c r="D204" s="302" t="n">
        <v>1.82</v>
      </c>
      <c r="E204" s="241" t="n">
        <v>0.54</v>
      </c>
      <c r="F204" s="241" t="n">
        <v>0</v>
      </c>
      <c r="G204" s="241"/>
      <c r="H204" s="241" t="n">
        <v>0</v>
      </c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6"/>
      <c r="U204" s="290"/>
    </row>
    <row r="205" s="224" customFormat="true" ht="15.75" hidden="false" customHeight="false" outlineLevel="0" collapsed="false">
      <c r="A205" s="235" t="s">
        <v>598</v>
      </c>
      <c r="B205" s="253" t="s">
        <v>599</v>
      </c>
      <c r="C205" s="237" t="s">
        <v>334</v>
      </c>
      <c r="D205" s="238"/>
      <c r="E205" s="241"/>
      <c r="F205" s="241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6"/>
      <c r="U205" s="290"/>
    </row>
    <row r="206" s="224" customFormat="true" ht="34.5" hidden="false" customHeight="true" outlineLevel="0" collapsed="false">
      <c r="A206" s="235" t="s">
        <v>600</v>
      </c>
      <c r="B206" s="251" t="s">
        <v>601</v>
      </c>
      <c r="C206" s="237" t="s">
        <v>334</v>
      </c>
      <c r="D206" s="238"/>
      <c r="E206" s="241"/>
      <c r="F206" s="241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6"/>
      <c r="U206" s="290"/>
    </row>
    <row r="207" s="224" customFormat="true" ht="15.75" hidden="false" customHeight="false" outlineLevel="0" collapsed="false">
      <c r="A207" s="235" t="s">
        <v>602</v>
      </c>
      <c r="B207" s="254" t="s">
        <v>603</v>
      </c>
      <c r="C207" s="237" t="s">
        <v>334</v>
      </c>
      <c r="D207" s="238"/>
      <c r="E207" s="241"/>
      <c r="F207" s="241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6"/>
      <c r="U207" s="290"/>
    </row>
    <row r="208" s="224" customFormat="true" ht="15.75" hidden="false" customHeight="false" outlineLevel="0" collapsed="false">
      <c r="A208" s="235" t="s">
        <v>604</v>
      </c>
      <c r="B208" s="254" t="s">
        <v>605</v>
      </c>
      <c r="C208" s="237" t="s">
        <v>334</v>
      </c>
      <c r="D208" s="238"/>
      <c r="E208" s="241"/>
      <c r="F208" s="241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6"/>
      <c r="U208" s="290"/>
    </row>
    <row r="209" s="224" customFormat="true" ht="15.75" hidden="false" customHeight="false" outlineLevel="0" collapsed="false">
      <c r="A209" s="235" t="s">
        <v>606</v>
      </c>
      <c r="B209" s="253" t="s">
        <v>607</v>
      </c>
      <c r="C209" s="237" t="s">
        <v>334</v>
      </c>
      <c r="D209" s="238"/>
      <c r="E209" s="241" t="n">
        <v>0.99</v>
      </c>
      <c r="F209" s="241"/>
      <c r="G209" s="241"/>
      <c r="H209" s="241"/>
      <c r="I209" s="241"/>
      <c r="J209" s="241"/>
      <c r="K209" s="241" t="n">
        <v>1.42</v>
      </c>
      <c r="L209" s="241"/>
      <c r="M209" s="241"/>
      <c r="N209" s="241" t="n">
        <v>0.9</v>
      </c>
      <c r="O209" s="241"/>
      <c r="P209" s="241"/>
      <c r="Q209" s="241"/>
      <c r="R209" s="241"/>
      <c r="S209" s="241"/>
      <c r="T209" s="246"/>
      <c r="U209" s="290"/>
    </row>
    <row r="210" s="224" customFormat="true" ht="15.75" hidden="false" customHeight="false" outlineLevel="0" collapsed="false">
      <c r="A210" s="235" t="s">
        <v>608</v>
      </c>
      <c r="B210" s="278" t="s">
        <v>609</v>
      </c>
      <c r="C210" s="237" t="s">
        <v>334</v>
      </c>
      <c r="D210" s="238" t="n">
        <v>54.49</v>
      </c>
      <c r="E210" s="241" t="n">
        <v>112.69</v>
      </c>
      <c r="F210" s="241" t="n">
        <v>60.84</v>
      </c>
      <c r="G210" s="241"/>
      <c r="H210" s="241" t="n">
        <v>60.71</v>
      </c>
      <c r="I210" s="241"/>
      <c r="J210" s="241"/>
      <c r="K210" s="241" t="n">
        <v>167.61</v>
      </c>
      <c r="L210" s="241"/>
      <c r="M210" s="241" t="n">
        <v>116.87</v>
      </c>
      <c r="N210" s="241" t="n">
        <v>124.98</v>
      </c>
      <c r="O210" s="241"/>
      <c r="P210" s="304" t="n">
        <v>122.8944</v>
      </c>
      <c r="Q210" s="241"/>
      <c r="R210" s="241"/>
      <c r="S210" s="241"/>
      <c r="T210" s="246"/>
      <c r="U210" s="290"/>
    </row>
    <row r="211" s="224" customFormat="true" ht="15.75" hidden="false" customHeight="false" outlineLevel="0" collapsed="false">
      <c r="A211" s="235" t="s">
        <v>610</v>
      </c>
      <c r="B211" s="253" t="s">
        <v>611</v>
      </c>
      <c r="C211" s="237" t="s">
        <v>334</v>
      </c>
      <c r="D211" s="238" t="n">
        <v>54.49</v>
      </c>
      <c r="E211" s="241" t="n">
        <v>112.69</v>
      </c>
      <c r="F211" s="241" t="n">
        <v>56.96</v>
      </c>
      <c r="G211" s="241"/>
      <c r="H211" s="241" t="n">
        <v>57.69</v>
      </c>
      <c r="I211" s="241"/>
      <c r="J211" s="241"/>
      <c r="K211" s="241" t="n">
        <v>167.61</v>
      </c>
      <c r="L211" s="241"/>
      <c r="M211" s="241" t="n">
        <v>116.87</v>
      </c>
      <c r="N211" s="241" t="n">
        <v>124.98</v>
      </c>
      <c r="O211" s="241"/>
      <c r="P211" s="304" t="n">
        <v>122.8944</v>
      </c>
      <c r="Q211" s="241"/>
      <c r="R211" s="241"/>
      <c r="S211" s="241"/>
      <c r="T211" s="246"/>
      <c r="U211" s="290"/>
    </row>
    <row r="212" s="224" customFormat="true" ht="15.75" hidden="false" customHeight="false" outlineLevel="0" collapsed="false">
      <c r="A212" s="235" t="s">
        <v>612</v>
      </c>
      <c r="B212" s="251" t="s">
        <v>613</v>
      </c>
      <c r="C212" s="237" t="s">
        <v>334</v>
      </c>
      <c r="D212" s="238"/>
      <c r="E212" s="241"/>
      <c r="F212" s="241"/>
      <c r="G212" s="241"/>
      <c r="H212" s="241"/>
      <c r="I212" s="241"/>
      <c r="J212" s="241"/>
      <c r="K212" s="241" t="n">
        <v>72.95</v>
      </c>
      <c r="L212" s="241"/>
      <c r="M212" s="241" t="n">
        <v>84.76</v>
      </c>
      <c r="N212" s="241" t="n">
        <v>77.15</v>
      </c>
      <c r="O212" s="241"/>
      <c r="P212" s="304" t="n">
        <v>78.288</v>
      </c>
      <c r="Q212" s="241"/>
      <c r="R212" s="241"/>
      <c r="S212" s="241"/>
      <c r="T212" s="246"/>
      <c r="U212" s="290"/>
    </row>
    <row r="213" s="224" customFormat="true" ht="15.75" hidden="false" customHeight="false" outlineLevel="0" collapsed="false">
      <c r="A213" s="235" t="s">
        <v>614</v>
      </c>
      <c r="B213" s="251" t="s">
        <v>615</v>
      </c>
      <c r="C213" s="237" t="s">
        <v>334</v>
      </c>
      <c r="D213" s="238"/>
      <c r="E213" s="241"/>
      <c r="F213" s="241"/>
      <c r="G213" s="241"/>
      <c r="H213" s="241"/>
      <c r="I213" s="241"/>
      <c r="J213" s="241"/>
      <c r="K213" s="241" t="n">
        <v>22.27</v>
      </c>
      <c r="L213" s="241"/>
      <c r="M213" s="241" t="n">
        <v>13.69</v>
      </c>
      <c r="N213" s="241" t="n">
        <v>14.63</v>
      </c>
      <c r="O213" s="241"/>
      <c r="P213" s="304" t="n">
        <v>2.496</v>
      </c>
      <c r="Q213" s="241"/>
      <c r="R213" s="241"/>
      <c r="S213" s="241"/>
      <c r="T213" s="246"/>
      <c r="U213" s="290"/>
    </row>
    <row r="214" s="224" customFormat="true" ht="15.75" hidden="false" customHeight="false" outlineLevel="0" collapsed="false">
      <c r="A214" s="235" t="s">
        <v>616</v>
      </c>
      <c r="B214" s="251" t="s">
        <v>617</v>
      </c>
      <c r="C214" s="237" t="s">
        <v>334</v>
      </c>
      <c r="D214" s="238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304"/>
      <c r="Q214" s="241"/>
      <c r="R214" s="241"/>
      <c r="S214" s="241"/>
      <c r="T214" s="246"/>
      <c r="U214" s="290"/>
    </row>
    <row r="215" s="224" customFormat="true" ht="15.75" hidden="false" customHeight="false" outlineLevel="0" collapsed="false">
      <c r="A215" s="235" t="s">
        <v>618</v>
      </c>
      <c r="B215" s="251" t="s">
        <v>619</v>
      </c>
      <c r="C215" s="237" t="s">
        <v>334</v>
      </c>
      <c r="D215" s="238"/>
      <c r="E215" s="241"/>
      <c r="F215" s="241"/>
      <c r="G215" s="241"/>
      <c r="H215" s="241"/>
      <c r="I215" s="241"/>
      <c r="J215" s="241"/>
      <c r="K215" s="241" t="n">
        <v>0.3</v>
      </c>
      <c r="L215" s="241"/>
      <c r="M215" s="241"/>
      <c r="N215" s="241"/>
      <c r="O215" s="241"/>
      <c r="P215" s="304"/>
      <c r="Q215" s="241"/>
      <c r="R215" s="241"/>
      <c r="S215" s="241"/>
      <c r="T215" s="246"/>
      <c r="U215" s="290"/>
    </row>
    <row r="216" s="224" customFormat="true" ht="15.75" hidden="false" customHeight="false" outlineLevel="0" collapsed="false">
      <c r="A216" s="235" t="s">
        <v>620</v>
      </c>
      <c r="B216" s="251" t="s">
        <v>621</v>
      </c>
      <c r="C216" s="237" t="s">
        <v>334</v>
      </c>
      <c r="D216" s="238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304"/>
      <c r="Q216" s="241"/>
      <c r="R216" s="241"/>
      <c r="S216" s="241"/>
      <c r="T216" s="246"/>
      <c r="U216" s="290"/>
    </row>
    <row r="217" s="224" customFormat="true" ht="15.75" hidden="false" customHeight="false" outlineLevel="0" collapsed="false">
      <c r="A217" s="235" t="s">
        <v>622</v>
      </c>
      <c r="B217" s="251" t="s">
        <v>623</v>
      </c>
      <c r="C217" s="237" t="s">
        <v>334</v>
      </c>
      <c r="D217" s="238"/>
      <c r="E217" s="241"/>
      <c r="F217" s="241"/>
      <c r="G217" s="241"/>
      <c r="H217" s="241"/>
      <c r="I217" s="241"/>
      <c r="J217" s="241"/>
      <c r="K217" s="241" t="n">
        <v>72.08</v>
      </c>
      <c r="L217" s="241"/>
      <c r="M217" s="241" t="n">
        <v>18.42</v>
      </c>
      <c r="N217" s="241" t="n">
        <v>33.2</v>
      </c>
      <c r="O217" s="241"/>
      <c r="P217" s="304" t="n">
        <v>42.1104</v>
      </c>
      <c r="Q217" s="241"/>
      <c r="R217" s="241"/>
      <c r="S217" s="241"/>
      <c r="T217" s="246"/>
      <c r="U217" s="290"/>
    </row>
    <row r="218" s="224" customFormat="true" ht="15.75" hidden="false" customHeight="false" outlineLevel="0" collapsed="false">
      <c r="A218" s="235" t="s">
        <v>624</v>
      </c>
      <c r="B218" s="253" t="s">
        <v>625</v>
      </c>
      <c r="C218" s="237" t="s">
        <v>334</v>
      </c>
      <c r="D218" s="238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6"/>
      <c r="U218" s="290"/>
    </row>
    <row r="219" s="224" customFormat="true" ht="15.75" hidden="false" customHeight="false" outlineLevel="0" collapsed="false">
      <c r="A219" s="235" t="s">
        <v>626</v>
      </c>
      <c r="B219" s="253" t="s">
        <v>627</v>
      </c>
      <c r="C219" s="237" t="s">
        <v>334</v>
      </c>
      <c r="D219" s="238"/>
      <c r="E219" s="241"/>
      <c r="F219" s="241" t="n">
        <v>3.88</v>
      </c>
      <c r="G219" s="241"/>
      <c r="H219" s="241" t="n">
        <v>3.02</v>
      </c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6"/>
      <c r="U219" s="290"/>
    </row>
    <row r="220" s="224" customFormat="true" ht="15.75" hidden="false" customHeight="false" outlineLevel="0" collapsed="false">
      <c r="A220" s="235" t="s">
        <v>628</v>
      </c>
      <c r="B220" s="253" t="s">
        <v>410</v>
      </c>
      <c r="C220" s="237" t="s">
        <v>66</v>
      </c>
      <c r="D220" s="238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6"/>
      <c r="U220" s="290"/>
    </row>
    <row r="221" s="224" customFormat="true" ht="15.75" hidden="false" customHeight="false" outlineLevel="0" collapsed="false">
      <c r="A221" s="235" t="s">
        <v>629</v>
      </c>
      <c r="B221" s="253" t="s">
        <v>630</v>
      </c>
      <c r="C221" s="237" t="s">
        <v>334</v>
      </c>
      <c r="D221" s="238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6"/>
      <c r="U221" s="290"/>
    </row>
    <row r="222" s="224" customFormat="true" ht="15.75" hidden="false" customHeight="false" outlineLevel="0" collapsed="false">
      <c r="A222" s="235" t="s">
        <v>631</v>
      </c>
      <c r="B222" s="278" t="s">
        <v>632</v>
      </c>
      <c r="C222" s="237" t="s">
        <v>334</v>
      </c>
      <c r="D222" s="238" t="n">
        <v>605.6</v>
      </c>
      <c r="E222" s="241" t="n">
        <v>505.7</v>
      </c>
      <c r="F222" s="241" t="n">
        <v>536.3</v>
      </c>
      <c r="G222" s="241"/>
      <c r="H222" s="241" t="n">
        <v>1281.11</v>
      </c>
      <c r="I222" s="241"/>
      <c r="J222" s="241"/>
      <c r="K222" s="241" t="n">
        <v>1151.06</v>
      </c>
      <c r="L222" s="241"/>
      <c r="M222" s="241"/>
      <c r="N222" s="241" t="n">
        <v>548.42</v>
      </c>
      <c r="O222" s="241"/>
      <c r="P222" s="241"/>
      <c r="Q222" s="241"/>
      <c r="R222" s="241"/>
      <c r="S222" s="241"/>
      <c r="T222" s="246"/>
      <c r="U222" s="290"/>
    </row>
    <row r="223" s="224" customFormat="true" ht="15.75" hidden="false" customHeight="false" outlineLevel="0" collapsed="false">
      <c r="A223" s="235" t="s">
        <v>633</v>
      </c>
      <c r="B223" s="253" t="s">
        <v>634</v>
      </c>
      <c r="C223" s="237" t="s">
        <v>334</v>
      </c>
      <c r="D223" s="238"/>
      <c r="E223" s="241"/>
      <c r="F223" s="241"/>
      <c r="G223" s="241"/>
      <c r="H223" s="241"/>
      <c r="I223" s="241"/>
      <c r="J223" s="241"/>
      <c r="K223" s="241" t="n">
        <v>2.06</v>
      </c>
      <c r="L223" s="241"/>
      <c r="M223" s="241"/>
      <c r="N223" s="241" t="n">
        <v>4.42</v>
      </c>
      <c r="O223" s="241"/>
      <c r="P223" s="241"/>
      <c r="Q223" s="241"/>
      <c r="R223" s="241"/>
      <c r="S223" s="241"/>
      <c r="T223" s="246"/>
      <c r="U223" s="290"/>
    </row>
    <row r="224" s="224" customFormat="true" ht="15.75" hidden="false" customHeight="false" outlineLevel="0" collapsed="false">
      <c r="A224" s="235" t="s">
        <v>635</v>
      </c>
      <c r="B224" s="253" t="s">
        <v>636</v>
      </c>
      <c r="C224" s="237" t="s">
        <v>334</v>
      </c>
      <c r="D224" s="238" t="n">
        <v>605.6</v>
      </c>
      <c r="E224" s="241" t="n">
        <v>498.8</v>
      </c>
      <c r="F224" s="241" t="n">
        <v>534.41</v>
      </c>
      <c r="G224" s="241"/>
      <c r="H224" s="241" t="n">
        <v>1279.95</v>
      </c>
      <c r="I224" s="241"/>
      <c r="J224" s="241"/>
      <c r="K224" s="241" t="n">
        <v>1149</v>
      </c>
      <c r="L224" s="241"/>
      <c r="M224" s="241"/>
      <c r="N224" s="241" t="n">
        <v>544</v>
      </c>
      <c r="O224" s="241"/>
      <c r="P224" s="241"/>
      <c r="Q224" s="241"/>
      <c r="R224" s="241"/>
      <c r="S224" s="241"/>
      <c r="T224" s="246"/>
      <c r="U224" s="290"/>
    </row>
    <row r="225" s="224" customFormat="true" ht="15.75" hidden="false" customHeight="false" outlineLevel="0" collapsed="false">
      <c r="A225" s="235" t="s">
        <v>637</v>
      </c>
      <c r="B225" s="251" t="s">
        <v>638</v>
      </c>
      <c r="C225" s="237" t="s">
        <v>334</v>
      </c>
      <c r="D225" s="238" t="n">
        <v>605.6</v>
      </c>
      <c r="E225" s="241"/>
      <c r="F225" s="241"/>
      <c r="G225" s="241"/>
      <c r="H225" s="241"/>
      <c r="I225" s="241"/>
      <c r="J225" s="241"/>
      <c r="K225" s="241" t="n">
        <v>1149</v>
      </c>
      <c r="L225" s="241"/>
      <c r="M225" s="241"/>
      <c r="N225" s="241" t="n">
        <v>544</v>
      </c>
      <c r="O225" s="241"/>
      <c r="P225" s="241"/>
      <c r="Q225" s="241"/>
      <c r="R225" s="241"/>
      <c r="S225" s="241"/>
      <c r="T225" s="246"/>
      <c r="U225" s="290"/>
    </row>
    <row r="226" s="224" customFormat="true" ht="15.75" hidden="false" customHeight="false" outlineLevel="0" collapsed="false">
      <c r="A226" s="235" t="s">
        <v>639</v>
      </c>
      <c r="B226" s="251" t="s">
        <v>640</v>
      </c>
      <c r="C226" s="237" t="s">
        <v>334</v>
      </c>
      <c r="D226" s="238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6"/>
      <c r="U226" s="290"/>
    </row>
    <row r="227" s="224" customFormat="true" ht="15.75" hidden="false" customHeight="false" outlineLevel="0" collapsed="false">
      <c r="A227" s="235" t="s">
        <v>641</v>
      </c>
      <c r="B227" s="251" t="s">
        <v>642</v>
      </c>
      <c r="C227" s="237" t="s">
        <v>334</v>
      </c>
      <c r="D227" s="238"/>
      <c r="E227" s="241"/>
      <c r="F227" s="241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6"/>
      <c r="U227" s="290"/>
    </row>
    <row r="228" s="224" customFormat="true" ht="15.75" hidden="false" customHeight="false" outlineLevel="0" collapsed="false">
      <c r="A228" s="235" t="s">
        <v>643</v>
      </c>
      <c r="B228" s="253" t="s">
        <v>644</v>
      </c>
      <c r="C228" s="237" t="s">
        <v>334</v>
      </c>
      <c r="D228" s="238"/>
      <c r="E228" s="241"/>
      <c r="F228" s="241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6"/>
      <c r="U228" s="290"/>
    </row>
    <row r="229" s="224" customFormat="true" ht="16.5" hidden="false" customHeight="true" outlineLevel="0" collapsed="false">
      <c r="A229" s="235" t="s">
        <v>645</v>
      </c>
      <c r="B229" s="253" t="s">
        <v>646</v>
      </c>
      <c r="C229" s="237" t="s">
        <v>334</v>
      </c>
      <c r="D229" s="238"/>
      <c r="E229" s="241"/>
      <c r="F229" s="241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6"/>
      <c r="U229" s="290"/>
    </row>
    <row r="230" s="224" customFormat="true" ht="15.75" hidden="false" customHeight="false" outlineLevel="0" collapsed="false">
      <c r="A230" s="235" t="s">
        <v>647</v>
      </c>
      <c r="B230" s="251" t="s">
        <v>648</v>
      </c>
      <c r="C230" s="237" t="s">
        <v>334</v>
      </c>
      <c r="D230" s="238"/>
      <c r="E230" s="241"/>
      <c r="F230" s="241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6"/>
      <c r="U230" s="290"/>
    </row>
    <row r="231" s="224" customFormat="true" ht="15.75" hidden="false" customHeight="false" outlineLevel="0" collapsed="false">
      <c r="A231" s="235" t="s">
        <v>649</v>
      </c>
      <c r="B231" s="251" t="s">
        <v>650</v>
      </c>
      <c r="C231" s="237" t="s">
        <v>334</v>
      </c>
      <c r="D231" s="238"/>
      <c r="E231" s="241"/>
      <c r="F231" s="241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6"/>
      <c r="U231" s="290"/>
    </row>
    <row r="232" s="224" customFormat="true" ht="15.75" hidden="false" customHeight="false" outlineLevel="0" collapsed="false">
      <c r="A232" s="235" t="s">
        <v>651</v>
      </c>
      <c r="B232" s="253" t="s">
        <v>652</v>
      </c>
      <c r="C232" s="237" t="s">
        <v>334</v>
      </c>
      <c r="D232" s="238"/>
      <c r="E232" s="241"/>
      <c r="F232" s="241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6"/>
      <c r="U232" s="290"/>
    </row>
    <row r="233" s="224" customFormat="true" ht="15.75" hidden="false" customHeight="false" outlineLevel="0" collapsed="false">
      <c r="A233" s="235" t="s">
        <v>653</v>
      </c>
      <c r="B233" s="253" t="s">
        <v>654</v>
      </c>
      <c r="C233" s="237" t="s">
        <v>334</v>
      </c>
      <c r="D233" s="238"/>
      <c r="E233" s="241"/>
      <c r="F233" s="241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6"/>
      <c r="U233" s="290"/>
    </row>
    <row r="234" s="224" customFormat="true" ht="15.75" hidden="false" customHeight="false" outlineLevel="0" collapsed="false">
      <c r="A234" s="235" t="s">
        <v>655</v>
      </c>
      <c r="B234" s="253" t="s">
        <v>656</v>
      </c>
      <c r="C234" s="237" t="s">
        <v>334</v>
      </c>
      <c r="D234" s="238" t="n">
        <v>0</v>
      </c>
      <c r="E234" s="241" t="n">
        <v>6.9</v>
      </c>
      <c r="F234" s="241" t="n">
        <v>1.89</v>
      </c>
      <c r="G234" s="241"/>
      <c r="H234" s="241" t="n">
        <v>1.16</v>
      </c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6"/>
      <c r="U234" s="290"/>
    </row>
    <row r="235" s="224" customFormat="true" ht="15.75" hidden="false" customHeight="false" outlineLevel="0" collapsed="false">
      <c r="A235" s="235" t="s">
        <v>657</v>
      </c>
      <c r="B235" s="278" t="s">
        <v>658</v>
      </c>
      <c r="C235" s="237" t="s">
        <v>334</v>
      </c>
      <c r="D235" s="238" t="n">
        <v>610.6</v>
      </c>
      <c r="E235" s="241" t="n">
        <v>496.8</v>
      </c>
      <c r="F235" s="241" t="n">
        <v>571.412</v>
      </c>
      <c r="G235" s="241"/>
      <c r="H235" s="241" t="n">
        <v>1279.95</v>
      </c>
      <c r="I235" s="241"/>
      <c r="J235" s="241"/>
      <c r="K235" s="241" t="n">
        <v>1159</v>
      </c>
      <c r="L235" s="241"/>
      <c r="M235" s="241"/>
      <c r="N235" s="241" t="n">
        <v>547</v>
      </c>
      <c r="O235" s="241"/>
      <c r="P235" s="241"/>
      <c r="Q235" s="241"/>
      <c r="R235" s="241"/>
      <c r="S235" s="241"/>
      <c r="T235" s="246"/>
      <c r="U235" s="290"/>
    </row>
    <row r="236" s="224" customFormat="true" ht="15.75" hidden="false" customHeight="false" outlineLevel="0" collapsed="false">
      <c r="A236" s="235" t="s">
        <v>659</v>
      </c>
      <c r="B236" s="253" t="s">
        <v>660</v>
      </c>
      <c r="C236" s="237" t="s">
        <v>334</v>
      </c>
      <c r="D236" s="238" t="n">
        <v>610.6</v>
      </c>
      <c r="E236" s="241" t="n">
        <v>496.8</v>
      </c>
      <c r="F236" s="241" t="n">
        <v>571.412</v>
      </c>
      <c r="G236" s="241"/>
      <c r="H236" s="241" t="n">
        <v>1279.95</v>
      </c>
      <c r="I236" s="241"/>
      <c r="J236" s="241"/>
      <c r="K236" s="241" t="n">
        <v>1159</v>
      </c>
      <c r="L236" s="241"/>
      <c r="M236" s="241"/>
      <c r="N236" s="241" t="n">
        <v>547</v>
      </c>
      <c r="O236" s="241"/>
      <c r="P236" s="241"/>
      <c r="Q236" s="241"/>
      <c r="R236" s="241"/>
      <c r="S236" s="241"/>
      <c r="T236" s="246"/>
      <c r="U236" s="290"/>
    </row>
    <row r="237" s="224" customFormat="true" ht="15.75" hidden="false" customHeight="false" outlineLevel="0" collapsed="false">
      <c r="A237" s="235" t="s">
        <v>661</v>
      </c>
      <c r="B237" s="251" t="s">
        <v>638</v>
      </c>
      <c r="C237" s="237" t="s">
        <v>334</v>
      </c>
      <c r="D237" s="238" t="n">
        <v>610.6</v>
      </c>
      <c r="E237" s="241" t="n">
        <v>496.8</v>
      </c>
      <c r="F237" s="241" t="n">
        <v>571.412</v>
      </c>
      <c r="G237" s="241"/>
      <c r="H237" s="241" t="n">
        <v>1279.95</v>
      </c>
      <c r="I237" s="241"/>
      <c r="J237" s="241"/>
      <c r="K237" s="241" t="n">
        <v>1159</v>
      </c>
      <c r="L237" s="241"/>
      <c r="M237" s="241"/>
      <c r="N237" s="241" t="n">
        <v>547</v>
      </c>
      <c r="O237" s="241"/>
      <c r="P237" s="241"/>
      <c r="Q237" s="241"/>
      <c r="R237" s="241"/>
      <c r="S237" s="241"/>
      <c r="T237" s="246"/>
      <c r="U237" s="290"/>
    </row>
    <row r="238" s="224" customFormat="true" ht="15.75" hidden="false" customHeight="false" outlineLevel="0" collapsed="false">
      <c r="A238" s="235" t="s">
        <v>662</v>
      </c>
      <c r="B238" s="251" t="s">
        <v>640</v>
      </c>
      <c r="C238" s="237" t="s">
        <v>334</v>
      </c>
      <c r="D238" s="238"/>
      <c r="E238" s="241"/>
      <c r="F238" s="241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6"/>
      <c r="U238" s="290"/>
    </row>
    <row r="239" s="224" customFormat="true" ht="15.75" hidden="false" customHeight="false" outlineLevel="0" collapsed="false">
      <c r="A239" s="235" t="s">
        <v>663</v>
      </c>
      <c r="B239" s="251" t="s">
        <v>642</v>
      </c>
      <c r="C239" s="237" t="s">
        <v>334</v>
      </c>
      <c r="D239" s="238"/>
      <c r="E239" s="241"/>
      <c r="F239" s="241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6"/>
      <c r="U239" s="290"/>
    </row>
    <row r="240" s="224" customFormat="true" ht="15.75" hidden="false" customHeight="false" outlineLevel="0" collapsed="false">
      <c r="A240" s="235" t="s">
        <v>664</v>
      </c>
      <c r="B240" s="253" t="s">
        <v>58</v>
      </c>
      <c r="C240" s="237" t="s">
        <v>334</v>
      </c>
      <c r="D240" s="238"/>
      <c r="E240" s="241"/>
      <c r="F240" s="241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6"/>
      <c r="U240" s="290"/>
    </row>
    <row r="241" s="224" customFormat="true" ht="15.75" hidden="false" customHeight="false" outlineLevel="0" collapsed="false">
      <c r="A241" s="235" t="s">
        <v>665</v>
      </c>
      <c r="B241" s="253" t="s">
        <v>666</v>
      </c>
      <c r="C241" s="237" t="s">
        <v>334</v>
      </c>
      <c r="D241" s="238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6"/>
      <c r="U241" s="290"/>
    </row>
    <row r="242" s="224" customFormat="true" ht="15.75" hidden="false" customHeight="false" outlineLevel="0" collapsed="false">
      <c r="A242" s="235" t="s">
        <v>667</v>
      </c>
      <c r="B242" s="278" t="s">
        <v>668</v>
      </c>
      <c r="C242" s="237" t="s">
        <v>334</v>
      </c>
      <c r="D242" s="238" t="n">
        <v>56.03</v>
      </c>
      <c r="E242" s="238" t="n">
        <v>104</v>
      </c>
      <c r="F242" s="238" t="n">
        <v>110.01</v>
      </c>
      <c r="G242" s="280" t="n">
        <v>188.99171</v>
      </c>
      <c r="H242" s="280" t="n">
        <v>122.03</v>
      </c>
      <c r="I242" s="280" t="n">
        <v>274.532178</v>
      </c>
      <c r="J242" s="280" t="n">
        <v>181.330116</v>
      </c>
      <c r="K242" s="280" t="n">
        <v>129.18</v>
      </c>
      <c r="L242" s="280" t="n">
        <v>302.78307</v>
      </c>
      <c r="M242" s="280" t="n">
        <v>164.825456</v>
      </c>
      <c r="N242" s="280" t="n">
        <v>122.4</v>
      </c>
      <c r="O242" s="280" t="n">
        <v>294.522666</v>
      </c>
      <c r="P242" s="280" t="n">
        <v>217.7483142</v>
      </c>
      <c r="Q242" s="280" t="n">
        <v>306.09237</v>
      </c>
      <c r="R242" s="280" t="n">
        <v>221.175792</v>
      </c>
      <c r="S242" s="280" t="n">
        <v>1366.921994</v>
      </c>
      <c r="T242" s="280" t="n">
        <v>907.1096782</v>
      </c>
      <c r="U242" s="234" t="n">
        <v>812.534106200001</v>
      </c>
    </row>
    <row r="243" s="224" customFormat="true" ht="25.5" hidden="false" customHeight="false" outlineLevel="0" collapsed="false">
      <c r="A243" s="235" t="s">
        <v>669</v>
      </c>
      <c r="B243" s="278" t="s">
        <v>670</v>
      </c>
      <c r="C243" s="237" t="s">
        <v>334</v>
      </c>
      <c r="D243" s="238" t="n">
        <v>-52.67</v>
      </c>
      <c r="E243" s="238" t="n">
        <v>-111.16</v>
      </c>
      <c r="F243" s="238" t="n">
        <v>-60.84</v>
      </c>
      <c r="G243" s="238" t="n">
        <v>0</v>
      </c>
      <c r="H243" s="238" t="n">
        <v>-60.71</v>
      </c>
      <c r="I243" s="238" t="n">
        <v>0</v>
      </c>
      <c r="J243" s="238" t="n">
        <v>0</v>
      </c>
      <c r="K243" s="238" t="n">
        <v>-166.19</v>
      </c>
      <c r="L243" s="238" t="n">
        <v>0</v>
      </c>
      <c r="M243" s="238" t="n">
        <v>-116.87</v>
      </c>
      <c r="N243" s="238" t="n">
        <v>-124.08</v>
      </c>
      <c r="O243" s="238" t="n">
        <v>0</v>
      </c>
      <c r="P243" s="280" t="n">
        <v>-122.8944</v>
      </c>
      <c r="Q243" s="238" t="n">
        <v>0</v>
      </c>
      <c r="R243" s="238" t="n">
        <v>0</v>
      </c>
      <c r="S243" s="238" t="n">
        <v>0</v>
      </c>
      <c r="T243" s="238" t="n">
        <v>0</v>
      </c>
      <c r="U243" s="234" t="n">
        <v>-473.8744</v>
      </c>
    </row>
    <row r="244" s="224" customFormat="true" ht="15.75" hidden="false" customHeight="false" outlineLevel="0" collapsed="false">
      <c r="A244" s="235" t="s">
        <v>671</v>
      </c>
      <c r="B244" s="253" t="s">
        <v>672</v>
      </c>
      <c r="C244" s="237" t="s">
        <v>334</v>
      </c>
      <c r="D244" s="238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6"/>
      <c r="U244" s="244"/>
    </row>
    <row r="245" s="224" customFormat="true" ht="15.75" hidden="false" customHeight="false" outlineLevel="0" collapsed="false">
      <c r="A245" s="235" t="s">
        <v>673</v>
      </c>
      <c r="B245" s="253" t="s">
        <v>674</v>
      </c>
      <c r="C245" s="237" t="s">
        <v>334</v>
      </c>
      <c r="D245" s="238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6"/>
      <c r="U245" s="244"/>
    </row>
    <row r="246" s="224" customFormat="true" ht="15.75" hidden="false" customHeight="false" outlineLevel="0" collapsed="false">
      <c r="A246" s="235" t="s">
        <v>675</v>
      </c>
      <c r="B246" s="278" t="s">
        <v>676</v>
      </c>
      <c r="C246" s="237" t="s">
        <v>334</v>
      </c>
      <c r="D246" s="280" t="n">
        <v>-5</v>
      </c>
      <c r="E246" s="280" t="n">
        <v>8.89999999999998</v>
      </c>
      <c r="F246" s="280" t="n">
        <v>-35.1120000000001</v>
      </c>
      <c r="G246" s="280" t="n">
        <v>0</v>
      </c>
      <c r="H246" s="280" t="n">
        <v>1.15999999999985</v>
      </c>
      <c r="I246" s="280" t="n">
        <v>0</v>
      </c>
      <c r="J246" s="280" t="n">
        <v>0</v>
      </c>
      <c r="K246" s="280" t="n">
        <v>-7.94000000000006</v>
      </c>
      <c r="L246" s="280" t="n">
        <v>0</v>
      </c>
      <c r="M246" s="280" t="n">
        <v>0</v>
      </c>
      <c r="N246" s="280" t="n">
        <v>1.41999999999996</v>
      </c>
      <c r="O246" s="280" t="n">
        <v>0</v>
      </c>
      <c r="P246" s="280" t="n">
        <v>0</v>
      </c>
      <c r="Q246" s="280" t="n">
        <v>0</v>
      </c>
      <c r="R246" s="280" t="n">
        <v>0</v>
      </c>
      <c r="S246" s="280" t="n">
        <v>0</v>
      </c>
      <c r="T246" s="280" t="n">
        <v>0</v>
      </c>
      <c r="U246" s="234" t="n">
        <v>-5.36000000000024</v>
      </c>
    </row>
    <row r="247" s="224" customFormat="true" ht="15.75" hidden="false" customHeight="false" outlineLevel="0" collapsed="false">
      <c r="A247" s="235" t="s">
        <v>677</v>
      </c>
      <c r="B247" s="253" t="s">
        <v>678</v>
      </c>
      <c r="C247" s="237" t="s">
        <v>334</v>
      </c>
      <c r="D247" s="238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6"/>
      <c r="U247" s="244"/>
    </row>
    <row r="248" s="224" customFormat="true" ht="15.75" hidden="false" customHeight="false" outlineLevel="0" collapsed="false">
      <c r="A248" s="235" t="s">
        <v>679</v>
      </c>
      <c r="B248" s="253" t="s">
        <v>680</v>
      </c>
      <c r="C248" s="237" t="s">
        <v>334</v>
      </c>
      <c r="D248" s="238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6"/>
      <c r="U248" s="244"/>
    </row>
    <row r="249" s="224" customFormat="true" ht="15.75" hidden="false" customHeight="false" outlineLevel="0" collapsed="false">
      <c r="A249" s="235" t="s">
        <v>681</v>
      </c>
      <c r="B249" s="278" t="s">
        <v>682</v>
      </c>
      <c r="C249" s="237" t="s">
        <v>334</v>
      </c>
      <c r="D249" s="238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6"/>
      <c r="U249" s="244"/>
    </row>
    <row r="250" s="224" customFormat="true" ht="15.75" hidden="false" customHeight="false" outlineLevel="0" collapsed="false">
      <c r="A250" s="235" t="s">
        <v>683</v>
      </c>
      <c r="B250" s="278" t="s">
        <v>684</v>
      </c>
      <c r="C250" s="237" t="s">
        <v>334</v>
      </c>
      <c r="D250" s="280" t="n">
        <v>-1.64000000000003</v>
      </c>
      <c r="E250" s="280" t="n">
        <v>1.73999999999998</v>
      </c>
      <c r="F250" s="280" t="n">
        <v>14.0579999999999</v>
      </c>
      <c r="G250" s="280" t="n">
        <v>188.99171</v>
      </c>
      <c r="H250" s="280" t="n">
        <v>62.4799999999998</v>
      </c>
      <c r="I250" s="280" t="n">
        <v>274.532178</v>
      </c>
      <c r="J250" s="280" t="n">
        <v>181.330116</v>
      </c>
      <c r="K250" s="280" t="n">
        <v>-44.9499999999998</v>
      </c>
      <c r="L250" s="280" t="n">
        <v>302.78307</v>
      </c>
      <c r="M250" s="280" t="n">
        <v>47.9654559999998</v>
      </c>
      <c r="N250" s="280" t="n">
        <v>-0.259999999999948</v>
      </c>
      <c r="O250" s="280" t="n">
        <v>294.522666</v>
      </c>
      <c r="P250" s="280" t="n">
        <v>94.8539141999999</v>
      </c>
      <c r="Q250" s="280" t="n">
        <v>306.09237</v>
      </c>
      <c r="R250" s="280" t="n">
        <v>221.175792</v>
      </c>
      <c r="S250" s="280" t="n">
        <v>1366.921994</v>
      </c>
      <c r="T250" s="280" t="n">
        <v>907.1096782</v>
      </c>
      <c r="U250" s="234" t="n">
        <v>333.2997062</v>
      </c>
    </row>
    <row r="251" s="224" customFormat="true" ht="15.75" hidden="false" customHeight="false" outlineLevel="0" collapsed="false">
      <c r="A251" s="235" t="s">
        <v>685</v>
      </c>
      <c r="B251" s="278" t="s">
        <v>686</v>
      </c>
      <c r="C251" s="237" t="s">
        <v>334</v>
      </c>
      <c r="D251" s="238" t="n">
        <v>2.98</v>
      </c>
      <c r="E251" s="241" t="n">
        <v>1.36</v>
      </c>
      <c r="F251" s="241" t="n">
        <v>3.1</v>
      </c>
      <c r="G251" s="241"/>
      <c r="H251" s="241" t="n">
        <v>17.16</v>
      </c>
      <c r="I251" s="241"/>
      <c r="J251" s="241"/>
      <c r="K251" s="241" t="n">
        <v>79.64</v>
      </c>
      <c r="L251" s="241"/>
      <c r="M251" s="241" t="n">
        <v>34.69</v>
      </c>
      <c r="N251" s="241" t="n">
        <v>34.69</v>
      </c>
      <c r="O251" s="241"/>
      <c r="P251" s="252" t="n">
        <v>34.4300000000001</v>
      </c>
      <c r="Q251" s="241"/>
      <c r="R251" s="241"/>
      <c r="S251" s="241"/>
      <c r="T251" s="246"/>
      <c r="U251" s="244"/>
    </row>
    <row r="252" s="224" customFormat="true" ht="16.5" hidden="false" customHeight="false" outlineLevel="0" collapsed="false">
      <c r="A252" s="258" t="s">
        <v>687</v>
      </c>
      <c r="B252" s="305" t="s">
        <v>251</v>
      </c>
      <c r="C252" s="260" t="s">
        <v>334</v>
      </c>
      <c r="D252" s="261" t="n">
        <v>1.36</v>
      </c>
      <c r="E252" s="271" t="n">
        <v>3.1</v>
      </c>
      <c r="F252" s="262" t="n">
        <v>17.16</v>
      </c>
      <c r="G252" s="262"/>
      <c r="H252" s="262" t="n">
        <v>79.64</v>
      </c>
      <c r="I252" s="262"/>
      <c r="J252" s="262"/>
      <c r="K252" s="262" t="n">
        <v>34.69</v>
      </c>
      <c r="L252" s="262"/>
      <c r="M252" s="263" t="n">
        <v>82.6554559999998</v>
      </c>
      <c r="N252" s="263" t="n">
        <v>34.4300000000001</v>
      </c>
      <c r="O252" s="262"/>
      <c r="P252" s="263" t="n">
        <v>129.2839142</v>
      </c>
      <c r="Q252" s="262"/>
      <c r="R252" s="262"/>
      <c r="S252" s="262"/>
      <c r="T252" s="294"/>
      <c r="U252" s="244"/>
    </row>
    <row r="253" s="224" customFormat="true" ht="15.75" hidden="false" customHeight="false" outlineLevel="0" collapsed="false">
      <c r="A253" s="226" t="s">
        <v>688</v>
      </c>
      <c r="B253" s="227" t="s">
        <v>410</v>
      </c>
      <c r="C253" s="228" t="s">
        <v>66</v>
      </c>
      <c r="D253" s="229"/>
      <c r="E253" s="300"/>
      <c r="F253" s="265"/>
      <c r="G253" s="265"/>
      <c r="H253" s="265"/>
      <c r="I253" s="265"/>
      <c r="J253" s="265"/>
      <c r="K253" s="265"/>
      <c r="L253" s="265"/>
      <c r="M253" s="265"/>
      <c r="N253" s="265"/>
      <c r="O253" s="265"/>
      <c r="P253" s="265"/>
      <c r="Q253" s="265"/>
      <c r="R253" s="265"/>
      <c r="S253" s="265"/>
      <c r="T253" s="266"/>
      <c r="U253" s="290"/>
    </row>
    <row r="254" s="224" customFormat="true" ht="15.75" hidden="false" customHeight="false" outlineLevel="0" collapsed="false">
      <c r="A254" s="235" t="s">
        <v>689</v>
      </c>
      <c r="B254" s="253" t="s">
        <v>690</v>
      </c>
      <c r="C254" s="237" t="s">
        <v>334</v>
      </c>
      <c r="D254" s="238" t="n">
        <v>332.3</v>
      </c>
      <c r="E254" s="241" t="n">
        <v>218.96</v>
      </c>
      <c r="F254" s="241" t="n">
        <v>193.47</v>
      </c>
      <c r="G254" s="241"/>
      <c r="H254" s="241" t="n">
        <v>110.34</v>
      </c>
      <c r="I254" s="241"/>
      <c r="J254" s="241"/>
      <c r="K254" s="241" t="n">
        <v>145.33</v>
      </c>
      <c r="L254" s="241"/>
      <c r="M254" s="241"/>
      <c r="N254" s="241" t="n">
        <v>102.39</v>
      </c>
      <c r="O254" s="241"/>
      <c r="P254" s="241"/>
      <c r="Q254" s="241"/>
      <c r="R254" s="241"/>
      <c r="S254" s="241"/>
      <c r="T254" s="246"/>
      <c r="U254" s="290"/>
    </row>
    <row r="255" s="224" customFormat="true" ht="15.75" hidden="false" customHeight="false" outlineLevel="0" collapsed="false">
      <c r="A255" s="235" t="s">
        <v>691</v>
      </c>
      <c r="B255" s="251" t="s">
        <v>692</v>
      </c>
      <c r="C255" s="237" t="s">
        <v>334</v>
      </c>
      <c r="D255" s="238"/>
      <c r="E255" s="241"/>
      <c r="F255" s="25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6"/>
      <c r="U255" s="290"/>
    </row>
    <row r="256" s="224" customFormat="true" ht="15.75" hidden="false" customHeight="false" outlineLevel="0" collapsed="false">
      <c r="A256" s="235" t="s">
        <v>693</v>
      </c>
      <c r="B256" s="254" t="s">
        <v>694</v>
      </c>
      <c r="C256" s="237" t="s">
        <v>334</v>
      </c>
      <c r="D256" s="238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6"/>
      <c r="U256" s="290"/>
    </row>
    <row r="257" s="224" customFormat="true" ht="25.5" hidden="false" customHeight="false" outlineLevel="0" collapsed="false">
      <c r="A257" s="235" t="s">
        <v>695</v>
      </c>
      <c r="B257" s="254" t="s">
        <v>696</v>
      </c>
      <c r="C257" s="237" t="s">
        <v>334</v>
      </c>
      <c r="D257" s="238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6"/>
      <c r="U257" s="290"/>
    </row>
    <row r="258" s="224" customFormat="true" ht="15.75" hidden="false" customHeight="false" outlineLevel="0" collapsed="false">
      <c r="A258" s="235" t="s">
        <v>697</v>
      </c>
      <c r="B258" s="255" t="s">
        <v>694</v>
      </c>
      <c r="C258" s="237" t="s">
        <v>334</v>
      </c>
      <c r="D258" s="238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6"/>
      <c r="U258" s="290"/>
    </row>
    <row r="259" s="224" customFormat="true" ht="25.5" hidden="false" customHeight="false" outlineLevel="0" collapsed="false">
      <c r="A259" s="235" t="s">
        <v>698</v>
      </c>
      <c r="B259" s="254" t="s">
        <v>337</v>
      </c>
      <c r="C259" s="237" t="s">
        <v>334</v>
      </c>
      <c r="D259" s="238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6"/>
      <c r="U259" s="290"/>
    </row>
    <row r="260" s="224" customFormat="true" ht="15.75" hidden="false" customHeight="false" outlineLevel="0" collapsed="false">
      <c r="A260" s="235" t="s">
        <v>699</v>
      </c>
      <c r="B260" s="255" t="s">
        <v>694</v>
      </c>
      <c r="C260" s="237" t="s">
        <v>334</v>
      </c>
      <c r="D260" s="238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6"/>
      <c r="U260" s="290"/>
    </row>
    <row r="261" s="224" customFormat="true" ht="25.5" hidden="false" customHeight="false" outlineLevel="0" collapsed="false">
      <c r="A261" s="235" t="s">
        <v>700</v>
      </c>
      <c r="B261" s="254" t="s">
        <v>338</v>
      </c>
      <c r="C261" s="237" t="s">
        <v>334</v>
      </c>
      <c r="D261" s="238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6"/>
      <c r="U261" s="290"/>
    </row>
    <row r="262" s="224" customFormat="true" ht="15.75" hidden="false" customHeight="false" outlineLevel="0" collapsed="false">
      <c r="A262" s="235" t="s">
        <v>701</v>
      </c>
      <c r="B262" s="255" t="s">
        <v>694</v>
      </c>
      <c r="C262" s="237" t="s">
        <v>334</v>
      </c>
      <c r="D262" s="238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6"/>
      <c r="U262" s="290"/>
    </row>
    <row r="263" s="224" customFormat="true" ht="15.75" hidden="false" customHeight="false" outlineLevel="0" collapsed="false">
      <c r="A263" s="235" t="s">
        <v>702</v>
      </c>
      <c r="B263" s="251" t="s">
        <v>703</v>
      </c>
      <c r="C263" s="237" t="s">
        <v>334</v>
      </c>
      <c r="D263" s="238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6"/>
      <c r="U263" s="290"/>
    </row>
    <row r="264" s="224" customFormat="true" ht="15.75" hidden="false" customHeight="false" outlineLevel="0" collapsed="false">
      <c r="A264" s="235" t="s">
        <v>704</v>
      </c>
      <c r="B264" s="254" t="s">
        <v>694</v>
      </c>
      <c r="C264" s="237" t="s">
        <v>334</v>
      </c>
      <c r="D264" s="238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6"/>
      <c r="U264" s="290"/>
    </row>
    <row r="265" s="224" customFormat="true" ht="15.75" hidden="false" customHeight="false" outlineLevel="0" collapsed="false">
      <c r="A265" s="235" t="s">
        <v>705</v>
      </c>
      <c r="B265" s="248" t="s">
        <v>706</v>
      </c>
      <c r="C265" s="237" t="s">
        <v>334</v>
      </c>
      <c r="D265" s="238" t="n">
        <v>311.04</v>
      </c>
      <c r="E265" s="241" t="n">
        <v>204.07</v>
      </c>
      <c r="F265" s="241" t="n">
        <v>183.6</v>
      </c>
      <c r="G265" s="241"/>
      <c r="H265" s="241" t="n">
        <v>104.05</v>
      </c>
      <c r="I265" s="241"/>
      <c r="J265" s="241"/>
      <c r="K265" s="241" t="n">
        <v>112.59</v>
      </c>
      <c r="L265" s="241"/>
      <c r="M265" s="241"/>
      <c r="N265" s="241" t="n">
        <v>100.29</v>
      </c>
      <c r="O265" s="241"/>
      <c r="P265" s="241"/>
      <c r="Q265" s="241"/>
      <c r="R265" s="241"/>
      <c r="S265" s="241"/>
      <c r="T265" s="246"/>
      <c r="U265" s="290"/>
    </row>
    <row r="266" s="224" customFormat="true" ht="15.75" hidden="false" customHeight="false" outlineLevel="0" collapsed="false">
      <c r="A266" s="235" t="s">
        <v>707</v>
      </c>
      <c r="B266" s="254" t="s">
        <v>694</v>
      </c>
      <c r="C266" s="237" t="s">
        <v>334</v>
      </c>
      <c r="D266" s="238" t="n">
        <v>88.34</v>
      </c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6"/>
      <c r="U266" s="290"/>
    </row>
    <row r="267" s="224" customFormat="true" ht="15.75" hidden="false" customHeight="false" outlineLevel="0" collapsed="false">
      <c r="A267" s="235" t="s">
        <v>708</v>
      </c>
      <c r="B267" s="248" t="s">
        <v>709</v>
      </c>
      <c r="C267" s="237" t="s">
        <v>334</v>
      </c>
      <c r="D267" s="238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6"/>
      <c r="U267" s="290"/>
    </row>
    <row r="268" s="224" customFormat="true" ht="15.75" hidden="false" customHeight="false" outlineLevel="0" collapsed="false">
      <c r="A268" s="235" t="s">
        <v>710</v>
      </c>
      <c r="B268" s="254" t="s">
        <v>694</v>
      </c>
      <c r="C268" s="237" t="s">
        <v>334</v>
      </c>
      <c r="D268" s="238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6"/>
      <c r="U268" s="290"/>
    </row>
    <row r="269" s="224" customFormat="true" ht="15.75" hidden="false" customHeight="false" outlineLevel="0" collapsed="false">
      <c r="A269" s="235" t="s">
        <v>711</v>
      </c>
      <c r="B269" s="248" t="s">
        <v>712</v>
      </c>
      <c r="C269" s="237" t="s">
        <v>334</v>
      </c>
      <c r="D269" s="238" t="n">
        <v>13.62</v>
      </c>
      <c r="E269" s="241" t="n">
        <v>9.2</v>
      </c>
      <c r="F269" s="241" t="n">
        <v>2.63</v>
      </c>
      <c r="G269" s="241"/>
      <c r="H269" s="241" t="n">
        <v>1.91</v>
      </c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6"/>
      <c r="U269" s="290"/>
    </row>
    <row r="270" s="224" customFormat="true" ht="15.75" hidden="false" customHeight="false" outlineLevel="0" collapsed="false">
      <c r="A270" s="235" t="s">
        <v>713</v>
      </c>
      <c r="B270" s="254" t="s">
        <v>694</v>
      </c>
      <c r="C270" s="237" t="s">
        <v>334</v>
      </c>
      <c r="D270" s="238" t="n">
        <v>3.69</v>
      </c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6"/>
      <c r="U270" s="290"/>
    </row>
    <row r="271" s="224" customFormat="true" ht="15.75" hidden="false" customHeight="true" outlineLevel="0" collapsed="false">
      <c r="A271" s="235" t="s">
        <v>714</v>
      </c>
      <c r="B271" s="248" t="s">
        <v>715</v>
      </c>
      <c r="C271" s="237" t="s">
        <v>334</v>
      </c>
      <c r="D271" s="238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6"/>
      <c r="U271" s="290"/>
    </row>
    <row r="272" s="224" customFormat="true" ht="15.75" hidden="false" customHeight="false" outlineLevel="0" collapsed="false">
      <c r="A272" s="235" t="s">
        <v>716</v>
      </c>
      <c r="B272" s="254" t="s">
        <v>694</v>
      </c>
      <c r="C272" s="237" t="s">
        <v>334</v>
      </c>
      <c r="D272" s="238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6"/>
      <c r="U272" s="290"/>
    </row>
    <row r="273" s="224" customFormat="true" ht="15.75" hidden="false" customHeight="false" outlineLevel="0" collapsed="false">
      <c r="A273" s="235" t="s">
        <v>717</v>
      </c>
      <c r="B273" s="248" t="s">
        <v>718</v>
      </c>
      <c r="C273" s="237" t="s">
        <v>334</v>
      </c>
      <c r="D273" s="238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6"/>
      <c r="U273" s="290"/>
    </row>
    <row r="274" s="224" customFormat="true" ht="15.75" hidden="false" customHeight="false" outlineLevel="0" collapsed="false">
      <c r="A274" s="235" t="s">
        <v>719</v>
      </c>
      <c r="B274" s="254" t="s">
        <v>694</v>
      </c>
      <c r="C274" s="237" t="s">
        <v>334</v>
      </c>
      <c r="D274" s="238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6"/>
      <c r="U274" s="290"/>
    </row>
    <row r="275" s="224" customFormat="true" ht="25.5" hidden="false" customHeight="false" outlineLevel="0" collapsed="false">
      <c r="A275" s="235" t="s">
        <v>720</v>
      </c>
      <c r="B275" s="251" t="s">
        <v>721</v>
      </c>
      <c r="C275" s="237" t="s">
        <v>334</v>
      </c>
      <c r="D275" s="238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6"/>
      <c r="U275" s="290"/>
    </row>
    <row r="276" s="224" customFormat="true" ht="15.75" hidden="false" customHeight="false" outlineLevel="0" collapsed="false">
      <c r="A276" s="235" t="s">
        <v>722</v>
      </c>
      <c r="B276" s="254" t="s">
        <v>694</v>
      </c>
      <c r="C276" s="237" t="s">
        <v>334</v>
      </c>
      <c r="D276" s="238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6"/>
      <c r="U276" s="290"/>
    </row>
    <row r="277" s="224" customFormat="true" ht="15.75" hidden="false" customHeight="false" outlineLevel="0" collapsed="false">
      <c r="A277" s="235" t="s">
        <v>723</v>
      </c>
      <c r="B277" s="254" t="s">
        <v>350</v>
      </c>
      <c r="C277" s="237" t="s">
        <v>334</v>
      </c>
      <c r="D277" s="238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6"/>
      <c r="U277" s="290"/>
    </row>
    <row r="278" s="224" customFormat="true" ht="15.75" hidden="false" customHeight="false" outlineLevel="0" collapsed="false">
      <c r="A278" s="235" t="s">
        <v>724</v>
      </c>
      <c r="B278" s="255" t="s">
        <v>694</v>
      </c>
      <c r="C278" s="237" t="s">
        <v>334</v>
      </c>
      <c r="D278" s="238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6"/>
      <c r="U278" s="290"/>
    </row>
    <row r="279" s="224" customFormat="true" ht="15.75" hidden="false" customHeight="false" outlineLevel="0" collapsed="false">
      <c r="A279" s="235" t="s">
        <v>725</v>
      </c>
      <c r="B279" s="254" t="s">
        <v>352</v>
      </c>
      <c r="C279" s="237" t="s">
        <v>334</v>
      </c>
      <c r="D279" s="238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6"/>
      <c r="U279" s="290"/>
    </row>
    <row r="280" s="224" customFormat="true" ht="15.75" hidden="false" customHeight="false" outlineLevel="0" collapsed="false">
      <c r="A280" s="235" t="s">
        <v>726</v>
      </c>
      <c r="B280" s="255" t="s">
        <v>694</v>
      </c>
      <c r="C280" s="237" t="s">
        <v>334</v>
      </c>
      <c r="D280" s="238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6"/>
      <c r="U280" s="290"/>
    </row>
    <row r="281" s="224" customFormat="true" ht="15.75" hidden="false" customHeight="false" outlineLevel="0" collapsed="false">
      <c r="A281" s="235" t="s">
        <v>727</v>
      </c>
      <c r="B281" s="251" t="s">
        <v>728</v>
      </c>
      <c r="C281" s="237" t="s">
        <v>334</v>
      </c>
      <c r="D281" s="238" t="n">
        <v>7.64</v>
      </c>
      <c r="E281" s="241" t="n">
        <v>5.69</v>
      </c>
      <c r="F281" s="241" t="n">
        <v>7.24</v>
      </c>
      <c r="G281" s="241"/>
      <c r="H281" s="241" t="n">
        <v>4.38</v>
      </c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6"/>
      <c r="U281" s="290"/>
    </row>
    <row r="282" s="224" customFormat="true" ht="15.75" hidden="false" customHeight="false" outlineLevel="0" collapsed="false">
      <c r="A282" s="235" t="s">
        <v>729</v>
      </c>
      <c r="B282" s="254" t="s">
        <v>694</v>
      </c>
      <c r="C282" s="237" t="s">
        <v>334</v>
      </c>
      <c r="D282" s="238" t="n">
        <v>2.17</v>
      </c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6"/>
      <c r="U282" s="290"/>
    </row>
    <row r="283" s="224" customFormat="true" ht="15.75" hidden="false" customHeight="false" outlineLevel="0" collapsed="false">
      <c r="A283" s="235" t="s">
        <v>730</v>
      </c>
      <c r="B283" s="253" t="s">
        <v>731</v>
      </c>
      <c r="C283" s="237" t="s">
        <v>334</v>
      </c>
      <c r="D283" s="238" t="n">
        <v>301.85</v>
      </c>
      <c r="E283" s="241" t="n">
        <v>147.18</v>
      </c>
      <c r="F283" s="241" t="n">
        <v>184.1</v>
      </c>
      <c r="G283" s="241"/>
      <c r="H283" s="241" t="n">
        <v>210.78</v>
      </c>
      <c r="I283" s="241"/>
      <c r="J283" s="241"/>
      <c r="K283" s="241" t="n">
        <v>180.55</v>
      </c>
      <c r="L283" s="241"/>
      <c r="M283" s="241"/>
      <c r="N283" s="241" t="n">
        <v>196.01</v>
      </c>
      <c r="O283" s="241"/>
      <c r="P283" s="241"/>
      <c r="Q283" s="241"/>
      <c r="R283" s="241"/>
      <c r="S283" s="241"/>
      <c r="T283" s="246"/>
      <c r="U283" s="290"/>
    </row>
    <row r="284" s="224" customFormat="true" ht="15.75" hidden="false" customHeight="false" outlineLevel="0" collapsed="false">
      <c r="A284" s="235" t="s">
        <v>732</v>
      </c>
      <c r="B284" s="251" t="s">
        <v>733</v>
      </c>
      <c r="C284" s="237" t="s">
        <v>334</v>
      </c>
      <c r="D284" s="238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6"/>
      <c r="U284" s="290"/>
    </row>
    <row r="285" s="224" customFormat="true" ht="15.75" hidden="false" customHeight="false" outlineLevel="0" collapsed="false">
      <c r="A285" s="235" t="s">
        <v>734</v>
      </c>
      <c r="B285" s="254" t="s">
        <v>694</v>
      </c>
      <c r="C285" s="237" t="s">
        <v>334</v>
      </c>
      <c r="D285" s="238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6"/>
      <c r="U285" s="290"/>
    </row>
    <row r="286" s="224" customFormat="true" ht="15.75" hidden="false" customHeight="false" outlineLevel="0" collapsed="false">
      <c r="A286" s="235" t="s">
        <v>735</v>
      </c>
      <c r="B286" s="251" t="s">
        <v>736</v>
      </c>
      <c r="C286" s="237" t="s">
        <v>334</v>
      </c>
      <c r="D286" s="238"/>
      <c r="E286" s="241"/>
      <c r="F286" s="241"/>
      <c r="G286" s="241"/>
      <c r="H286" s="241"/>
      <c r="I286" s="241"/>
      <c r="J286" s="241"/>
      <c r="K286" s="241" t="n">
        <v>34.05</v>
      </c>
      <c r="L286" s="241"/>
      <c r="M286" s="241"/>
      <c r="N286" s="241" t="n">
        <v>32.78</v>
      </c>
      <c r="O286" s="241"/>
      <c r="P286" s="241"/>
      <c r="Q286" s="241"/>
      <c r="R286" s="241"/>
      <c r="S286" s="241"/>
      <c r="T286" s="246"/>
      <c r="U286" s="290"/>
    </row>
    <row r="287" s="224" customFormat="true" ht="15.75" hidden="false" customHeight="false" outlineLevel="0" collapsed="false">
      <c r="A287" s="235" t="s">
        <v>737</v>
      </c>
      <c r="B287" s="254" t="s">
        <v>565</v>
      </c>
      <c r="C287" s="237" t="s">
        <v>334</v>
      </c>
      <c r="D287" s="238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6"/>
      <c r="U287" s="290"/>
    </row>
    <row r="288" s="224" customFormat="true" ht="15.75" hidden="false" customHeight="false" outlineLevel="0" collapsed="false">
      <c r="A288" s="235" t="s">
        <v>738</v>
      </c>
      <c r="B288" s="255" t="s">
        <v>694</v>
      </c>
      <c r="C288" s="237" t="s">
        <v>334</v>
      </c>
      <c r="D288" s="238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6"/>
      <c r="U288" s="290"/>
    </row>
    <row r="289" s="224" customFormat="true" ht="15.75" hidden="false" customHeight="false" outlineLevel="0" collapsed="false">
      <c r="A289" s="235" t="s">
        <v>739</v>
      </c>
      <c r="B289" s="254" t="s">
        <v>740</v>
      </c>
      <c r="C289" s="237" t="s">
        <v>334</v>
      </c>
      <c r="D289" s="238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6"/>
      <c r="U289" s="290"/>
    </row>
    <row r="290" s="224" customFormat="true" ht="15.75" hidden="false" customHeight="false" outlineLevel="0" collapsed="false">
      <c r="A290" s="235" t="s">
        <v>741</v>
      </c>
      <c r="B290" s="255" t="s">
        <v>694</v>
      </c>
      <c r="C290" s="237" t="s">
        <v>334</v>
      </c>
      <c r="D290" s="238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6"/>
      <c r="U290" s="290"/>
    </row>
    <row r="291" s="224" customFormat="true" ht="25.5" hidden="false" customHeight="false" outlineLevel="0" collapsed="false">
      <c r="A291" s="235" t="s">
        <v>742</v>
      </c>
      <c r="B291" s="251" t="s">
        <v>743</v>
      </c>
      <c r="C291" s="237" t="s">
        <v>334</v>
      </c>
      <c r="D291" s="238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6"/>
      <c r="U291" s="290"/>
    </row>
    <row r="292" s="224" customFormat="true" ht="15.75" hidden="false" customHeight="false" outlineLevel="0" collapsed="false">
      <c r="A292" s="235" t="s">
        <v>744</v>
      </c>
      <c r="B292" s="254" t="s">
        <v>694</v>
      </c>
      <c r="C292" s="237" t="s">
        <v>334</v>
      </c>
      <c r="D292" s="238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6"/>
      <c r="U292" s="290"/>
    </row>
    <row r="293" s="224" customFormat="true" ht="15.75" hidden="false" customHeight="false" outlineLevel="0" collapsed="false">
      <c r="A293" s="235" t="s">
        <v>745</v>
      </c>
      <c r="B293" s="251" t="s">
        <v>746</v>
      </c>
      <c r="C293" s="237" t="s">
        <v>334</v>
      </c>
      <c r="D293" s="238" t="n">
        <v>229.07</v>
      </c>
      <c r="E293" s="241" t="n">
        <v>91.8</v>
      </c>
      <c r="F293" s="241" t="n">
        <v>32.91</v>
      </c>
      <c r="G293" s="241"/>
      <c r="H293" s="241" t="n">
        <v>105.19</v>
      </c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6"/>
      <c r="U293" s="290"/>
    </row>
    <row r="294" s="224" customFormat="true" ht="15.75" hidden="false" customHeight="false" outlineLevel="0" collapsed="false">
      <c r="A294" s="235" t="s">
        <v>747</v>
      </c>
      <c r="B294" s="254" t="s">
        <v>694</v>
      </c>
      <c r="C294" s="237" t="s">
        <v>334</v>
      </c>
      <c r="D294" s="238" t="n">
        <v>104.68</v>
      </c>
      <c r="E294" s="241" t="n">
        <v>85.13</v>
      </c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6"/>
      <c r="U294" s="290"/>
    </row>
    <row r="295" s="224" customFormat="true" ht="15.75" hidden="false" customHeight="false" outlineLevel="0" collapsed="false">
      <c r="A295" s="235" t="s">
        <v>748</v>
      </c>
      <c r="B295" s="251" t="s">
        <v>749</v>
      </c>
      <c r="C295" s="237" t="s">
        <v>334</v>
      </c>
      <c r="D295" s="238"/>
      <c r="E295" s="241"/>
      <c r="F295" s="241" t="n">
        <v>22.47</v>
      </c>
      <c r="G295" s="241"/>
      <c r="H295" s="241" t="n">
        <v>23.06</v>
      </c>
      <c r="I295" s="241"/>
      <c r="J295" s="241"/>
      <c r="K295" s="241" t="n">
        <v>22.35</v>
      </c>
      <c r="L295" s="241"/>
      <c r="M295" s="241"/>
      <c r="N295" s="241" t="n">
        <v>24.01</v>
      </c>
      <c r="O295" s="241"/>
      <c r="P295" s="241"/>
      <c r="Q295" s="241"/>
      <c r="R295" s="241"/>
      <c r="S295" s="241"/>
      <c r="T295" s="246"/>
      <c r="U295" s="290"/>
    </row>
    <row r="296" s="224" customFormat="true" ht="15.75" hidden="false" customHeight="false" outlineLevel="0" collapsed="false">
      <c r="A296" s="235" t="s">
        <v>750</v>
      </c>
      <c r="B296" s="254" t="s">
        <v>694</v>
      </c>
      <c r="C296" s="237" t="s">
        <v>334</v>
      </c>
      <c r="D296" s="238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6"/>
      <c r="U296" s="290"/>
    </row>
    <row r="297" s="224" customFormat="true" ht="15.75" hidden="false" customHeight="false" outlineLevel="0" collapsed="false">
      <c r="A297" s="235" t="s">
        <v>751</v>
      </c>
      <c r="B297" s="251" t="s">
        <v>752</v>
      </c>
      <c r="C297" s="237" t="s">
        <v>334</v>
      </c>
      <c r="D297" s="238" t="n">
        <v>51.96</v>
      </c>
      <c r="E297" s="241" t="n">
        <v>48.68</v>
      </c>
      <c r="F297" s="241" t="n">
        <v>119.61</v>
      </c>
      <c r="G297" s="241"/>
      <c r="H297" s="241" t="n">
        <v>73.65</v>
      </c>
      <c r="I297" s="241"/>
      <c r="J297" s="241"/>
      <c r="K297" s="241" t="n">
        <v>82.22</v>
      </c>
      <c r="L297" s="241"/>
      <c r="M297" s="241"/>
      <c r="N297" s="241" t="n">
        <v>91.52</v>
      </c>
      <c r="O297" s="241"/>
      <c r="P297" s="241"/>
      <c r="Q297" s="241"/>
      <c r="R297" s="241"/>
      <c r="S297" s="241"/>
      <c r="T297" s="246"/>
      <c r="U297" s="290"/>
    </row>
    <row r="298" s="224" customFormat="true" ht="15.75" hidden="false" customHeight="false" outlineLevel="0" collapsed="false">
      <c r="A298" s="235" t="s">
        <v>753</v>
      </c>
      <c r="B298" s="254" t="s">
        <v>694</v>
      </c>
      <c r="C298" s="237" t="s">
        <v>334</v>
      </c>
      <c r="D298" s="238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6"/>
      <c r="U298" s="290"/>
    </row>
    <row r="299" s="224" customFormat="true" ht="15.75" hidden="false" customHeight="false" outlineLevel="0" collapsed="false">
      <c r="A299" s="235" t="s">
        <v>754</v>
      </c>
      <c r="B299" s="251" t="s">
        <v>755</v>
      </c>
      <c r="C299" s="237" t="s">
        <v>334</v>
      </c>
      <c r="D299" s="238" t="n">
        <v>12.38</v>
      </c>
      <c r="E299" s="241" t="n">
        <v>4.14</v>
      </c>
      <c r="F299" s="241" t="n">
        <v>0.48</v>
      </c>
      <c r="G299" s="241"/>
      <c r="H299" s="241" t="n">
        <v>6.36</v>
      </c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6"/>
      <c r="U299" s="290"/>
    </row>
    <row r="300" s="224" customFormat="true" ht="15.75" hidden="false" customHeight="false" outlineLevel="0" collapsed="false">
      <c r="A300" s="235" t="s">
        <v>756</v>
      </c>
      <c r="B300" s="254" t="s">
        <v>694</v>
      </c>
      <c r="C300" s="237" t="s">
        <v>334</v>
      </c>
      <c r="D300" s="238" t="n">
        <v>5.66</v>
      </c>
      <c r="E300" s="241" t="n">
        <v>1.23</v>
      </c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6"/>
      <c r="U300" s="290"/>
    </row>
    <row r="301" s="224" customFormat="true" ht="25.5" hidden="false" customHeight="false" outlineLevel="0" collapsed="false">
      <c r="A301" s="235" t="s">
        <v>757</v>
      </c>
      <c r="B301" s="251" t="s">
        <v>758</v>
      </c>
      <c r="C301" s="237" t="s">
        <v>334</v>
      </c>
      <c r="D301" s="238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6"/>
      <c r="U301" s="290"/>
    </row>
    <row r="302" s="224" customFormat="true" ht="15.75" hidden="false" customHeight="false" outlineLevel="0" collapsed="false">
      <c r="A302" s="235" t="s">
        <v>759</v>
      </c>
      <c r="B302" s="254" t="s">
        <v>694</v>
      </c>
      <c r="C302" s="237" t="s">
        <v>334</v>
      </c>
      <c r="D302" s="238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6"/>
      <c r="U302" s="290"/>
    </row>
    <row r="303" s="224" customFormat="true" ht="15.75" hidden="false" customHeight="false" outlineLevel="0" collapsed="false">
      <c r="A303" s="235" t="s">
        <v>760</v>
      </c>
      <c r="B303" s="251" t="s">
        <v>761</v>
      </c>
      <c r="C303" s="237" t="s">
        <v>334</v>
      </c>
      <c r="D303" s="238" t="n">
        <v>8.44</v>
      </c>
      <c r="E303" s="241" t="n">
        <v>2.56</v>
      </c>
      <c r="F303" s="241" t="n">
        <v>8.63</v>
      </c>
      <c r="G303" s="241"/>
      <c r="H303" s="241" t="n">
        <v>2.52</v>
      </c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6"/>
      <c r="U303" s="290"/>
    </row>
    <row r="304" s="224" customFormat="true" ht="15.75" hidden="false" customHeight="false" outlineLevel="0" collapsed="false">
      <c r="A304" s="235" t="s">
        <v>762</v>
      </c>
      <c r="B304" s="254" t="s">
        <v>694</v>
      </c>
      <c r="C304" s="237" t="s">
        <v>334</v>
      </c>
      <c r="D304" s="238" t="n">
        <v>3.86</v>
      </c>
      <c r="E304" s="241" t="n">
        <v>0.76</v>
      </c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6"/>
      <c r="U304" s="290"/>
    </row>
    <row r="305" s="224" customFormat="true" ht="25.5" hidden="false" customHeight="false" outlineLevel="0" collapsed="false">
      <c r="A305" s="235" t="s">
        <v>763</v>
      </c>
      <c r="B305" s="253" t="s">
        <v>764</v>
      </c>
      <c r="C305" s="237" t="s">
        <v>765</v>
      </c>
      <c r="D305" s="306" t="n">
        <v>124.672300176291</v>
      </c>
      <c r="E305" s="306" t="n">
        <v>94.7637455672343</v>
      </c>
      <c r="F305" s="306" t="n">
        <v>94.5208324425359</v>
      </c>
      <c r="G305" s="306" t="n">
        <v>100</v>
      </c>
      <c r="H305" s="306" t="n">
        <v>106.593539824138</v>
      </c>
      <c r="I305" s="238" t="n">
        <v>100</v>
      </c>
      <c r="J305" s="238" t="n">
        <v>100</v>
      </c>
      <c r="K305" s="307" t="n">
        <v>0.991593134026955</v>
      </c>
      <c r="L305" s="280" t="n">
        <v>100</v>
      </c>
      <c r="M305" s="280" t="n">
        <v>99.9994941026166</v>
      </c>
      <c r="N305" s="307" t="n">
        <v>1.00834564048263</v>
      </c>
      <c r="O305" s="238" t="n">
        <v>100</v>
      </c>
      <c r="P305" s="238" t="n">
        <v>100</v>
      </c>
      <c r="Q305" s="238" t="n">
        <v>100</v>
      </c>
      <c r="R305" s="238" t="n">
        <v>100</v>
      </c>
      <c r="S305" s="238"/>
      <c r="T305" s="306"/>
      <c r="U305" s="306"/>
    </row>
    <row r="306" s="224" customFormat="true" ht="15.75" hidden="false" customHeight="false" outlineLevel="0" collapsed="false">
      <c r="A306" s="235" t="s">
        <v>766</v>
      </c>
      <c r="B306" s="251" t="s">
        <v>767</v>
      </c>
      <c r="C306" s="237" t="s">
        <v>765</v>
      </c>
      <c r="D306" s="308"/>
      <c r="E306" s="250"/>
      <c r="F306" s="250"/>
      <c r="G306" s="250"/>
      <c r="H306" s="250"/>
      <c r="I306" s="250"/>
      <c r="J306" s="250"/>
      <c r="K306" s="250"/>
      <c r="L306" s="309"/>
      <c r="M306" s="309"/>
      <c r="N306" s="250"/>
      <c r="O306" s="250"/>
      <c r="P306" s="250"/>
      <c r="Q306" s="250"/>
      <c r="R306" s="250"/>
      <c r="S306" s="250"/>
      <c r="T306" s="310"/>
      <c r="U306" s="290"/>
    </row>
    <row r="307" s="224" customFormat="true" ht="25.5" hidden="false" customHeight="false" outlineLevel="0" collapsed="false">
      <c r="A307" s="235" t="s">
        <v>768</v>
      </c>
      <c r="B307" s="251" t="s">
        <v>769</v>
      </c>
      <c r="C307" s="237" t="s">
        <v>765</v>
      </c>
      <c r="D307" s="308"/>
      <c r="E307" s="250"/>
      <c r="F307" s="250"/>
      <c r="G307" s="250"/>
      <c r="H307" s="250"/>
      <c r="I307" s="250"/>
      <c r="J307" s="250"/>
      <c r="K307" s="250"/>
      <c r="L307" s="309"/>
      <c r="M307" s="309"/>
      <c r="N307" s="250"/>
      <c r="O307" s="250"/>
      <c r="P307" s="250"/>
      <c r="Q307" s="250"/>
      <c r="R307" s="250"/>
      <c r="S307" s="250"/>
      <c r="T307" s="310"/>
      <c r="U307" s="290"/>
    </row>
    <row r="308" s="224" customFormat="true" ht="25.5" hidden="false" customHeight="false" outlineLevel="0" collapsed="false">
      <c r="A308" s="235" t="s">
        <v>770</v>
      </c>
      <c r="B308" s="251" t="s">
        <v>771</v>
      </c>
      <c r="C308" s="237" t="s">
        <v>765</v>
      </c>
      <c r="D308" s="308"/>
      <c r="E308" s="250"/>
      <c r="F308" s="250"/>
      <c r="G308" s="250"/>
      <c r="H308" s="250"/>
      <c r="I308" s="250"/>
      <c r="J308" s="250"/>
      <c r="K308" s="250"/>
      <c r="L308" s="309"/>
      <c r="M308" s="309"/>
      <c r="N308" s="250"/>
      <c r="O308" s="250"/>
      <c r="P308" s="250"/>
      <c r="Q308" s="250"/>
      <c r="R308" s="250"/>
      <c r="S308" s="250"/>
      <c r="T308" s="310"/>
      <c r="U308" s="290"/>
    </row>
    <row r="309" s="224" customFormat="true" ht="25.5" hidden="false" customHeight="false" outlineLevel="0" collapsed="false">
      <c r="A309" s="235" t="s">
        <v>772</v>
      </c>
      <c r="B309" s="251" t="s">
        <v>773</v>
      </c>
      <c r="C309" s="237" t="s">
        <v>765</v>
      </c>
      <c r="D309" s="308"/>
      <c r="E309" s="250"/>
      <c r="F309" s="250"/>
      <c r="G309" s="250"/>
      <c r="H309" s="250"/>
      <c r="I309" s="250"/>
      <c r="J309" s="250"/>
      <c r="K309" s="250"/>
      <c r="L309" s="309"/>
      <c r="M309" s="309"/>
      <c r="N309" s="250"/>
      <c r="O309" s="250"/>
      <c r="P309" s="250"/>
      <c r="Q309" s="250"/>
      <c r="R309" s="250"/>
      <c r="S309" s="250"/>
      <c r="T309" s="310"/>
      <c r="U309" s="290"/>
    </row>
    <row r="310" s="224" customFormat="true" ht="15.75" hidden="false" customHeight="false" outlineLevel="0" collapsed="false">
      <c r="A310" s="235" t="s">
        <v>774</v>
      </c>
      <c r="B310" s="248" t="s">
        <v>775</v>
      </c>
      <c r="C310" s="237" t="s">
        <v>765</v>
      </c>
      <c r="D310" s="238"/>
      <c r="E310" s="303"/>
      <c r="F310" s="303"/>
      <c r="G310" s="303"/>
      <c r="H310" s="303"/>
      <c r="I310" s="303"/>
      <c r="J310" s="303"/>
      <c r="K310" s="303"/>
      <c r="L310" s="311"/>
      <c r="M310" s="311"/>
      <c r="N310" s="303"/>
      <c r="O310" s="303"/>
      <c r="P310" s="303"/>
      <c r="Q310" s="303"/>
      <c r="R310" s="303"/>
      <c r="S310" s="303"/>
      <c r="T310" s="312"/>
      <c r="U310" s="290"/>
    </row>
    <row r="311" s="224" customFormat="true" ht="15.75" hidden="false" customHeight="false" outlineLevel="0" collapsed="false">
      <c r="A311" s="235" t="s">
        <v>776</v>
      </c>
      <c r="B311" s="248" t="s">
        <v>777</v>
      </c>
      <c r="C311" s="237" t="s">
        <v>765</v>
      </c>
      <c r="D311" s="306" t="n">
        <v>110.751440266302</v>
      </c>
      <c r="E311" s="306" t="n">
        <v>86.8649386458884</v>
      </c>
      <c r="F311" s="306" t="n">
        <v>89.5769371874336</v>
      </c>
      <c r="G311" s="306" t="n">
        <v>100</v>
      </c>
      <c r="H311" s="306" t="n">
        <v>98.2982380166184</v>
      </c>
      <c r="I311" s="238" t="n">
        <v>100</v>
      </c>
      <c r="J311" s="238" t="n">
        <v>100</v>
      </c>
      <c r="K311" s="313" t="n">
        <v>0.993076729344058</v>
      </c>
      <c r="L311" s="280" t="n">
        <v>100</v>
      </c>
      <c r="M311" s="280" t="n">
        <v>99.9994941026166</v>
      </c>
      <c r="N311" s="313" t="n">
        <v>0.999384353387282</v>
      </c>
      <c r="O311" s="238" t="n">
        <v>100</v>
      </c>
      <c r="P311" s="238" t="n">
        <v>100</v>
      </c>
      <c r="Q311" s="238" t="n">
        <v>100</v>
      </c>
      <c r="R311" s="238" t="n">
        <v>100</v>
      </c>
      <c r="S311" s="238"/>
      <c r="T311" s="306"/>
      <c r="U311" s="306"/>
    </row>
    <row r="312" s="224" customFormat="true" ht="15.75" hidden="false" customHeight="false" outlineLevel="0" collapsed="false">
      <c r="A312" s="235" t="s">
        <v>778</v>
      </c>
      <c r="B312" s="248" t="s">
        <v>779</v>
      </c>
      <c r="C312" s="237" t="s">
        <v>765</v>
      </c>
      <c r="D312" s="238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6"/>
      <c r="U312" s="290"/>
    </row>
    <row r="313" s="224" customFormat="true" ht="19.5" hidden="false" customHeight="true" outlineLevel="0" collapsed="false">
      <c r="A313" s="235" t="s">
        <v>780</v>
      </c>
      <c r="B313" s="248" t="s">
        <v>781</v>
      </c>
      <c r="C313" s="237" t="s">
        <v>765</v>
      </c>
      <c r="D313" s="238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6"/>
      <c r="U313" s="290"/>
    </row>
    <row r="314" s="224" customFormat="true" ht="19.5" hidden="false" customHeight="true" outlineLevel="0" collapsed="false">
      <c r="A314" s="235" t="s">
        <v>782</v>
      </c>
      <c r="B314" s="248" t="s">
        <v>783</v>
      </c>
      <c r="C314" s="237" t="s">
        <v>765</v>
      </c>
      <c r="D314" s="261"/>
      <c r="E314" s="241"/>
      <c r="F314" s="262"/>
      <c r="G314" s="262"/>
      <c r="H314" s="262"/>
      <c r="I314" s="262"/>
      <c r="J314" s="262"/>
      <c r="K314" s="262"/>
      <c r="L314" s="262"/>
      <c r="M314" s="262"/>
      <c r="N314" s="262"/>
      <c r="O314" s="262"/>
      <c r="P314" s="262"/>
      <c r="Q314" s="262"/>
      <c r="R314" s="262"/>
      <c r="S314" s="262"/>
      <c r="T314" s="294"/>
      <c r="U314" s="290"/>
    </row>
    <row r="315" s="224" customFormat="true" ht="36.75" hidden="false" customHeight="true" outlineLevel="0" collapsed="false">
      <c r="A315" s="235" t="s">
        <v>784</v>
      </c>
      <c r="B315" s="251" t="s">
        <v>785</v>
      </c>
      <c r="C315" s="237" t="s">
        <v>765</v>
      </c>
      <c r="D315" s="261"/>
      <c r="E315" s="241"/>
      <c r="F315" s="262"/>
      <c r="G315" s="262"/>
      <c r="H315" s="262"/>
      <c r="I315" s="262"/>
      <c r="J315" s="262"/>
      <c r="K315" s="262"/>
      <c r="L315" s="262"/>
      <c r="M315" s="262"/>
      <c r="N315" s="262"/>
      <c r="O315" s="262"/>
      <c r="P315" s="262"/>
      <c r="Q315" s="262"/>
      <c r="R315" s="262"/>
      <c r="S315" s="262"/>
      <c r="T315" s="294"/>
      <c r="U315" s="290"/>
    </row>
    <row r="316" s="224" customFormat="true" ht="19.5" hidden="false" customHeight="true" outlineLevel="0" collapsed="false">
      <c r="A316" s="235" t="s">
        <v>786</v>
      </c>
      <c r="B316" s="314" t="s">
        <v>350</v>
      </c>
      <c r="C316" s="237" t="s">
        <v>765</v>
      </c>
      <c r="D316" s="238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6"/>
      <c r="U316" s="290"/>
    </row>
    <row r="317" s="224" customFormat="true" ht="19.5" hidden="false" customHeight="true" outlineLevel="0" collapsed="false">
      <c r="A317" s="267" t="s">
        <v>787</v>
      </c>
      <c r="B317" s="315" t="s">
        <v>352</v>
      </c>
      <c r="C317" s="269" t="s">
        <v>765</v>
      </c>
      <c r="D317" s="270"/>
      <c r="E317" s="271"/>
      <c r="F317" s="271"/>
      <c r="G317" s="271"/>
      <c r="H317" s="271"/>
      <c r="I317" s="271"/>
      <c r="J317" s="271"/>
      <c r="K317" s="271"/>
      <c r="L317" s="271"/>
      <c r="M317" s="271"/>
      <c r="N317" s="271"/>
      <c r="O317" s="271"/>
      <c r="P317" s="271"/>
      <c r="Q317" s="271"/>
      <c r="R317" s="271"/>
      <c r="S317" s="271"/>
      <c r="T317" s="316"/>
      <c r="U317" s="290"/>
    </row>
    <row r="318" s="224" customFormat="true" ht="15.6" hidden="false" customHeight="true" outlineLevel="0" collapsed="false">
      <c r="A318" s="297" t="s">
        <v>788</v>
      </c>
      <c r="B318" s="297"/>
      <c r="C318" s="297"/>
      <c r="D318" s="297"/>
      <c r="E318" s="297"/>
      <c r="F318" s="297"/>
      <c r="G318" s="297"/>
      <c r="H318" s="297"/>
      <c r="I318" s="297"/>
      <c r="J318" s="297"/>
      <c r="K318" s="297"/>
      <c r="L318" s="297"/>
      <c r="M318" s="297"/>
      <c r="N318" s="297"/>
      <c r="O318" s="297"/>
      <c r="P318" s="297"/>
      <c r="Q318" s="297"/>
      <c r="R318" s="297"/>
      <c r="S318" s="297"/>
      <c r="T318" s="297"/>
      <c r="U318" s="297"/>
    </row>
    <row r="319" customFormat="false" ht="15.75" hidden="false" customHeight="false" outlineLevel="0" collapsed="false">
      <c r="A319" s="274" t="s">
        <v>789</v>
      </c>
      <c r="B319" s="298" t="s">
        <v>790</v>
      </c>
      <c r="C319" s="275" t="s">
        <v>66</v>
      </c>
      <c r="D319" s="317" t="s">
        <v>791</v>
      </c>
      <c r="E319" s="317" t="s">
        <v>791</v>
      </c>
      <c r="F319" s="317" t="s">
        <v>791</v>
      </c>
      <c r="G319" s="317" t="s">
        <v>791</v>
      </c>
      <c r="H319" s="317" t="s">
        <v>791</v>
      </c>
      <c r="I319" s="317" t="s">
        <v>791</v>
      </c>
      <c r="J319" s="317" t="s">
        <v>791</v>
      </c>
      <c r="K319" s="317" t="s">
        <v>792</v>
      </c>
      <c r="L319" s="317" t="s">
        <v>791</v>
      </c>
      <c r="M319" s="317" t="s">
        <v>791</v>
      </c>
      <c r="N319" s="317" t="s">
        <v>791</v>
      </c>
      <c r="O319" s="317" t="s">
        <v>791</v>
      </c>
      <c r="P319" s="317" t="s">
        <v>791</v>
      </c>
      <c r="Q319" s="317" t="s">
        <v>791</v>
      </c>
      <c r="R319" s="317" t="s">
        <v>791</v>
      </c>
      <c r="S319" s="317" t="s">
        <v>791</v>
      </c>
      <c r="T319" s="318" t="s">
        <v>791</v>
      </c>
      <c r="U319" s="244" t="s">
        <v>792</v>
      </c>
    </row>
    <row r="320" customFormat="false" ht="15.75" hidden="false" customHeight="false" outlineLevel="0" collapsed="false">
      <c r="A320" s="235" t="s">
        <v>793</v>
      </c>
      <c r="B320" s="253" t="s">
        <v>794</v>
      </c>
      <c r="C320" s="237" t="s">
        <v>795</v>
      </c>
      <c r="D320" s="238"/>
      <c r="E320" s="319"/>
      <c r="F320" s="319"/>
      <c r="G320" s="319"/>
      <c r="H320" s="319"/>
      <c r="I320" s="319"/>
      <c r="J320" s="319"/>
      <c r="K320" s="319"/>
      <c r="L320" s="319"/>
      <c r="M320" s="319"/>
      <c r="N320" s="319"/>
      <c r="O320" s="319"/>
      <c r="P320" s="319"/>
      <c r="Q320" s="319"/>
      <c r="R320" s="319"/>
      <c r="S320" s="319"/>
      <c r="T320" s="320"/>
      <c r="U320" s="244"/>
    </row>
    <row r="321" customFormat="false" ht="15.75" hidden="false" customHeight="false" outlineLevel="0" collapsed="false">
      <c r="A321" s="235" t="s">
        <v>796</v>
      </c>
      <c r="B321" s="253" t="s">
        <v>797</v>
      </c>
      <c r="C321" s="237" t="s">
        <v>798</v>
      </c>
      <c r="D321" s="238"/>
      <c r="E321" s="319"/>
      <c r="F321" s="319"/>
      <c r="G321" s="319"/>
      <c r="H321" s="319"/>
      <c r="I321" s="319"/>
      <c r="J321" s="319"/>
      <c r="K321" s="319"/>
      <c r="L321" s="319"/>
      <c r="M321" s="319"/>
      <c r="N321" s="319"/>
      <c r="O321" s="319"/>
      <c r="P321" s="319"/>
      <c r="Q321" s="319"/>
      <c r="R321" s="319"/>
      <c r="S321" s="319"/>
      <c r="T321" s="320"/>
      <c r="U321" s="244"/>
    </row>
    <row r="322" customFormat="false" ht="15.75" hidden="false" customHeight="false" outlineLevel="0" collapsed="false">
      <c r="A322" s="235" t="s">
        <v>799</v>
      </c>
      <c r="B322" s="253" t="s">
        <v>800</v>
      </c>
      <c r="C322" s="237" t="s">
        <v>795</v>
      </c>
      <c r="D322" s="238"/>
      <c r="E322" s="319"/>
      <c r="F322" s="319"/>
      <c r="G322" s="319"/>
      <c r="H322" s="319"/>
      <c r="I322" s="319"/>
      <c r="J322" s="319"/>
      <c r="K322" s="319"/>
      <c r="L322" s="319"/>
      <c r="M322" s="319"/>
      <c r="N322" s="319"/>
      <c r="O322" s="319"/>
      <c r="P322" s="319"/>
      <c r="Q322" s="319"/>
      <c r="R322" s="319"/>
      <c r="S322" s="319"/>
      <c r="T322" s="320"/>
      <c r="U322" s="244"/>
    </row>
    <row r="323" customFormat="false" ht="15.75" hidden="false" customHeight="false" outlineLevel="0" collapsed="false">
      <c r="A323" s="235" t="s">
        <v>801</v>
      </c>
      <c r="B323" s="253" t="s">
        <v>802</v>
      </c>
      <c r="C323" s="237" t="s">
        <v>798</v>
      </c>
      <c r="D323" s="238"/>
      <c r="E323" s="319"/>
      <c r="F323" s="319"/>
      <c r="G323" s="319"/>
      <c r="H323" s="319"/>
      <c r="I323" s="319"/>
      <c r="J323" s="319"/>
      <c r="K323" s="319"/>
      <c r="L323" s="319"/>
      <c r="M323" s="319"/>
      <c r="N323" s="319"/>
      <c r="O323" s="319"/>
      <c r="P323" s="319"/>
      <c r="Q323" s="319"/>
      <c r="R323" s="319"/>
      <c r="S323" s="319"/>
      <c r="T323" s="320"/>
      <c r="U323" s="244"/>
    </row>
    <row r="324" customFormat="false" ht="15.75" hidden="false" customHeight="false" outlineLevel="0" collapsed="false">
      <c r="A324" s="235" t="s">
        <v>803</v>
      </c>
      <c r="B324" s="253" t="s">
        <v>804</v>
      </c>
      <c r="C324" s="237" t="s">
        <v>805</v>
      </c>
      <c r="D324" s="238"/>
      <c r="E324" s="319"/>
      <c r="F324" s="319"/>
      <c r="G324" s="319"/>
      <c r="H324" s="319"/>
      <c r="I324" s="319"/>
      <c r="J324" s="319"/>
      <c r="K324" s="319"/>
      <c r="L324" s="319"/>
      <c r="M324" s="319"/>
      <c r="N324" s="319"/>
      <c r="O324" s="319"/>
      <c r="P324" s="319"/>
      <c r="Q324" s="319"/>
      <c r="R324" s="319"/>
      <c r="S324" s="319"/>
      <c r="T324" s="320"/>
      <c r="U324" s="244"/>
    </row>
    <row r="325" customFormat="false" ht="15.75" hidden="false" customHeight="false" outlineLevel="0" collapsed="false">
      <c r="A325" s="235" t="s">
        <v>806</v>
      </c>
      <c r="B325" s="253" t="s">
        <v>807</v>
      </c>
      <c r="C325" s="237" t="s">
        <v>66</v>
      </c>
      <c r="D325" s="321" t="s">
        <v>791</v>
      </c>
      <c r="E325" s="321" t="s">
        <v>791</v>
      </c>
      <c r="F325" s="321" t="s">
        <v>791</v>
      </c>
      <c r="G325" s="321" t="s">
        <v>791</v>
      </c>
      <c r="H325" s="321" t="s">
        <v>791</v>
      </c>
      <c r="I325" s="321" t="s">
        <v>791</v>
      </c>
      <c r="J325" s="321" t="s">
        <v>791</v>
      </c>
      <c r="K325" s="321" t="s">
        <v>792</v>
      </c>
      <c r="L325" s="321" t="s">
        <v>791</v>
      </c>
      <c r="M325" s="321" t="s">
        <v>791</v>
      </c>
      <c r="N325" s="321" t="s">
        <v>791</v>
      </c>
      <c r="O325" s="321" t="s">
        <v>791</v>
      </c>
      <c r="P325" s="321" t="s">
        <v>791</v>
      </c>
      <c r="Q325" s="321" t="s">
        <v>791</v>
      </c>
      <c r="R325" s="321" t="s">
        <v>791</v>
      </c>
      <c r="S325" s="321" t="s">
        <v>791</v>
      </c>
      <c r="T325" s="322" t="s">
        <v>791</v>
      </c>
      <c r="U325" s="244" t="s">
        <v>792</v>
      </c>
    </row>
    <row r="326" customFormat="false" ht="15.75" hidden="false" customHeight="false" outlineLevel="0" collapsed="false">
      <c r="A326" s="235" t="s">
        <v>808</v>
      </c>
      <c r="B326" s="251" t="s">
        <v>809</v>
      </c>
      <c r="C326" s="237" t="s">
        <v>805</v>
      </c>
      <c r="D326" s="238"/>
      <c r="E326" s="319"/>
      <c r="F326" s="319"/>
      <c r="G326" s="319"/>
      <c r="H326" s="319"/>
      <c r="I326" s="319"/>
      <c r="J326" s="319"/>
      <c r="K326" s="319"/>
      <c r="L326" s="319"/>
      <c r="M326" s="319"/>
      <c r="N326" s="319"/>
      <c r="O326" s="319"/>
      <c r="P326" s="319"/>
      <c r="Q326" s="319"/>
      <c r="R326" s="319"/>
      <c r="S326" s="319"/>
      <c r="T326" s="320"/>
      <c r="U326" s="244"/>
    </row>
    <row r="327" customFormat="false" ht="15.75" hidden="false" customHeight="false" outlineLevel="0" collapsed="false">
      <c r="A327" s="235" t="s">
        <v>810</v>
      </c>
      <c r="B327" s="251" t="s">
        <v>811</v>
      </c>
      <c r="C327" s="237" t="s">
        <v>812</v>
      </c>
      <c r="D327" s="238"/>
      <c r="E327" s="319"/>
      <c r="F327" s="319"/>
      <c r="G327" s="319"/>
      <c r="H327" s="319"/>
      <c r="I327" s="319"/>
      <c r="J327" s="319"/>
      <c r="K327" s="319"/>
      <c r="L327" s="319"/>
      <c r="M327" s="319"/>
      <c r="N327" s="319"/>
      <c r="O327" s="319"/>
      <c r="P327" s="319"/>
      <c r="Q327" s="319"/>
      <c r="R327" s="319"/>
      <c r="S327" s="319"/>
      <c r="T327" s="320"/>
      <c r="U327" s="244"/>
    </row>
    <row r="328" customFormat="false" ht="15.75" hidden="false" customHeight="false" outlineLevel="0" collapsed="false">
      <c r="A328" s="235" t="s">
        <v>813</v>
      </c>
      <c r="B328" s="253" t="s">
        <v>814</v>
      </c>
      <c r="C328" s="237" t="s">
        <v>66</v>
      </c>
      <c r="D328" s="321" t="s">
        <v>791</v>
      </c>
      <c r="E328" s="321" t="s">
        <v>791</v>
      </c>
      <c r="F328" s="321" t="s">
        <v>791</v>
      </c>
      <c r="G328" s="321" t="s">
        <v>791</v>
      </c>
      <c r="H328" s="321" t="s">
        <v>791</v>
      </c>
      <c r="I328" s="321" t="s">
        <v>791</v>
      </c>
      <c r="J328" s="321" t="s">
        <v>791</v>
      </c>
      <c r="K328" s="321" t="s">
        <v>792</v>
      </c>
      <c r="L328" s="321" t="s">
        <v>791</v>
      </c>
      <c r="M328" s="321" t="s">
        <v>791</v>
      </c>
      <c r="N328" s="321" t="s">
        <v>791</v>
      </c>
      <c r="O328" s="321" t="s">
        <v>791</v>
      </c>
      <c r="P328" s="321" t="s">
        <v>791</v>
      </c>
      <c r="Q328" s="321" t="s">
        <v>791</v>
      </c>
      <c r="R328" s="321" t="s">
        <v>791</v>
      </c>
      <c r="S328" s="321" t="s">
        <v>791</v>
      </c>
      <c r="T328" s="322" t="s">
        <v>791</v>
      </c>
      <c r="U328" s="244" t="s">
        <v>792</v>
      </c>
    </row>
    <row r="329" customFormat="false" ht="15.75" hidden="false" customHeight="false" outlineLevel="0" collapsed="false">
      <c r="A329" s="235" t="s">
        <v>815</v>
      </c>
      <c r="B329" s="251" t="s">
        <v>809</v>
      </c>
      <c r="C329" s="237" t="s">
        <v>805</v>
      </c>
      <c r="D329" s="238"/>
      <c r="E329" s="319"/>
      <c r="F329" s="319"/>
      <c r="G329" s="319"/>
      <c r="H329" s="319"/>
      <c r="I329" s="319"/>
      <c r="J329" s="319"/>
      <c r="K329" s="319"/>
      <c r="L329" s="319"/>
      <c r="M329" s="319"/>
      <c r="N329" s="319"/>
      <c r="O329" s="319"/>
      <c r="P329" s="319"/>
      <c r="Q329" s="319"/>
      <c r="R329" s="319"/>
      <c r="S329" s="319"/>
      <c r="T329" s="320"/>
      <c r="U329" s="244"/>
    </row>
    <row r="330" customFormat="false" ht="15.75" hidden="false" customHeight="false" outlineLevel="0" collapsed="false">
      <c r="A330" s="235" t="s">
        <v>816</v>
      </c>
      <c r="B330" s="251" t="s">
        <v>817</v>
      </c>
      <c r="C330" s="237" t="s">
        <v>795</v>
      </c>
      <c r="D330" s="238"/>
      <c r="E330" s="319"/>
      <c r="F330" s="319"/>
      <c r="G330" s="319"/>
      <c r="H330" s="319"/>
      <c r="I330" s="319"/>
      <c r="J330" s="319"/>
      <c r="K330" s="319"/>
      <c r="L330" s="319"/>
      <c r="M330" s="319"/>
      <c r="N330" s="319"/>
      <c r="O330" s="319"/>
      <c r="P330" s="319"/>
      <c r="Q330" s="319"/>
      <c r="R330" s="319"/>
      <c r="S330" s="319"/>
      <c r="T330" s="320"/>
      <c r="U330" s="244"/>
    </row>
    <row r="331" customFormat="false" ht="15.75" hidden="false" customHeight="false" outlineLevel="0" collapsed="false">
      <c r="A331" s="235" t="s">
        <v>818</v>
      </c>
      <c r="B331" s="251" t="s">
        <v>811</v>
      </c>
      <c r="C331" s="237" t="s">
        <v>812</v>
      </c>
      <c r="D331" s="238"/>
      <c r="E331" s="319"/>
      <c r="F331" s="319"/>
      <c r="G331" s="319"/>
      <c r="H331" s="319"/>
      <c r="I331" s="319"/>
      <c r="J331" s="319"/>
      <c r="K331" s="319"/>
      <c r="L331" s="319"/>
      <c r="M331" s="319"/>
      <c r="N331" s="319"/>
      <c r="O331" s="319"/>
      <c r="P331" s="319"/>
      <c r="Q331" s="319"/>
      <c r="R331" s="319"/>
      <c r="S331" s="319"/>
      <c r="T331" s="320"/>
      <c r="U331" s="244"/>
    </row>
    <row r="332" customFormat="false" ht="15.75" hidden="false" customHeight="false" outlineLevel="0" collapsed="false">
      <c r="A332" s="235" t="s">
        <v>819</v>
      </c>
      <c r="B332" s="253" t="s">
        <v>820</v>
      </c>
      <c r="C332" s="237" t="s">
        <v>66</v>
      </c>
      <c r="D332" s="321" t="s">
        <v>791</v>
      </c>
      <c r="E332" s="321" t="s">
        <v>791</v>
      </c>
      <c r="F332" s="321" t="s">
        <v>791</v>
      </c>
      <c r="G332" s="321" t="s">
        <v>791</v>
      </c>
      <c r="H332" s="321" t="s">
        <v>791</v>
      </c>
      <c r="I332" s="321" t="s">
        <v>791</v>
      </c>
      <c r="J332" s="321" t="s">
        <v>791</v>
      </c>
      <c r="K332" s="321" t="s">
        <v>792</v>
      </c>
      <c r="L332" s="321" t="s">
        <v>791</v>
      </c>
      <c r="M332" s="321" t="s">
        <v>791</v>
      </c>
      <c r="N332" s="321" t="s">
        <v>791</v>
      </c>
      <c r="O332" s="321" t="s">
        <v>791</v>
      </c>
      <c r="P332" s="321" t="s">
        <v>791</v>
      </c>
      <c r="Q332" s="321" t="s">
        <v>791</v>
      </c>
      <c r="R332" s="321" t="s">
        <v>791</v>
      </c>
      <c r="S332" s="321" t="s">
        <v>791</v>
      </c>
      <c r="T332" s="322" t="s">
        <v>791</v>
      </c>
      <c r="U332" s="244" t="s">
        <v>792</v>
      </c>
    </row>
    <row r="333" customFormat="false" ht="15.75" hidden="false" customHeight="false" outlineLevel="0" collapsed="false">
      <c r="A333" s="235" t="s">
        <v>821</v>
      </c>
      <c r="B333" s="251" t="s">
        <v>809</v>
      </c>
      <c r="C333" s="237" t="s">
        <v>805</v>
      </c>
      <c r="D333" s="238"/>
      <c r="E333" s="319"/>
      <c r="F333" s="319"/>
      <c r="G333" s="319"/>
      <c r="H333" s="319"/>
      <c r="I333" s="319"/>
      <c r="J333" s="319"/>
      <c r="K333" s="319"/>
      <c r="L333" s="319"/>
      <c r="M333" s="319"/>
      <c r="N333" s="319"/>
      <c r="O333" s="319"/>
      <c r="P333" s="319"/>
      <c r="Q333" s="319"/>
      <c r="R333" s="319"/>
      <c r="S333" s="319"/>
      <c r="T333" s="320"/>
      <c r="U333" s="244"/>
    </row>
    <row r="334" customFormat="false" ht="15.75" hidden="false" customHeight="false" outlineLevel="0" collapsed="false">
      <c r="A334" s="235" t="s">
        <v>822</v>
      </c>
      <c r="B334" s="251" t="s">
        <v>811</v>
      </c>
      <c r="C334" s="237" t="s">
        <v>812</v>
      </c>
      <c r="D334" s="238"/>
      <c r="E334" s="319"/>
      <c r="F334" s="319"/>
      <c r="G334" s="319"/>
      <c r="H334" s="319"/>
      <c r="I334" s="319"/>
      <c r="J334" s="319"/>
      <c r="K334" s="319"/>
      <c r="L334" s="319"/>
      <c r="M334" s="319"/>
      <c r="N334" s="319"/>
      <c r="O334" s="319"/>
      <c r="P334" s="319"/>
      <c r="Q334" s="319"/>
      <c r="R334" s="319"/>
      <c r="S334" s="319"/>
      <c r="T334" s="320"/>
      <c r="U334" s="244"/>
    </row>
    <row r="335" customFormat="false" ht="15.75" hidden="false" customHeight="false" outlineLevel="0" collapsed="false">
      <c r="A335" s="235" t="s">
        <v>823</v>
      </c>
      <c r="B335" s="253" t="s">
        <v>824</v>
      </c>
      <c r="C335" s="237" t="s">
        <v>66</v>
      </c>
      <c r="D335" s="321" t="s">
        <v>791</v>
      </c>
      <c r="E335" s="321" t="s">
        <v>791</v>
      </c>
      <c r="F335" s="321" t="s">
        <v>791</v>
      </c>
      <c r="G335" s="321" t="s">
        <v>791</v>
      </c>
      <c r="H335" s="321" t="s">
        <v>791</v>
      </c>
      <c r="I335" s="321" t="s">
        <v>791</v>
      </c>
      <c r="J335" s="321" t="s">
        <v>791</v>
      </c>
      <c r="K335" s="321" t="s">
        <v>792</v>
      </c>
      <c r="L335" s="321" t="s">
        <v>791</v>
      </c>
      <c r="M335" s="321" t="s">
        <v>791</v>
      </c>
      <c r="N335" s="321" t="s">
        <v>791</v>
      </c>
      <c r="O335" s="321" t="s">
        <v>791</v>
      </c>
      <c r="P335" s="321" t="s">
        <v>791</v>
      </c>
      <c r="Q335" s="321" t="s">
        <v>791</v>
      </c>
      <c r="R335" s="321" t="s">
        <v>791</v>
      </c>
      <c r="S335" s="321" t="s">
        <v>791</v>
      </c>
      <c r="T335" s="322" t="s">
        <v>791</v>
      </c>
      <c r="U335" s="244" t="s">
        <v>792</v>
      </c>
    </row>
    <row r="336" customFormat="false" ht="15.75" hidden="false" customHeight="false" outlineLevel="0" collapsed="false">
      <c r="A336" s="235" t="s">
        <v>825</v>
      </c>
      <c r="B336" s="251" t="s">
        <v>809</v>
      </c>
      <c r="C336" s="237" t="s">
        <v>805</v>
      </c>
      <c r="D336" s="238"/>
      <c r="E336" s="319"/>
      <c r="F336" s="319"/>
      <c r="G336" s="319"/>
      <c r="H336" s="319"/>
      <c r="I336" s="319"/>
      <c r="J336" s="319"/>
      <c r="K336" s="319"/>
      <c r="L336" s="319"/>
      <c r="M336" s="319"/>
      <c r="N336" s="319"/>
      <c r="O336" s="319"/>
      <c r="P336" s="319"/>
      <c r="Q336" s="319"/>
      <c r="R336" s="319"/>
      <c r="S336" s="319"/>
      <c r="T336" s="320"/>
      <c r="U336" s="244"/>
    </row>
    <row r="337" customFormat="false" ht="15.75" hidden="false" customHeight="false" outlineLevel="0" collapsed="false">
      <c r="A337" s="235" t="s">
        <v>826</v>
      </c>
      <c r="B337" s="251" t="s">
        <v>817</v>
      </c>
      <c r="C337" s="237" t="s">
        <v>795</v>
      </c>
      <c r="D337" s="238"/>
      <c r="E337" s="319"/>
      <c r="F337" s="319"/>
      <c r="G337" s="319"/>
      <c r="H337" s="319"/>
      <c r="I337" s="319"/>
      <c r="J337" s="319"/>
      <c r="K337" s="319"/>
      <c r="L337" s="319"/>
      <c r="M337" s="319"/>
      <c r="N337" s="319"/>
      <c r="O337" s="319"/>
      <c r="P337" s="319"/>
      <c r="Q337" s="319"/>
      <c r="R337" s="319"/>
      <c r="S337" s="319"/>
      <c r="T337" s="320"/>
      <c r="U337" s="244"/>
    </row>
    <row r="338" customFormat="false" ht="15.75" hidden="false" customHeight="false" outlineLevel="0" collapsed="false">
      <c r="A338" s="235" t="s">
        <v>827</v>
      </c>
      <c r="B338" s="251" t="s">
        <v>811</v>
      </c>
      <c r="C338" s="237" t="s">
        <v>812</v>
      </c>
      <c r="D338" s="238"/>
      <c r="E338" s="319"/>
      <c r="F338" s="319"/>
      <c r="G338" s="319"/>
      <c r="H338" s="319"/>
      <c r="I338" s="319"/>
      <c r="J338" s="319"/>
      <c r="K338" s="319"/>
      <c r="L338" s="319"/>
      <c r="M338" s="319"/>
      <c r="N338" s="319"/>
      <c r="O338" s="319"/>
      <c r="P338" s="319"/>
      <c r="Q338" s="319"/>
      <c r="R338" s="319"/>
      <c r="S338" s="319"/>
      <c r="T338" s="320"/>
      <c r="U338" s="244"/>
    </row>
    <row r="339" customFormat="false" ht="15.75" hidden="false" customHeight="false" outlineLevel="0" collapsed="false">
      <c r="A339" s="274" t="s">
        <v>828</v>
      </c>
      <c r="B339" s="298" t="s">
        <v>829</v>
      </c>
      <c r="C339" s="275" t="s">
        <v>66</v>
      </c>
      <c r="D339" s="321" t="s">
        <v>791</v>
      </c>
      <c r="E339" s="321" t="s">
        <v>791</v>
      </c>
      <c r="F339" s="317" t="s">
        <v>791</v>
      </c>
      <c r="G339" s="317" t="s">
        <v>791</v>
      </c>
      <c r="H339" s="317" t="s">
        <v>791</v>
      </c>
      <c r="I339" s="317" t="s">
        <v>791</v>
      </c>
      <c r="J339" s="317" t="s">
        <v>791</v>
      </c>
      <c r="K339" s="317" t="s">
        <v>792</v>
      </c>
      <c r="L339" s="317" t="s">
        <v>791</v>
      </c>
      <c r="M339" s="317" t="s">
        <v>791</v>
      </c>
      <c r="N339" s="317" t="s">
        <v>791</v>
      </c>
      <c r="O339" s="317" t="s">
        <v>791</v>
      </c>
      <c r="P339" s="317" t="s">
        <v>791</v>
      </c>
      <c r="Q339" s="317" t="s">
        <v>791</v>
      </c>
      <c r="R339" s="317" t="s">
        <v>791</v>
      </c>
      <c r="S339" s="317" t="s">
        <v>791</v>
      </c>
      <c r="T339" s="318" t="s">
        <v>791</v>
      </c>
      <c r="U339" s="244" t="s">
        <v>792</v>
      </c>
    </row>
    <row r="340" customFormat="false" ht="15.75" hidden="false" customHeight="false" outlineLevel="0" collapsed="false">
      <c r="A340" s="235" t="s">
        <v>830</v>
      </c>
      <c r="B340" s="253" t="s">
        <v>831</v>
      </c>
      <c r="C340" s="237" t="s">
        <v>805</v>
      </c>
      <c r="D340" s="238" t="n">
        <v>1300.13</v>
      </c>
      <c r="E340" s="241" t="n">
        <v>1332.62</v>
      </c>
      <c r="F340" s="241" t="n">
        <v>1366.5</v>
      </c>
      <c r="G340" s="241" t="n">
        <v>1350.18</v>
      </c>
      <c r="H340" s="241" t="n">
        <v>1350.18</v>
      </c>
      <c r="I340" s="241" t="n">
        <v>1350.18</v>
      </c>
      <c r="J340" s="241" t="n">
        <v>1360.71</v>
      </c>
      <c r="K340" s="241" t="n">
        <v>1362.93</v>
      </c>
      <c r="L340" s="241" t="n">
        <v>1350.18</v>
      </c>
      <c r="M340" s="241" t="n">
        <v>1360.219</v>
      </c>
      <c r="N340" s="241" t="n">
        <v>1326.92</v>
      </c>
      <c r="O340" s="241" t="n">
        <v>1350.18</v>
      </c>
      <c r="P340" s="241" t="n">
        <v>1364.496</v>
      </c>
      <c r="Q340" s="241" t="n">
        <v>1350.18</v>
      </c>
      <c r="R340" s="241" t="n">
        <f aca="false">P340</f>
        <v>1364.496</v>
      </c>
      <c r="S340" s="241" t="n">
        <v>1350.18</v>
      </c>
      <c r="T340" s="243" t="n">
        <f aca="false">(G340+J340+M340+P340+R340)/5</f>
        <v>1360.0202</v>
      </c>
      <c r="U340" s="323" t="n">
        <f aca="false">(H340+K340+N340+P340+R340)/5</f>
        <v>1353.8044</v>
      </c>
    </row>
    <row r="341" customFormat="false" ht="25.5" hidden="false" customHeight="false" outlineLevel="0" collapsed="false">
      <c r="A341" s="235" t="s">
        <v>832</v>
      </c>
      <c r="B341" s="251" t="s">
        <v>833</v>
      </c>
      <c r="C341" s="237" t="s">
        <v>805</v>
      </c>
      <c r="D341" s="238"/>
      <c r="E341" s="241"/>
      <c r="F341" s="241"/>
      <c r="G341" s="241"/>
      <c r="H341" s="241"/>
      <c r="I341" s="241"/>
      <c r="J341" s="241"/>
      <c r="K341" s="241" t="s">
        <v>834</v>
      </c>
      <c r="L341" s="241"/>
      <c r="M341" s="241"/>
      <c r="N341" s="241"/>
      <c r="O341" s="241"/>
      <c r="P341" s="241"/>
      <c r="Q341" s="241"/>
      <c r="R341" s="241"/>
      <c r="S341" s="241"/>
      <c r="T341" s="246"/>
      <c r="U341" s="244"/>
    </row>
    <row r="342" customFormat="false" ht="15.75" hidden="false" customHeight="false" outlineLevel="0" collapsed="false">
      <c r="A342" s="235" t="s">
        <v>835</v>
      </c>
      <c r="B342" s="314" t="s">
        <v>836</v>
      </c>
      <c r="C342" s="237" t="s">
        <v>805</v>
      </c>
      <c r="D342" s="238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6"/>
      <c r="U342" s="244"/>
    </row>
    <row r="343" customFormat="false" ht="15.75" hidden="false" customHeight="false" outlineLevel="0" collapsed="false">
      <c r="A343" s="235" t="s">
        <v>837</v>
      </c>
      <c r="B343" s="314" t="s">
        <v>838</v>
      </c>
      <c r="C343" s="237" t="s">
        <v>805</v>
      </c>
      <c r="D343" s="238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6"/>
      <c r="U343" s="244"/>
    </row>
    <row r="344" customFormat="false" ht="15.75" hidden="false" customHeight="false" outlineLevel="0" collapsed="false">
      <c r="A344" s="235" t="s">
        <v>839</v>
      </c>
      <c r="B344" s="253" t="s">
        <v>840</v>
      </c>
      <c r="C344" s="237" t="s">
        <v>805</v>
      </c>
      <c r="D344" s="238" t="n">
        <v>290.798</v>
      </c>
      <c r="E344" s="241" t="n">
        <v>284.505</v>
      </c>
      <c r="F344" s="241" t="n">
        <v>244.924</v>
      </c>
      <c r="G344" s="241" t="n">
        <v>224.74</v>
      </c>
      <c r="H344" s="241" t="n">
        <v>184.526</v>
      </c>
      <c r="I344" s="241" t="n">
        <v>224.74</v>
      </c>
      <c r="J344" s="241" t="n">
        <v>226.463</v>
      </c>
      <c r="K344" s="241" t="n">
        <v>177.31</v>
      </c>
      <c r="L344" s="241" t="n">
        <v>224.74</v>
      </c>
      <c r="M344" s="241" t="n">
        <v>226.412</v>
      </c>
      <c r="N344" s="241" t="n">
        <v>213.29</v>
      </c>
      <c r="O344" s="241" t="n">
        <v>224.74</v>
      </c>
      <c r="P344" s="241" t="n">
        <v>227.124</v>
      </c>
      <c r="Q344" s="241" t="n">
        <v>224.74</v>
      </c>
      <c r="R344" s="241" t="n">
        <v>227.124</v>
      </c>
      <c r="S344" s="241" t="n">
        <v>224.74</v>
      </c>
      <c r="T344" s="243" t="n">
        <f aca="false">(G344+J344+M344+P344+R344)/5</f>
        <v>226.3726</v>
      </c>
      <c r="U344" s="323" t="n">
        <f aca="false">(H344+K344+N344+P344+R344)/5</f>
        <v>205.8748</v>
      </c>
    </row>
    <row r="345" customFormat="false" ht="15.75" hidden="false" customHeight="false" outlineLevel="0" collapsed="false">
      <c r="A345" s="235" t="s">
        <v>841</v>
      </c>
      <c r="B345" s="253" t="s">
        <v>842</v>
      </c>
      <c r="C345" s="237" t="s">
        <v>795</v>
      </c>
      <c r="D345" s="238" t="n">
        <v>190.85</v>
      </c>
      <c r="E345" s="241" t="n">
        <v>208.949</v>
      </c>
      <c r="F345" s="241" t="n">
        <v>209.949</v>
      </c>
      <c r="G345" s="241" t="n">
        <v>211.721</v>
      </c>
      <c r="H345" s="241" t="n">
        <v>211.721</v>
      </c>
      <c r="I345" s="241" t="n">
        <v>211.721</v>
      </c>
      <c r="J345" s="241" t="n">
        <v>211.721</v>
      </c>
      <c r="K345" s="241" t="n">
        <v>211.721</v>
      </c>
      <c r="L345" s="241" t="n">
        <v>211.721</v>
      </c>
      <c r="M345" s="241" t="n">
        <v>223.723</v>
      </c>
      <c r="N345" s="241" t="n">
        <v>223.723</v>
      </c>
      <c r="O345" s="241" t="n">
        <v>211.721</v>
      </c>
      <c r="P345" s="241" t="n">
        <v>223.723</v>
      </c>
      <c r="Q345" s="241" t="n">
        <v>211.721</v>
      </c>
      <c r="R345" s="241" t="n">
        <v>223.723</v>
      </c>
      <c r="S345" s="241" t="n">
        <v>211.721</v>
      </c>
      <c r="T345" s="243" t="n">
        <f aca="false">(G345+J345+M345+P345+R345)/5</f>
        <v>218.9222</v>
      </c>
      <c r="U345" s="323" t="n">
        <f aca="false">(H345+K345+N345+P345+R345)/5</f>
        <v>218.9222</v>
      </c>
    </row>
    <row r="346" customFormat="false" ht="25.5" hidden="false" customHeight="false" outlineLevel="0" collapsed="false">
      <c r="A346" s="235" t="s">
        <v>843</v>
      </c>
      <c r="B346" s="251" t="s">
        <v>844</v>
      </c>
      <c r="C346" s="237" t="s">
        <v>795</v>
      </c>
      <c r="D346" s="238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6"/>
      <c r="U346" s="290"/>
    </row>
    <row r="347" customFormat="false" ht="15.75" hidden="false" customHeight="false" outlineLevel="0" collapsed="false">
      <c r="A347" s="235" t="s">
        <v>845</v>
      </c>
      <c r="B347" s="314" t="s">
        <v>836</v>
      </c>
      <c r="C347" s="237" t="s">
        <v>795</v>
      </c>
      <c r="D347" s="238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6"/>
      <c r="U347" s="290"/>
    </row>
    <row r="348" customFormat="false" ht="15.75" hidden="false" customHeight="false" outlineLevel="0" collapsed="false">
      <c r="A348" s="235" t="s">
        <v>846</v>
      </c>
      <c r="B348" s="314" t="s">
        <v>838</v>
      </c>
      <c r="C348" s="237" t="s">
        <v>795</v>
      </c>
      <c r="D348" s="238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6"/>
      <c r="U348" s="290"/>
    </row>
    <row r="349" customFormat="false" ht="15.75" hidden="false" customHeight="false" outlineLevel="0" collapsed="false">
      <c r="A349" s="235" t="s">
        <v>847</v>
      </c>
      <c r="B349" s="253" t="s">
        <v>848</v>
      </c>
      <c r="C349" s="237" t="s">
        <v>849</v>
      </c>
      <c r="D349" s="238" t="n">
        <f aca="false">17999.28+38776.9</f>
        <v>56776.18</v>
      </c>
      <c r="E349" s="241" t="n">
        <f aca="false">33873.6+23082.62</f>
        <v>56956.22</v>
      </c>
      <c r="F349" s="241" t="n">
        <f aca="false">33648.1+23202.05</f>
        <v>56850.15</v>
      </c>
      <c r="G349" s="241" t="n">
        <f aca="false">23223.42+33653.2</f>
        <v>56876.62</v>
      </c>
      <c r="H349" s="241" t="n">
        <f aca="false">23190.02+33696.9</f>
        <v>56886.92</v>
      </c>
      <c r="I349" s="241" t="n">
        <v>56873.62</v>
      </c>
      <c r="J349" s="241" t="n">
        <v>56887.65</v>
      </c>
      <c r="K349" s="241" t="n">
        <v>56919.13</v>
      </c>
      <c r="L349" s="241" t="n">
        <v>56873.62</v>
      </c>
      <c r="M349" s="241" t="n">
        <v>56919</v>
      </c>
      <c r="N349" s="241" t="n">
        <v>57123.74</v>
      </c>
      <c r="O349" s="241" t="n">
        <v>56873.62</v>
      </c>
      <c r="P349" s="241" t="n">
        <v>57123.74</v>
      </c>
      <c r="Q349" s="241" t="n">
        <v>56873.62</v>
      </c>
      <c r="R349" s="241" t="n">
        <v>57123.74</v>
      </c>
      <c r="S349" s="241" t="n">
        <v>56873.62</v>
      </c>
      <c r="T349" s="241" t="n">
        <v>57123.74</v>
      </c>
      <c r="U349" s="324" t="n">
        <f aca="false">N349</f>
        <v>57123.74</v>
      </c>
    </row>
    <row r="350" customFormat="false" ht="25.5" hidden="false" customHeight="false" outlineLevel="0" collapsed="false">
      <c r="A350" s="235" t="s">
        <v>850</v>
      </c>
      <c r="B350" s="253" t="s">
        <v>851</v>
      </c>
      <c r="C350" s="237" t="s">
        <v>334</v>
      </c>
      <c r="D350" s="249" t="n">
        <f aca="false">D29-D63-D64-D57</f>
        <v>1028.48</v>
      </c>
      <c r="E350" s="257" t="n">
        <f aca="false">E29-E63-E64-E57</f>
        <v>1065.42</v>
      </c>
      <c r="F350" s="257" t="n">
        <f aca="false">F29-F63-F64-F57</f>
        <v>1133.61</v>
      </c>
      <c r="G350" s="257" t="n">
        <f aca="false">G29-G63-G64-G57</f>
        <v>996.19</v>
      </c>
      <c r="H350" s="257" t="n">
        <f aca="false">H29-H63-H64-H57</f>
        <v>1062.26</v>
      </c>
      <c r="I350" s="257" t="n">
        <f aca="false">I29-I63-I64-I57</f>
        <v>1187.51</v>
      </c>
      <c r="J350" s="257" t="n">
        <f aca="false">J29-J63-J64-J57</f>
        <v>1012.659</v>
      </c>
      <c r="K350" s="257" t="n">
        <f aca="false">K29-K63-K64-K57</f>
        <v>1220.34</v>
      </c>
      <c r="L350" s="257" t="n">
        <f aca="false">L29-L63-L64-L57</f>
        <v>1225.88</v>
      </c>
      <c r="M350" s="257" t="n">
        <f aca="false">M29-M63-M64-M57</f>
        <v>1042.49588</v>
      </c>
      <c r="N350" s="257" t="n">
        <f aca="false">N29-N63-N64-N57</f>
        <v>1221.09</v>
      </c>
      <c r="O350" s="257" t="n">
        <f aca="false">O29-O63-O64-O57</f>
        <v>1265.52</v>
      </c>
      <c r="P350" s="257" t="n">
        <f aca="false">P29-P63-P64-P57</f>
        <v>1071.53104</v>
      </c>
      <c r="Q350" s="257" t="n">
        <f aca="false">Q29-Q63-Q64-Q57</f>
        <v>1306.47</v>
      </c>
      <c r="R350" s="257" t="n">
        <f aca="false">R29-R63-R64-R57</f>
        <v>1113.02251</v>
      </c>
      <c r="S350" s="257" t="n">
        <f aca="false">G350+I350+L350+O350+Q350</f>
        <v>5981.57</v>
      </c>
      <c r="T350" s="285" t="n">
        <f aca="false">H350+J350+M350+P350+R350</f>
        <v>5301.96843</v>
      </c>
      <c r="U350" s="257" t="n">
        <f aca="false">I350+K350+N350+P350+R350</f>
        <v>5813.49355</v>
      </c>
    </row>
    <row r="351" customFormat="false" ht="15.75" hidden="false" customHeight="false" outlineLevel="0" collapsed="false">
      <c r="A351" s="235" t="s">
        <v>852</v>
      </c>
      <c r="B351" s="278" t="s">
        <v>853</v>
      </c>
      <c r="C351" s="237" t="s">
        <v>66</v>
      </c>
      <c r="D351" s="321" t="s">
        <v>791</v>
      </c>
      <c r="E351" s="321" t="s">
        <v>791</v>
      </c>
      <c r="F351" s="321" t="s">
        <v>791</v>
      </c>
      <c r="G351" s="321" t="s">
        <v>791</v>
      </c>
      <c r="H351" s="321" t="s">
        <v>791</v>
      </c>
      <c r="I351" s="321" t="s">
        <v>791</v>
      </c>
      <c r="J351" s="321" t="s">
        <v>791</v>
      </c>
      <c r="K351" s="321"/>
      <c r="L351" s="321" t="s">
        <v>791</v>
      </c>
      <c r="M351" s="321" t="s">
        <v>791</v>
      </c>
      <c r="N351" s="321"/>
      <c r="O351" s="321" t="s">
        <v>791</v>
      </c>
      <c r="P351" s="321" t="s">
        <v>791</v>
      </c>
      <c r="Q351" s="321" t="s">
        <v>791</v>
      </c>
      <c r="R351" s="321" t="s">
        <v>791</v>
      </c>
      <c r="S351" s="321" t="s">
        <v>791</v>
      </c>
      <c r="T351" s="322" t="s">
        <v>791</v>
      </c>
      <c r="U351" s="244" t="s">
        <v>792</v>
      </c>
    </row>
    <row r="352" customFormat="false" ht="15.75" hidden="false" customHeight="false" outlineLevel="0" collapsed="false">
      <c r="A352" s="235" t="s">
        <v>854</v>
      </c>
      <c r="B352" s="253" t="s">
        <v>855</v>
      </c>
      <c r="C352" s="237" t="s">
        <v>805</v>
      </c>
      <c r="D352" s="238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6"/>
      <c r="U352" s="290"/>
    </row>
    <row r="353" customFormat="false" ht="15.75" hidden="false" customHeight="false" outlineLevel="0" collapsed="false">
      <c r="A353" s="235" t="s">
        <v>856</v>
      </c>
      <c r="B353" s="253" t="s">
        <v>857</v>
      </c>
      <c r="C353" s="237" t="s">
        <v>798</v>
      </c>
      <c r="D353" s="238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6"/>
      <c r="U353" s="290"/>
    </row>
    <row r="354" customFormat="false" ht="25.5" hidden="false" customHeight="false" outlineLevel="0" collapsed="false">
      <c r="A354" s="235" t="s">
        <v>858</v>
      </c>
      <c r="B354" s="253" t="s">
        <v>859</v>
      </c>
      <c r="C354" s="237" t="s">
        <v>334</v>
      </c>
      <c r="D354" s="238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6"/>
      <c r="U354" s="290"/>
    </row>
    <row r="355" customFormat="false" ht="25.5" hidden="false" customHeight="false" outlineLevel="0" collapsed="false">
      <c r="A355" s="235" t="s">
        <v>860</v>
      </c>
      <c r="B355" s="253" t="s">
        <v>861</v>
      </c>
      <c r="C355" s="237" t="s">
        <v>334</v>
      </c>
      <c r="D355" s="238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6"/>
      <c r="U355" s="290"/>
    </row>
    <row r="356" customFormat="false" ht="15.75" hidden="false" customHeight="false" outlineLevel="0" collapsed="false">
      <c r="A356" s="235" t="s">
        <v>862</v>
      </c>
      <c r="B356" s="278" t="s">
        <v>863</v>
      </c>
      <c r="C356" s="325" t="s">
        <v>66</v>
      </c>
      <c r="D356" s="321" t="s">
        <v>791</v>
      </c>
      <c r="E356" s="321" t="s">
        <v>791</v>
      </c>
      <c r="F356" s="321" t="s">
        <v>791</v>
      </c>
      <c r="G356" s="321" t="s">
        <v>791</v>
      </c>
      <c r="H356" s="321" t="s">
        <v>791</v>
      </c>
      <c r="I356" s="321" t="s">
        <v>791</v>
      </c>
      <c r="J356" s="321" t="s">
        <v>791</v>
      </c>
      <c r="K356" s="321"/>
      <c r="L356" s="321" t="s">
        <v>791</v>
      </c>
      <c r="M356" s="321" t="s">
        <v>791</v>
      </c>
      <c r="N356" s="321"/>
      <c r="O356" s="321" t="s">
        <v>791</v>
      </c>
      <c r="P356" s="321" t="s">
        <v>791</v>
      </c>
      <c r="Q356" s="321" t="s">
        <v>791</v>
      </c>
      <c r="R356" s="321" t="s">
        <v>791</v>
      </c>
      <c r="S356" s="321" t="s">
        <v>791</v>
      </c>
      <c r="T356" s="322" t="s">
        <v>791</v>
      </c>
      <c r="U356" s="244" t="s">
        <v>792</v>
      </c>
    </row>
    <row r="357" customFormat="false" ht="18" hidden="false" customHeight="true" outlineLevel="0" collapsed="false">
      <c r="A357" s="235" t="s">
        <v>864</v>
      </c>
      <c r="B357" s="253" t="s">
        <v>865</v>
      </c>
      <c r="C357" s="237" t="s">
        <v>795</v>
      </c>
      <c r="D357" s="238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6"/>
      <c r="U357" s="290"/>
    </row>
    <row r="358" customFormat="false" ht="38.25" hidden="false" customHeight="false" outlineLevel="0" collapsed="false">
      <c r="A358" s="235" t="s">
        <v>866</v>
      </c>
      <c r="B358" s="251" t="s">
        <v>867</v>
      </c>
      <c r="C358" s="237" t="s">
        <v>795</v>
      </c>
      <c r="D358" s="238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6"/>
      <c r="U358" s="290"/>
    </row>
    <row r="359" customFormat="false" ht="38.25" hidden="false" customHeight="false" outlineLevel="0" collapsed="false">
      <c r="A359" s="235" t="s">
        <v>868</v>
      </c>
      <c r="B359" s="251" t="s">
        <v>869</v>
      </c>
      <c r="C359" s="237" t="s">
        <v>795</v>
      </c>
      <c r="D359" s="238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6"/>
      <c r="U359" s="290"/>
    </row>
    <row r="360" customFormat="false" ht="25.5" hidden="false" customHeight="false" outlineLevel="0" collapsed="false">
      <c r="A360" s="235" t="s">
        <v>870</v>
      </c>
      <c r="B360" s="251" t="s">
        <v>871</v>
      </c>
      <c r="C360" s="237" t="s">
        <v>795</v>
      </c>
      <c r="D360" s="238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6"/>
      <c r="U360" s="290"/>
    </row>
    <row r="361" customFormat="false" ht="15.75" hidden="false" customHeight="false" outlineLevel="0" collapsed="false">
      <c r="A361" s="235" t="s">
        <v>872</v>
      </c>
      <c r="B361" s="253" t="s">
        <v>873</v>
      </c>
      <c r="C361" s="237" t="s">
        <v>805</v>
      </c>
      <c r="D361" s="238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6"/>
      <c r="U361" s="290"/>
    </row>
    <row r="362" customFormat="false" ht="25.5" hidden="false" customHeight="false" outlineLevel="0" collapsed="false">
      <c r="A362" s="235" t="s">
        <v>874</v>
      </c>
      <c r="B362" s="251" t="s">
        <v>875</v>
      </c>
      <c r="C362" s="237" t="s">
        <v>805</v>
      </c>
      <c r="D362" s="238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6"/>
      <c r="U362" s="290"/>
    </row>
    <row r="363" customFormat="false" ht="15.75" hidden="false" customHeight="false" outlineLevel="0" collapsed="false">
      <c r="A363" s="235" t="s">
        <v>876</v>
      </c>
      <c r="B363" s="251" t="s">
        <v>877</v>
      </c>
      <c r="C363" s="237" t="s">
        <v>805</v>
      </c>
      <c r="D363" s="238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6"/>
      <c r="U363" s="290"/>
    </row>
    <row r="364" customFormat="false" ht="25.5" hidden="false" customHeight="false" outlineLevel="0" collapsed="false">
      <c r="A364" s="235" t="s">
        <v>878</v>
      </c>
      <c r="B364" s="253" t="s">
        <v>879</v>
      </c>
      <c r="C364" s="237" t="s">
        <v>334</v>
      </c>
      <c r="D364" s="238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6"/>
      <c r="U364" s="290"/>
    </row>
    <row r="365" customFormat="false" ht="15.75" hidden="false" customHeight="false" outlineLevel="0" collapsed="false">
      <c r="A365" s="235" t="s">
        <v>880</v>
      </c>
      <c r="B365" s="251" t="s">
        <v>881</v>
      </c>
      <c r="C365" s="237" t="s">
        <v>334</v>
      </c>
      <c r="D365" s="261"/>
      <c r="E365" s="241"/>
      <c r="F365" s="262"/>
      <c r="G365" s="262"/>
      <c r="H365" s="262"/>
      <c r="I365" s="262"/>
      <c r="J365" s="262"/>
      <c r="K365" s="262"/>
      <c r="L365" s="262"/>
      <c r="M365" s="262"/>
      <c r="N365" s="262"/>
      <c r="O365" s="262"/>
      <c r="P365" s="262"/>
      <c r="Q365" s="262"/>
      <c r="R365" s="262"/>
      <c r="S365" s="262"/>
      <c r="T365" s="294"/>
      <c r="U365" s="290"/>
    </row>
    <row r="366" customFormat="false" ht="15.75" hidden="false" customHeight="false" outlineLevel="0" collapsed="false">
      <c r="A366" s="235" t="s">
        <v>882</v>
      </c>
      <c r="B366" s="251" t="s">
        <v>352</v>
      </c>
      <c r="C366" s="237" t="s">
        <v>334</v>
      </c>
      <c r="D366" s="261"/>
      <c r="E366" s="241"/>
      <c r="F366" s="262"/>
      <c r="G366" s="262"/>
      <c r="H366" s="262"/>
      <c r="I366" s="262"/>
      <c r="J366" s="262"/>
      <c r="K366" s="262"/>
      <c r="L366" s="262"/>
      <c r="M366" s="262"/>
      <c r="N366" s="262"/>
      <c r="O366" s="262"/>
      <c r="P366" s="262"/>
      <c r="Q366" s="262"/>
      <c r="R366" s="262"/>
      <c r="S366" s="262"/>
      <c r="T366" s="294"/>
      <c r="U366" s="290"/>
    </row>
    <row r="367" customFormat="false" ht="16.5" hidden="false" customHeight="false" outlineLevel="0" collapsed="false">
      <c r="A367" s="267" t="s">
        <v>883</v>
      </c>
      <c r="B367" s="326" t="s">
        <v>884</v>
      </c>
      <c r="C367" s="269" t="s">
        <v>885</v>
      </c>
      <c r="D367" s="270" t="n">
        <v>1671</v>
      </c>
      <c r="E367" s="271" t="n">
        <v>1701</v>
      </c>
      <c r="F367" s="271" t="n">
        <v>1661</v>
      </c>
      <c r="G367" s="271" t="n">
        <v>1693</v>
      </c>
      <c r="H367" s="327" t="n">
        <v>1631</v>
      </c>
      <c r="I367" s="327" t="n">
        <v>1693</v>
      </c>
      <c r="J367" s="327" t="n">
        <v>1632</v>
      </c>
      <c r="K367" s="327" t="n">
        <v>1613</v>
      </c>
      <c r="L367" s="327" t="n">
        <v>1693</v>
      </c>
      <c r="M367" s="327" t="n">
        <v>1620</v>
      </c>
      <c r="N367" s="327" t="n">
        <v>1614</v>
      </c>
      <c r="O367" s="327" t="n">
        <v>1693</v>
      </c>
      <c r="P367" s="327" t="n">
        <v>1632</v>
      </c>
      <c r="Q367" s="327" t="n">
        <v>1693</v>
      </c>
      <c r="R367" s="327" t="n">
        <v>1632</v>
      </c>
      <c r="S367" s="327" t="n">
        <v>1693</v>
      </c>
      <c r="T367" s="328" t="n">
        <v>1632</v>
      </c>
      <c r="U367" s="329" t="n">
        <f aca="false">(H367+K367+N367+P367+R367)/5</f>
        <v>1624.4</v>
      </c>
    </row>
    <row r="368" customFormat="false" ht="15.75" hidden="false" customHeight="true" outlineLevel="0" collapsed="false">
      <c r="A368" s="330" t="s">
        <v>886</v>
      </c>
      <c r="B368" s="330"/>
      <c r="C368" s="330"/>
      <c r="D368" s="330"/>
      <c r="E368" s="330"/>
      <c r="F368" s="330"/>
      <c r="G368" s="330"/>
      <c r="H368" s="330"/>
      <c r="I368" s="330"/>
      <c r="J368" s="330"/>
      <c r="K368" s="330"/>
      <c r="L368" s="330"/>
      <c r="M368" s="330"/>
      <c r="N368" s="330"/>
      <c r="O368" s="330"/>
      <c r="P368" s="330"/>
      <c r="Q368" s="330"/>
      <c r="R368" s="330"/>
      <c r="S368" s="330"/>
      <c r="T368" s="330"/>
      <c r="U368" s="330"/>
    </row>
    <row r="369" customFormat="false" ht="10.5" hidden="false" customHeight="true" outlineLevel="0" collapsed="false">
      <c r="A369" s="330"/>
      <c r="B369" s="330"/>
      <c r="C369" s="330"/>
      <c r="D369" s="330"/>
      <c r="E369" s="330"/>
      <c r="F369" s="330"/>
      <c r="G369" s="330"/>
      <c r="H369" s="330"/>
      <c r="I369" s="330"/>
      <c r="J369" s="330"/>
      <c r="K369" s="330"/>
      <c r="L369" s="330"/>
      <c r="M369" s="330"/>
      <c r="N369" s="330"/>
      <c r="O369" s="330"/>
      <c r="P369" s="330"/>
      <c r="Q369" s="330"/>
      <c r="R369" s="330"/>
      <c r="S369" s="330"/>
      <c r="T369" s="330"/>
      <c r="U369" s="330"/>
    </row>
    <row r="370" customFormat="false" ht="33" hidden="false" customHeight="true" outlineLevel="0" collapsed="false">
      <c r="A370" s="331" t="s">
        <v>1</v>
      </c>
      <c r="B370" s="332" t="s">
        <v>320</v>
      </c>
      <c r="C370" s="333" t="s">
        <v>321</v>
      </c>
      <c r="D370" s="334" t="n">
        <v>2014</v>
      </c>
      <c r="E370" s="334" t="n">
        <v>2015</v>
      </c>
      <c r="F370" s="335" t="n">
        <v>2016</v>
      </c>
      <c r="G370" s="335" t="n">
        <v>2017</v>
      </c>
      <c r="H370" s="335"/>
      <c r="I370" s="335" t="n">
        <v>2018</v>
      </c>
      <c r="J370" s="335"/>
      <c r="K370" s="335"/>
      <c r="L370" s="336" t="n">
        <v>2019</v>
      </c>
      <c r="M370" s="336"/>
      <c r="N370" s="336"/>
      <c r="O370" s="335" t="n">
        <v>2020</v>
      </c>
      <c r="P370" s="335"/>
      <c r="Q370" s="335" t="n">
        <v>2021</v>
      </c>
      <c r="R370" s="335"/>
      <c r="S370" s="332" t="s">
        <v>322</v>
      </c>
      <c r="T370" s="332"/>
      <c r="U370" s="332"/>
    </row>
    <row r="371" customFormat="false" ht="44.25" hidden="false" customHeight="true" outlineLevel="0" collapsed="false">
      <c r="A371" s="331"/>
      <c r="B371" s="332"/>
      <c r="C371" s="333"/>
      <c r="D371" s="216" t="s">
        <v>323</v>
      </c>
      <c r="E371" s="216" t="s">
        <v>323</v>
      </c>
      <c r="F371" s="217" t="s">
        <v>323</v>
      </c>
      <c r="G371" s="217" t="s">
        <v>324</v>
      </c>
      <c r="H371" s="217" t="s">
        <v>323</v>
      </c>
      <c r="I371" s="217" t="s">
        <v>324</v>
      </c>
      <c r="J371" s="217" t="s">
        <v>325</v>
      </c>
      <c r="K371" s="217" t="s">
        <v>323</v>
      </c>
      <c r="L371" s="217" t="s">
        <v>324</v>
      </c>
      <c r="M371" s="217" t="s">
        <v>325</v>
      </c>
      <c r="N371" s="217" t="s">
        <v>323</v>
      </c>
      <c r="O371" s="217" t="s">
        <v>324</v>
      </c>
      <c r="P371" s="217" t="s">
        <v>325</v>
      </c>
      <c r="Q371" s="217" t="s">
        <v>324</v>
      </c>
      <c r="R371" s="217" t="s">
        <v>325</v>
      </c>
      <c r="S371" s="337" t="s">
        <v>324</v>
      </c>
      <c r="T371" s="338" t="s">
        <v>325</v>
      </c>
      <c r="U371" s="217" t="s">
        <v>323</v>
      </c>
    </row>
    <row r="372" customFormat="false" ht="16.5" hidden="false" customHeight="false" outlineLevel="0" collapsed="false">
      <c r="A372" s="339" t="n">
        <v>1</v>
      </c>
      <c r="B372" s="340" t="n">
        <v>2</v>
      </c>
      <c r="C372" s="341" t="n">
        <v>3</v>
      </c>
      <c r="D372" s="342" t="n">
        <v>4</v>
      </c>
      <c r="E372" s="343" t="n">
        <v>5</v>
      </c>
      <c r="F372" s="343" t="n">
        <v>6</v>
      </c>
      <c r="G372" s="343" t="n">
        <v>7</v>
      </c>
      <c r="H372" s="343" t="n">
        <v>8</v>
      </c>
      <c r="I372" s="343" t="n">
        <v>9</v>
      </c>
      <c r="J372" s="343" t="n">
        <v>10</v>
      </c>
      <c r="K372" s="223" t="n">
        <v>11</v>
      </c>
      <c r="L372" s="343" t="n">
        <v>12</v>
      </c>
      <c r="M372" s="223" t="n">
        <v>13</v>
      </c>
      <c r="N372" s="343" t="n">
        <v>14</v>
      </c>
      <c r="O372" s="223" t="n">
        <v>15</v>
      </c>
      <c r="P372" s="343" t="n">
        <v>16</v>
      </c>
      <c r="Q372" s="223" t="n">
        <v>17</v>
      </c>
      <c r="R372" s="343" t="n">
        <v>18</v>
      </c>
      <c r="S372" s="223" t="n">
        <v>19</v>
      </c>
      <c r="T372" s="343" t="n">
        <v>20</v>
      </c>
      <c r="U372" s="223" t="n">
        <v>21</v>
      </c>
    </row>
    <row r="373" customFormat="false" ht="30.75" hidden="false" customHeight="true" outlineLevel="0" collapsed="false">
      <c r="A373" s="344" t="s">
        <v>887</v>
      </c>
      <c r="B373" s="344"/>
      <c r="C373" s="275" t="s">
        <v>334</v>
      </c>
      <c r="D373" s="345"/>
      <c r="E373" s="346"/>
      <c r="F373" s="347"/>
      <c r="G373" s="347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9"/>
      <c r="U373" s="290"/>
    </row>
    <row r="374" customFormat="false" ht="15.75" hidden="false" customHeight="false" outlineLevel="0" collapsed="false">
      <c r="A374" s="235" t="s">
        <v>332</v>
      </c>
      <c r="B374" s="350" t="s">
        <v>888</v>
      </c>
      <c r="C374" s="237" t="s">
        <v>334</v>
      </c>
      <c r="D374" s="238"/>
      <c r="E374" s="239"/>
      <c r="F374" s="351"/>
      <c r="G374" s="257" t="n">
        <v>105.85</v>
      </c>
      <c r="H374" s="257" t="n">
        <f aca="false">H375+H399+H427</f>
        <v>106.417</v>
      </c>
      <c r="I374" s="257" t="n">
        <v>111.54</v>
      </c>
      <c r="J374" s="257" t="n">
        <f aca="false">J375+J399+J427</f>
        <v>111.713</v>
      </c>
      <c r="K374" s="257" t="n">
        <f aca="false">K375+K399+K427</f>
        <v>112.35</v>
      </c>
      <c r="L374" s="257" t="n">
        <v>116.87</v>
      </c>
      <c r="M374" s="257" t="n">
        <f aca="false">M375+M399+M427</f>
        <v>116.873</v>
      </c>
      <c r="N374" s="257" t="n">
        <f aca="false">N375+N399+N427</f>
        <v>120.31</v>
      </c>
      <c r="O374" s="257" t="n">
        <v>123</v>
      </c>
      <c r="P374" s="257" t="n">
        <v>123</v>
      </c>
      <c r="Q374" s="257" t="n">
        <v>129.1</v>
      </c>
      <c r="R374" s="257" t="n">
        <v>129.1</v>
      </c>
      <c r="S374" s="257" t="n">
        <f aca="false">G374+I374+L374+O374+Q374</f>
        <v>586.36</v>
      </c>
      <c r="T374" s="285" t="n">
        <f aca="false">G374+J374+M374+P374+R374</f>
        <v>586.536</v>
      </c>
      <c r="U374" s="234" t="n">
        <f aca="false">H374+K374+N374+P374+Q374</f>
        <v>591.177</v>
      </c>
    </row>
    <row r="375" customFormat="false" ht="15.75" hidden="false" customHeight="false" outlineLevel="0" collapsed="false">
      <c r="A375" s="235" t="s">
        <v>110</v>
      </c>
      <c r="B375" s="253" t="s">
        <v>111</v>
      </c>
      <c r="C375" s="237" t="s">
        <v>334</v>
      </c>
      <c r="D375" s="238"/>
      <c r="E375" s="239"/>
      <c r="F375" s="351"/>
      <c r="G375" s="257" t="n">
        <v>30.76</v>
      </c>
      <c r="H375" s="257" t="n">
        <v>35.736</v>
      </c>
      <c r="I375" s="257" t="n">
        <v>32.643</v>
      </c>
      <c r="J375" s="257" t="n">
        <v>32.643</v>
      </c>
      <c r="K375" s="257" t="n">
        <v>33.69</v>
      </c>
      <c r="L375" s="257" t="n">
        <v>34.81</v>
      </c>
      <c r="M375" s="257" t="n">
        <v>34.068</v>
      </c>
      <c r="N375" s="257" t="n">
        <v>36.24</v>
      </c>
      <c r="O375" s="257" t="n">
        <v>37.44</v>
      </c>
      <c r="P375" s="257" t="n">
        <v>37.44</v>
      </c>
      <c r="Q375" s="257" t="n">
        <v>39.94</v>
      </c>
      <c r="R375" s="257" t="n">
        <v>39.94</v>
      </c>
      <c r="S375" s="257" t="n">
        <f aca="false">G375+I375+L375+O375+Q375</f>
        <v>175.593</v>
      </c>
      <c r="T375" s="285" t="n">
        <f aca="false">G375+J375+M375+P375+R375</f>
        <v>174.851</v>
      </c>
      <c r="U375" s="234" t="n">
        <f aca="false">H375+K375+N375+P375+Q375</f>
        <v>183.046</v>
      </c>
    </row>
    <row r="376" customFormat="false" ht="15.75" hidden="false" customHeight="false" outlineLevel="0" collapsed="false">
      <c r="A376" s="235" t="s">
        <v>112</v>
      </c>
      <c r="B376" s="251" t="s">
        <v>889</v>
      </c>
      <c r="C376" s="237" t="s">
        <v>334</v>
      </c>
      <c r="D376" s="238"/>
      <c r="E376" s="352"/>
      <c r="F376" s="351"/>
      <c r="G376" s="257"/>
      <c r="H376" s="257"/>
      <c r="I376" s="257"/>
      <c r="J376" s="257"/>
      <c r="K376" s="257"/>
      <c r="L376" s="257"/>
      <c r="M376" s="257"/>
      <c r="N376" s="257"/>
      <c r="O376" s="257"/>
      <c r="P376" s="257"/>
      <c r="Q376" s="257"/>
      <c r="R376" s="257"/>
      <c r="S376" s="257"/>
      <c r="T376" s="285"/>
      <c r="U376" s="290"/>
    </row>
    <row r="377" customFormat="false" ht="15.75" hidden="false" customHeight="false" outlineLevel="0" collapsed="false">
      <c r="A377" s="235" t="s">
        <v>890</v>
      </c>
      <c r="B377" s="254" t="s">
        <v>891</v>
      </c>
      <c r="C377" s="237" t="s">
        <v>334</v>
      </c>
      <c r="D377" s="238"/>
      <c r="E377" s="352"/>
      <c r="F377" s="351"/>
      <c r="G377" s="257"/>
      <c r="H377" s="257"/>
      <c r="I377" s="257"/>
      <c r="J377" s="257"/>
      <c r="K377" s="257"/>
      <c r="L377" s="257"/>
      <c r="M377" s="257"/>
      <c r="N377" s="257"/>
      <c r="O377" s="257"/>
      <c r="P377" s="257"/>
      <c r="Q377" s="257"/>
      <c r="R377" s="257"/>
      <c r="S377" s="257"/>
      <c r="T377" s="285"/>
      <c r="U377" s="290"/>
    </row>
    <row r="378" customFormat="false" ht="25.5" hidden="false" customHeight="false" outlineLevel="0" collapsed="false">
      <c r="A378" s="235" t="s">
        <v>892</v>
      </c>
      <c r="B378" s="255" t="s">
        <v>336</v>
      </c>
      <c r="C378" s="237" t="s">
        <v>334</v>
      </c>
      <c r="D378" s="238"/>
      <c r="E378" s="352"/>
      <c r="F378" s="351"/>
      <c r="G378" s="257"/>
      <c r="H378" s="257"/>
      <c r="I378" s="257"/>
      <c r="J378" s="257"/>
      <c r="K378" s="257"/>
      <c r="L378" s="257"/>
      <c r="M378" s="257"/>
      <c r="N378" s="257"/>
      <c r="O378" s="257"/>
      <c r="P378" s="257"/>
      <c r="Q378" s="257"/>
      <c r="R378" s="257"/>
      <c r="S378" s="257"/>
      <c r="T378" s="285"/>
      <c r="U378" s="290"/>
    </row>
    <row r="379" customFormat="false" ht="25.5" hidden="false" customHeight="false" outlineLevel="0" collapsed="false">
      <c r="A379" s="235" t="s">
        <v>893</v>
      </c>
      <c r="B379" s="255" t="s">
        <v>337</v>
      </c>
      <c r="C379" s="237" t="s">
        <v>334</v>
      </c>
      <c r="D379" s="238"/>
      <c r="E379" s="352"/>
      <c r="F379" s="351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  <c r="T379" s="285"/>
      <c r="U379" s="290"/>
    </row>
    <row r="380" customFormat="false" ht="25.5" hidden="false" customHeight="false" outlineLevel="0" collapsed="false">
      <c r="A380" s="235" t="s">
        <v>894</v>
      </c>
      <c r="B380" s="255" t="s">
        <v>338</v>
      </c>
      <c r="C380" s="237" t="s">
        <v>334</v>
      </c>
      <c r="D380" s="238"/>
      <c r="E380" s="352"/>
      <c r="F380" s="351"/>
      <c r="G380" s="257"/>
      <c r="H380" s="257"/>
      <c r="I380" s="257"/>
      <c r="J380" s="257"/>
      <c r="K380" s="257"/>
      <c r="L380" s="257"/>
      <c r="M380" s="257"/>
      <c r="N380" s="257"/>
      <c r="O380" s="257"/>
      <c r="P380" s="257"/>
      <c r="Q380" s="257"/>
      <c r="R380" s="257"/>
      <c r="S380" s="257"/>
      <c r="T380" s="285"/>
      <c r="U380" s="290"/>
    </row>
    <row r="381" customFormat="false" ht="15.75" hidden="false" customHeight="false" outlineLevel="0" collapsed="false">
      <c r="A381" s="235" t="s">
        <v>895</v>
      </c>
      <c r="B381" s="254" t="s">
        <v>896</v>
      </c>
      <c r="C381" s="237" t="s">
        <v>334</v>
      </c>
      <c r="D381" s="238"/>
      <c r="E381" s="352"/>
      <c r="F381" s="351"/>
      <c r="G381" s="257"/>
      <c r="H381" s="257"/>
      <c r="I381" s="257"/>
      <c r="J381" s="257"/>
      <c r="K381" s="257"/>
      <c r="L381" s="257"/>
      <c r="M381" s="257"/>
      <c r="N381" s="257"/>
      <c r="O381" s="257"/>
      <c r="P381" s="257"/>
      <c r="Q381" s="257"/>
      <c r="R381" s="257"/>
      <c r="S381" s="257"/>
      <c r="T381" s="285"/>
      <c r="U381" s="290"/>
    </row>
    <row r="382" customFormat="false" ht="15.75" hidden="false" customHeight="false" outlineLevel="0" collapsed="false">
      <c r="A382" s="235" t="s">
        <v>897</v>
      </c>
      <c r="B382" s="254" t="s">
        <v>898</v>
      </c>
      <c r="C382" s="237" t="s">
        <v>334</v>
      </c>
      <c r="D382" s="238"/>
      <c r="E382" s="352"/>
      <c r="F382" s="351"/>
      <c r="G382" s="257" t="n">
        <v>30.76</v>
      </c>
      <c r="H382" s="257" t="n">
        <v>35.736</v>
      </c>
      <c r="I382" s="257" t="n">
        <f aca="false">I375</f>
        <v>32.643</v>
      </c>
      <c r="J382" s="257" t="n">
        <f aca="false">J375</f>
        <v>32.643</v>
      </c>
      <c r="K382" s="257" t="n">
        <f aca="false">K375</f>
        <v>33.69</v>
      </c>
      <c r="L382" s="257" t="n">
        <f aca="false">L375</f>
        <v>34.81</v>
      </c>
      <c r="M382" s="257" t="n">
        <f aca="false">M375</f>
        <v>34.068</v>
      </c>
      <c r="N382" s="257" t="n">
        <f aca="false">N375</f>
        <v>36.24</v>
      </c>
      <c r="O382" s="257" t="n">
        <f aca="false">O375</f>
        <v>37.44</v>
      </c>
      <c r="P382" s="257" t="n">
        <f aca="false">P375</f>
        <v>37.44</v>
      </c>
      <c r="Q382" s="257" t="n">
        <f aca="false">Q375</f>
        <v>39.94</v>
      </c>
      <c r="R382" s="257" t="n">
        <f aca="false">R375</f>
        <v>39.94</v>
      </c>
      <c r="S382" s="257" t="n">
        <f aca="false">G382+I382+L382+O382+Q382</f>
        <v>175.593</v>
      </c>
      <c r="T382" s="285" t="n">
        <f aca="false">G382+J382+M382+P382+R382</f>
        <v>174.851</v>
      </c>
      <c r="U382" s="234" t="n">
        <f aca="false">H382+K382+N382+P382+Q382</f>
        <v>183.046</v>
      </c>
    </row>
    <row r="383" customFormat="false" ht="15.75" hidden="false" customHeight="false" outlineLevel="0" collapsed="false">
      <c r="A383" s="235" t="s">
        <v>899</v>
      </c>
      <c r="B383" s="254" t="s">
        <v>900</v>
      </c>
      <c r="C383" s="237" t="s">
        <v>334</v>
      </c>
      <c r="D383" s="238"/>
      <c r="E383" s="352"/>
      <c r="F383" s="351"/>
      <c r="G383" s="257"/>
      <c r="H383" s="257"/>
      <c r="I383" s="257"/>
      <c r="J383" s="257"/>
      <c r="K383" s="257"/>
      <c r="L383" s="257"/>
      <c r="M383" s="257"/>
      <c r="N383" s="257"/>
      <c r="O383" s="257"/>
      <c r="P383" s="257"/>
      <c r="Q383" s="257"/>
      <c r="R383" s="257"/>
      <c r="S383" s="257"/>
      <c r="T383" s="285"/>
      <c r="U383" s="290"/>
    </row>
    <row r="384" customFormat="false" ht="15.75" hidden="false" customHeight="false" outlineLevel="0" collapsed="false">
      <c r="A384" s="235" t="s">
        <v>901</v>
      </c>
      <c r="B384" s="254" t="s">
        <v>117</v>
      </c>
      <c r="C384" s="237" t="s">
        <v>334</v>
      </c>
      <c r="D384" s="238"/>
      <c r="E384" s="352"/>
      <c r="F384" s="351"/>
      <c r="G384" s="257"/>
      <c r="H384" s="257"/>
      <c r="I384" s="257"/>
      <c r="J384" s="257"/>
      <c r="K384" s="257"/>
      <c r="L384" s="257"/>
      <c r="M384" s="257"/>
      <c r="N384" s="257"/>
      <c r="O384" s="257"/>
      <c r="P384" s="257"/>
      <c r="Q384" s="257"/>
      <c r="R384" s="257"/>
      <c r="S384" s="257"/>
      <c r="T384" s="285"/>
      <c r="U384" s="290"/>
    </row>
    <row r="385" customFormat="false" ht="25.5" hidden="false" customHeight="false" outlineLevel="0" collapsed="false">
      <c r="A385" s="235" t="s">
        <v>902</v>
      </c>
      <c r="B385" s="255" t="s">
        <v>903</v>
      </c>
      <c r="C385" s="237" t="s">
        <v>334</v>
      </c>
      <c r="D385" s="238"/>
      <c r="E385" s="352"/>
      <c r="F385" s="351"/>
      <c r="G385" s="257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  <c r="T385" s="285"/>
      <c r="U385" s="290"/>
    </row>
    <row r="386" customFormat="false" ht="15.75" hidden="false" customHeight="false" outlineLevel="0" collapsed="false">
      <c r="A386" s="235" t="s">
        <v>904</v>
      </c>
      <c r="B386" s="255" t="s">
        <v>905</v>
      </c>
      <c r="C386" s="237" t="s">
        <v>334</v>
      </c>
      <c r="D386" s="238"/>
      <c r="E386" s="352"/>
      <c r="F386" s="351"/>
      <c r="G386" s="257"/>
      <c r="H386" s="257"/>
      <c r="I386" s="257"/>
      <c r="J386" s="257"/>
      <c r="K386" s="257"/>
      <c r="L386" s="257"/>
      <c r="M386" s="257"/>
      <c r="N386" s="257"/>
      <c r="O386" s="257"/>
      <c r="P386" s="257"/>
      <c r="Q386" s="257"/>
      <c r="R386" s="257"/>
      <c r="S386" s="257"/>
      <c r="T386" s="285"/>
      <c r="U386" s="290"/>
    </row>
    <row r="387" customFormat="false" ht="15.75" hidden="false" customHeight="false" outlineLevel="0" collapsed="false">
      <c r="A387" s="235" t="s">
        <v>906</v>
      </c>
      <c r="B387" s="255" t="s">
        <v>907</v>
      </c>
      <c r="C387" s="237" t="s">
        <v>334</v>
      </c>
      <c r="D387" s="238"/>
      <c r="E387" s="352"/>
      <c r="F387" s="351"/>
      <c r="G387" s="257"/>
      <c r="H387" s="257"/>
      <c r="I387" s="257"/>
      <c r="J387" s="257"/>
      <c r="K387" s="257"/>
      <c r="L387" s="257"/>
      <c r="M387" s="257"/>
      <c r="N387" s="257"/>
      <c r="O387" s="257"/>
      <c r="P387" s="257"/>
      <c r="Q387" s="257"/>
      <c r="R387" s="257"/>
      <c r="S387" s="257"/>
      <c r="T387" s="285"/>
      <c r="U387" s="290"/>
    </row>
    <row r="388" customFormat="false" ht="15.75" hidden="false" customHeight="false" outlineLevel="0" collapsed="false">
      <c r="A388" s="235" t="s">
        <v>908</v>
      </c>
      <c r="B388" s="255" t="s">
        <v>905</v>
      </c>
      <c r="C388" s="237" t="s">
        <v>334</v>
      </c>
      <c r="D388" s="238"/>
      <c r="E388" s="352"/>
      <c r="F388" s="351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/>
      <c r="Q388" s="257"/>
      <c r="R388" s="257"/>
      <c r="S388" s="257"/>
      <c r="T388" s="285"/>
      <c r="U388" s="290"/>
    </row>
    <row r="389" customFormat="false" ht="15.75" hidden="false" customHeight="false" outlineLevel="0" collapsed="false">
      <c r="A389" s="235" t="s">
        <v>909</v>
      </c>
      <c r="B389" s="254" t="s">
        <v>910</v>
      </c>
      <c r="C389" s="237" t="s">
        <v>334</v>
      </c>
      <c r="D389" s="238"/>
      <c r="E389" s="352"/>
      <c r="F389" s="351"/>
      <c r="G389" s="257"/>
      <c r="H389" s="257"/>
      <c r="I389" s="257"/>
      <c r="J389" s="257"/>
      <c r="K389" s="257"/>
      <c r="L389" s="257"/>
      <c r="M389" s="257"/>
      <c r="N389" s="257"/>
      <c r="O389" s="257"/>
      <c r="P389" s="257"/>
      <c r="Q389" s="257"/>
      <c r="R389" s="257"/>
      <c r="S389" s="257"/>
      <c r="T389" s="285"/>
      <c r="U389" s="290"/>
    </row>
    <row r="390" customFormat="false" ht="15.75" hidden="false" customHeight="false" outlineLevel="0" collapsed="false">
      <c r="A390" s="235" t="s">
        <v>911</v>
      </c>
      <c r="B390" s="254" t="s">
        <v>718</v>
      </c>
      <c r="C390" s="237" t="s">
        <v>334</v>
      </c>
      <c r="D390" s="238"/>
      <c r="E390" s="352"/>
      <c r="F390" s="351"/>
      <c r="G390" s="257"/>
      <c r="H390" s="257"/>
      <c r="I390" s="257"/>
      <c r="J390" s="257"/>
      <c r="K390" s="257"/>
      <c r="L390" s="257"/>
      <c r="M390" s="257"/>
      <c r="N390" s="257"/>
      <c r="O390" s="257"/>
      <c r="P390" s="257"/>
      <c r="Q390" s="257"/>
      <c r="R390" s="257"/>
      <c r="S390" s="257"/>
      <c r="T390" s="285"/>
      <c r="U390" s="290"/>
    </row>
    <row r="391" customFormat="false" ht="25.5" hidden="false" customHeight="false" outlineLevel="0" collapsed="false">
      <c r="A391" s="235" t="s">
        <v>912</v>
      </c>
      <c r="B391" s="254" t="s">
        <v>913</v>
      </c>
      <c r="C391" s="237" t="s">
        <v>334</v>
      </c>
      <c r="D391" s="238"/>
      <c r="E391" s="352"/>
      <c r="F391" s="351"/>
      <c r="G391" s="257"/>
      <c r="H391" s="257"/>
      <c r="I391" s="257"/>
      <c r="J391" s="257"/>
      <c r="K391" s="257"/>
      <c r="L391" s="257"/>
      <c r="M391" s="257"/>
      <c r="N391" s="257"/>
      <c r="O391" s="257"/>
      <c r="P391" s="257"/>
      <c r="Q391" s="257"/>
      <c r="R391" s="257"/>
      <c r="S391" s="257"/>
      <c r="T391" s="285"/>
      <c r="U391" s="290"/>
    </row>
    <row r="392" customFormat="false" ht="18" hidden="false" customHeight="true" outlineLevel="0" collapsed="false">
      <c r="A392" s="235" t="s">
        <v>914</v>
      </c>
      <c r="B392" s="255" t="s">
        <v>350</v>
      </c>
      <c r="C392" s="237" t="s">
        <v>334</v>
      </c>
      <c r="D392" s="238"/>
      <c r="E392" s="352"/>
      <c r="F392" s="351"/>
      <c r="G392" s="257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  <c r="T392" s="285"/>
      <c r="U392" s="290"/>
    </row>
    <row r="393" customFormat="false" ht="18" hidden="false" customHeight="true" outlineLevel="0" collapsed="false">
      <c r="A393" s="235" t="s">
        <v>915</v>
      </c>
      <c r="B393" s="353" t="s">
        <v>352</v>
      </c>
      <c r="C393" s="237" t="s">
        <v>334</v>
      </c>
      <c r="D393" s="238"/>
      <c r="E393" s="352"/>
      <c r="F393" s="351"/>
      <c r="G393" s="257"/>
      <c r="H393" s="257"/>
      <c r="I393" s="257"/>
      <c r="J393" s="257"/>
      <c r="K393" s="257"/>
      <c r="L393" s="257"/>
      <c r="M393" s="257"/>
      <c r="N393" s="257"/>
      <c r="O393" s="257"/>
      <c r="P393" s="257"/>
      <c r="Q393" s="257"/>
      <c r="R393" s="257"/>
      <c r="S393" s="257"/>
      <c r="T393" s="285"/>
      <c r="U393" s="290"/>
    </row>
    <row r="394" customFormat="false" ht="25.5" hidden="false" customHeight="false" outlineLevel="0" collapsed="false">
      <c r="A394" s="235" t="s">
        <v>114</v>
      </c>
      <c r="B394" s="251" t="s">
        <v>916</v>
      </c>
      <c r="C394" s="237" t="s">
        <v>334</v>
      </c>
      <c r="D394" s="238"/>
      <c r="E394" s="239"/>
      <c r="F394" s="351"/>
      <c r="G394" s="257"/>
      <c r="H394" s="257"/>
      <c r="I394" s="257"/>
      <c r="J394" s="257"/>
      <c r="K394" s="257"/>
      <c r="L394" s="257"/>
      <c r="M394" s="257"/>
      <c r="N394" s="257"/>
      <c r="O394" s="257"/>
      <c r="P394" s="257"/>
      <c r="Q394" s="257"/>
      <c r="R394" s="257"/>
      <c r="S394" s="257"/>
      <c r="T394" s="285"/>
      <c r="U394" s="290"/>
    </row>
    <row r="395" customFormat="false" ht="25.5" hidden="false" customHeight="false" outlineLevel="0" collapsed="false">
      <c r="A395" s="235" t="s">
        <v>917</v>
      </c>
      <c r="B395" s="254" t="s">
        <v>336</v>
      </c>
      <c r="C395" s="237" t="s">
        <v>334</v>
      </c>
      <c r="D395" s="238"/>
      <c r="E395" s="239"/>
      <c r="F395" s="351"/>
      <c r="G395" s="257"/>
      <c r="H395" s="257"/>
      <c r="I395" s="257"/>
      <c r="J395" s="257"/>
      <c r="K395" s="257"/>
      <c r="L395" s="257"/>
      <c r="M395" s="257"/>
      <c r="N395" s="257"/>
      <c r="O395" s="257"/>
      <c r="P395" s="257"/>
      <c r="Q395" s="257"/>
      <c r="R395" s="257"/>
      <c r="S395" s="257"/>
      <c r="T395" s="285"/>
      <c r="U395" s="290"/>
    </row>
    <row r="396" customFormat="false" ht="25.5" hidden="false" customHeight="false" outlineLevel="0" collapsed="false">
      <c r="A396" s="235" t="s">
        <v>918</v>
      </c>
      <c r="B396" s="254" t="s">
        <v>337</v>
      </c>
      <c r="C396" s="237" t="s">
        <v>334</v>
      </c>
      <c r="D396" s="238"/>
      <c r="E396" s="239"/>
      <c r="F396" s="351"/>
      <c r="G396" s="257"/>
      <c r="H396" s="257"/>
      <c r="I396" s="257"/>
      <c r="J396" s="257"/>
      <c r="K396" s="257"/>
      <c r="L396" s="257"/>
      <c r="M396" s="257"/>
      <c r="N396" s="257"/>
      <c r="O396" s="257"/>
      <c r="P396" s="257"/>
      <c r="Q396" s="257"/>
      <c r="R396" s="257"/>
      <c r="S396" s="257"/>
      <c r="T396" s="285"/>
      <c r="U396" s="290"/>
    </row>
    <row r="397" customFormat="false" ht="25.5" hidden="false" customHeight="false" outlineLevel="0" collapsed="false">
      <c r="A397" s="235" t="s">
        <v>919</v>
      </c>
      <c r="B397" s="254" t="s">
        <v>338</v>
      </c>
      <c r="C397" s="237" t="s">
        <v>334</v>
      </c>
      <c r="D397" s="238"/>
      <c r="E397" s="239"/>
      <c r="F397" s="351"/>
      <c r="G397" s="257"/>
      <c r="H397" s="257"/>
      <c r="I397" s="257"/>
      <c r="J397" s="257"/>
      <c r="K397" s="257"/>
      <c r="L397" s="257"/>
      <c r="M397" s="257"/>
      <c r="N397" s="257"/>
      <c r="O397" s="257"/>
      <c r="P397" s="257"/>
      <c r="Q397" s="257"/>
      <c r="R397" s="257"/>
      <c r="S397" s="257"/>
      <c r="T397" s="285"/>
      <c r="U397" s="290"/>
    </row>
    <row r="398" customFormat="false" ht="15.75" hidden="false" customHeight="false" outlineLevel="0" collapsed="false">
      <c r="A398" s="235" t="s">
        <v>116</v>
      </c>
      <c r="B398" s="251" t="s">
        <v>920</v>
      </c>
      <c r="C398" s="237" t="s">
        <v>334</v>
      </c>
      <c r="D398" s="238"/>
      <c r="E398" s="239"/>
      <c r="F398" s="351"/>
      <c r="G398" s="257"/>
      <c r="H398" s="257"/>
      <c r="I398" s="257"/>
      <c r="J398" s="257"/>
      <c r="K398" s="257"/>
      <c r="L398" s="257"/>
      <c r="M398" s="257"/>
      <c r="N398" s="257"/>
      <c r="O398" s="257"/>
      <c r="P398" s="257"/>
      <c r="Q398" s="257"/>
      <c r="R398" s="257"/>
      <c r="S398" s="257"/>
      <c r="T398" s="285"/>
      <c r="U398" s="290"/>
    </row>
    <row r="399" customFormat="false" ht="15.75" hidden="false" customHeight="false" outlineLevel="0" collapsed="false">
      <c r="A399" s="235" t="s">
        <v>125</v>
      </c>
      <c r="B399" s="253" t="s">
        <v>921</v>
      </c>
      <c r="C399" s="237" t="s">
        <v>334</v>
      </c>
      <c r="D399" s="238"/>
      <c r="E399" s="239"/>
      <c r="F399" s="351"/>
      <c r="G399" s="257" t="n">
        <v>58.94</v>
      </c>
      <c r="H399" s="257" t="n">
        <v>54.451</v>
      </c>
      <c r="I399" s="257" t="n">
        <v>61.88</v>
      </c>
      <c r="J399" s="257" t="n">
        <v>62.03</v>
      </c>
      <c r="K399" s="257" t="n">
        <v>61.52</v>
      </c>
      <c r="L399" s="257" t="n">
        <v>64.23</v>
      </c>
      <c r="M399" s="257" t="n">
        <v>63.325</v>
      </c>
      <c r="N399" s="257" t="n">
        <v>64.02</v>
      </c>
      <c r="O399" s="257" t="n">
        <f aca="false">O374-O375-O427</f>
        <v>66.8</v>
      </c>
      <c r="P399" s="257" t="n">
        <v>65.06</v>
      </c>
      <c r="Q399" s="257" t="n">
        <v>69.47</v>
      </c>
      <c r="R399" s="257" t="n">
        <v>67.64</v>
      </c>
      <c r="S399" s="257" t="n">
        <f aca="false">G399+I399+L399+O399+Q399</f>
        <v>321.32</v>
      </c>
      <c r="T399" s="285" t="n">
        <f aca="false">G399+J399+M399+P399+R399</f>
        <v>316.995</v>
      </c>
      <c r="U399" s="234" t="n">
        <f aca="false">H399+K399+N399+P399+Q399</f>
        <v>314.521</v>
      </c>
    </row>
    <row r="400" customFormat="false" ht="15.75" hidden="false" customHeight="false" outlineLevel="0" collapsed="false">
      <c r="A400" s="235" t="s">
        <v>127</v>
      </c>
      <c r="B400" s="251" t="s">
        <v>922</v>
      </c>
      <c r="C400" s="237" t="s">
        <v>334</v>
      </c>
      <c r="D400" s="238"/>
      <c r="E400" s="352"/>
      <c r="F400" s="351"/>
      <c r="G400" s="257" t="n">
        <v>58.94</v>
      </c>
      <c r="H400" s="257" t="n">
        <v>54.451</v>
      </c>
      <c r="I400" s="257" t="n">
        <v>61.884</v>
      </c>
      <c r="J400" s="257" t="n">
        <v>62.029</v>
      </c>
      <c r="K400" s="257" t="n">
        <v>61.52</v>
      </c>
      <c r="L400" s="257" t="n">
        <f aca="false">L399</f>
        <v>64.23</v>
      </c>
      <c r="M400" s="257" t="n">
        <v>63.327</v>
      </c>
      <c r="N400" s="257" t="n">
        <v>64.02</v>
      </c>
      <c r="O400" s="257" t="n">
        <f aca="false">O399</f>
        <v>66.8</v>
      </c>
      <c r="P400" s="257" t="n">
        <v>65.06</v>
      </c>
      <c r="Q400" s="257" t="n">
        <f aca="false">Q399</f>
        <v>69.47</v>
      </c>
      <c r="R400" s="257" t="n">
        <f aca="false">R399</f>
        <v>67.64</v>
      </c>
      <c r="S400" s="257" t="n">
        <f aca="false">G400+I400+L400+O400+Q400</f>
        <v>321.324</v>
      </c>
      <c r="T400" s="285" t="n">
        <f aca="false">G400+J400+M400+P400+R400</f>
        <v>316.996</v>
      </c>
      <c r="U400" s="234" t="n">
        <f aca="false">H400+K400+N400+P400+Q400</f>
        <v>314.521</v>
      </c>
    </row>
    <row r="401" customFormat="false" ht="15.75" hidden="false" customHeight="false" outlineLevel="0" collapsed="false">
      <c r="A401" s="235" t="s">
        <v>923</v>
      </c>
      <c r="B401" s="254" t="s">
        <v>924</v>
      </c>
      <c r="C401" s="237" t="s">
        <v>334</v>
      </c>
      <c r="D401" s="238"/>
      <c r="E401" s="352"/>
      <c r="F401" s="351"/>
      <c r="G401" s="257"/>
      <c r="H401" s="257"/>
      <c r="I401" s="257"/>
      <c r="J401" s="257"/>
      <c r="K401" s="257"/>
      <c r="L401" s="257"/>
      <c r="M401" s="257"/>
      <c r="N401" s="257"/>
      <c r="O401" s="257"/>
      <c r="P401" s="257"/>
      <c r="Q401" s="257"/>
      <c r="R401" s="257"/>
      <c r="S401" s="257"/>
      <c r="T401" s="285"/>
      <c r="U401" s="290"/>
    </row>
    <row r="402" customFormat="false" ht="25.5" hidden="false" customHeight="false" outlineLevel="0" collapsed="false">
      <c r="A402" s="235" t="s">
        <v>925</v>
      </c>
      <c r="B402" s="254" t="s">
        <v>336</v>
      </c>
      <c r="C402" s="237" t="s">
        <v>334</v>
      </c>
      <c r="D402" s="238"/>
      <c r="E402" s="352"/>
      <c r="F402" s="351"/>
      <c r="G402" s="257"/>
      <c r="H402" s="257"/>
      <c r="I402" s="257"/>
      <c r="J402" s="257"/>
      <c r="K402" s="257"/>
      <c r="L402" s="257"/>
      <c r="M402" s="257"/>
      <c r="N402" s="257"/>
      <c r="O402" s="257"/>
      <c r="P402" s="257"/>
      <c r="Q402" s="257"/>
      <c r="R402" s="257"/>
      <c r="S402" s="257"/>
      <c r="T402" s="285"/>
      <c r="U402" s="290"/>
    </row>
    <row r="403" customFormat="false" ht="25.5" hidden="false" customHeight="false" outlineLevel="0" collapsed="false">
      <c r="A403" s="235" t="s">
        <v>926</v>
      </c>
      <c r="B403" s="254" t="s">
        <v>337</v>
      </c>
      <c r="C403" s="237" t="s">
        <v>334</v>
      </c>
      <c r="D403" s="238"/>
      <c r="E403" s="352"/>
      <c r="F403" s="351"/>
      <c r="G403" s="257"/>
      <c r="H403" s="257"/>
      <c r="I403" s="257"/>
      <c r="J403" s="257"/>
      <c r="K403" s="257"/>
      <c r="L403" s="257"/>
      <c r="M403" s="257"/>
      <c r="N403" s="257"/>
      <c r="O403" s="257"/>
      <c r="P403" s="257"/>
      <c r="Q403" s="257"/>
      <c r="R403" s="257"/>
      <c r="S403" s="257"/>
      <c r="T403" s="285"/>
      <c r="U403" s="290"/>
    </row>
    <row r="404" customFormat="false" ht="25.5" hidden="false" customHeight="false" outlineLevel="0" collapsed="false">
      <c r="A404" s="235" t="s">
        <v>927</v>
      </c>
      <c r="B404" s="254" t="s">
        <v>338</v>
      </c>
      <c r="C404" s="237" t="s">
        <v>334</v>
      </c>
      <c r="D404" s="238"/>
      <c r="E404" s="352"/>
      <c r="F404" s="351"/>
      <c r="G404" s="257"/>
      <c r="H404" s="257"/>
      <c r="I404" s="257"/>
      <c r="J404" s="257"/>
      <c r="K404" s="257"/>
      <c r="L404" s="257"/>
      <c r="M404" s="257"/>
      <c r="N404" s="257"/>
      <c r="O404" s="257"/>
      <c r="P404" s="257"/>
      <c r="Q404" s="257"/>
      <c r="R404" s="257"/>
      <c r="S404" s="257"/>
      <c r="T404" s="285"/>
      <c r="U404" s="290"/>
    </row>
    <row r="405" customFormat="false" ht="15.75" hidden="false" customHeight="false" outlineLevel="0" collapsed="false">
      <c r="A405" s="235" t="s">
        <v>928</v>
      </c>
      <c r="B405" s="254" t="s">
        <v>703</v>
      </c>
      <c r="C405" s="237" t="s">
        <v>334</v>
      </c>
      <c r="D405" s="238"/>
      <c r="E405" s="352"/>
      <c r="F405" s="351"/>
      <c r="G405" s="257"/>
      <c r="H405" s="257"/>
      <c r="I405" s="257"/>
      <c r="J405" s="257"/>
      <c r="K405" s="257"/>
      <c r="L405" s="257"/>
      <c r="M405" s="257"/>
      <c r="N405" s="257"/>
      <c r="O405" s="257"/>
      <c r="P405" s="257"/>
      <c r="Q405" s="257"/>
      <c r="R405" s="257"/>
      <c r="S405" s="257"/>
      <c r="T405" s="285"/>
      <c r="U405" s="290"/>
    </row>
    <row r="406" customFormat="false" ht="15.75" hidden="false" customHeight="false" outlineLevel="0" collapsed="false">
      <c r="A406" s="235" t="s">
        <v>929</v>
      </c>
      <c r="B406" s="254" t="s">
        <v>706</v>
      </c>
      <c r="C406" s="237" t="s">
        <v>334</v>
      </c>
      <c r="D406" s="238"/>
      <c r="E406" s="352"/>
      <c r="F406" s="351"/>
      <c r="G406" s="257" t="n">
        <v>58.94</v>
      </c>
      <c r="H406" s="257" t="n">
        <v>54.451</v>
      </c>
      <c r="I406" s="257" t="n">
        <f aca="false">I400</f>
        <v>61.884</v>
      </c>
      <c r="J406" s="257" t="n">
        <f aca="false">J399</f>
        <v>62.03</v>
      </c>
      <c r="K406" s="257" t="n">
        <v>61.52</v>
      </c>
      <c r="L406" s="257" t="n">
        <f aca="false">L399</f>
        <v>64.23</v>
      </c>
      <c r="M406" s="257" t="n">
        <v>63.327</v>
      </c>
      <c r="N406" s="257" t="n">
        <v>64.02</v>
      </c>
      <c r="O406" s="257" t="n">
        <f aca="false">O399</f>
        <v>66.8</v>
      </c>
      <c r="P406" s="257" t="n">
        <v>65.06</v>
      </c>
      <c r="Q406" s="257" t="n">
        <f aca="false">Q399</f>
        <v>69.47</v>
      </c>
      <c r="R406" s="257" t="n">
        <f aca="false">R399</f>
        <v>67.64</v>
      </c>
      <c r="S406" s="257" t="n">
        <f aca="false">G406+I406+L406+O406+Q406</f>
        <v>321.324</v>
      </c>
      <c r="T406" s="285" t="n">
        <f aca="false">G406+J406+M406+P406+R406</f>
        <v>316.997</v>
      </c>
      <c r="U406" s="234" t="n">
        <f aca="false">H406+K406+N406+P406+Q406</f>
        <v>314.521</v>
      </c>
    </row>
    <row r="407" customFormat="false" ht="15.75" hidden="false" customHeight="false" outlineLevel="0" collapsed="false">
      <c r="A407" s="235" t="s">
        <v>930</v>
      </c>
      <c r="B407" s="254" t="s">
        <v>709</v>
      </c>
      <c r="C407" s="237" t="s">
        <v>334</v>
      </c>
      <c r="D407" s="238"/>
      <c r="E407" s="352"/>
      <c r="F407" s="351"/>
      <c r="G407" s="257"/>
      <c r="H407" s="257"/>
      <c r="I407" s="257"/>
      <c r="J407" s="257"/>
      <c r="K407" s="257"/>
      <c r="L407" s="257"/>
      <c r="M407" s="257"/>
      <c r="N407" s="257"/>
      <c r="O407" s="257"/>
      <c r="P407" s="257"/>
      <c r="Q407" s="257"/>
      <c r="R407" s="257"/>
      <c r="S407" s="257"/>
      <c r="T407" s="285"/>
      <c r="U407" s="290"/>
    </row>
    <row r="408" customFormat="false" ht="15.75" hidden="false" customHeight="false" outlineLevel="0" collapsed="false">
      <c r="A408" s="235" t="s">
        <v>931</v>
      </c>
      <c r="B408" s="254" t="s">
        <v>715</v>
      </c>
      <c r="C408" s="237" t="s">
        <v>334</v>
      </c>
      <c r="D408" s="238"/>
      <c r="E408" s="352"/>
      <c r="F408" s="351"/>
      <c r="G408" s="257"/>
      <c r="H408" s="257"/>
      <c r="I408" s="257"/>
      <c r="J408" s="257"/>
      <c r="K408" s="257"/>
      <c r="L408" s="257"/>
      <c r="M408" s="257"/>
      <c r="N408" s="257"/>
      <c r="O408" s="257"/>
      <c r="P408" s="257"/>
      <c r="Q408" s="257"/>
      <c r="R408" s="257"/>
      <c r="S408" s="257"/>
      <c r="T408" s="285"/>
      <c r="U408" s="290"/>
    </row>
    <row r="409" customFormat="false" ht="15.75" hidden="false" customHeight="false" outlineLevel="0" collapsed="false">
      <c r="A409" s="235" t="s">
        <v>932</v>
      </c>
      <c r="B409" s="254" t="s">
        <v>718</v>
      </c>
      <c r="C409" s="237" t="s">
        <v>334</v>
      </c>
      <c r="D409" s="238"/>
      <c r="E409" s="352"/>
      <c r="F409" s="351"/>
      <c r="G409" s="257"/>
      <c r="H409" s="257"/>
      <c r="I409" s="257"/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  <c r="T409" s="285"/>
      <c r="U409" s="290"/>
    </row>
    <row r="410" customFormat="false" ht="25.5" hidden="false" customHeight="false" outlineLevel="0" collapsed="false">
      <c r="A410" s="235" t="s">
        <v>933</v>
      </c>
      <c r="B410" s="254" t="s">
        <v>721</v>
      </c>
      <c r="C410" s="237" t="s">
        <v>334</v>
      </c>
      <c r="D410" s="238"/>
      <c r="E410" s="352"/>
      <c r="F410" s="351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85"/>
      <c r="U410" s="290"/>
    </row>
    <row r="411" customFormat="false" ht="15.75" hidden="false" customHeight="false" outlineLevel="0" collapsed="false">
      <c r="A411" s="235" t="s">
        <v>934</v>
      </c>
      <c r="B411" s="255" t="s">
        <v>350</v>
      </c>
      <c r="C411" s="237" t="s">
        <v>334</v>
      </c>
      <c r="D411" s="238"/>
      <c r="E411" s="352"/>
      <c r="F411" s="351"/>
      <c r="G411" s="257"/>
      <c r="H411" s="257"/>
      <c r="I411" s="257"/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  <c r="T411" s="285"/>
      <c r="U411" s="290"/>
    </row>
    <row r="412" customFormat="false" ht="15.75" hidden="false" customHeight="false" outlineLevel="0" collapsed="false">
      <c r="A412" s="235" t="s">
        <v>935</v>
      </c>
      <c r="B412" s="353" t="s">
        <v>352</v>
      </c>
      <c r="C412" s="237" t="s">
        <v>334</v>
      </c>
      <c r="D412" s="238"/>
      <c r="E412" s="352"/>
      <c r="F412" s="351"/>
      <c r="G412" s="257"/>
      <c r="H412" s="257"/>
      <c r="I412" s="257"/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  <c r="T412" s="285"/>
      <c r="U412" s="290"/>
    </row>
    <row r="413" customFormat="false" ht="15.75" hidden="false" customHeight="false" outlineLevel="0" collapsed="false">
      <c r="A413" s="235" t="s">
        <v>129</v>
      </c>
      <c r="B413" s="251" t="s">
        <v>936</v>
      </c>
      <c r="C413" s="237" t="s">
        <v>334</v>
      </c>
      <c r="D413" s="238"/>
      <c r="E413" s="239"/>
      <c r="F413" s="351"/>
      <c r="G413" s="257"/>
      <c r="H413" s="257"/>
      <c r="I413" s="257"/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  <c r="T413" s="285"/>
      <c r="U413" s="290"/>
    </row>
    <row r="414" customFormat="false" ht="15.75" hidden="false" customHeight="false" outlineLevel="0" collapsed="false">
      <c r="A414" s="235" t="s">
        <v>131</v>
      </c>
      <c r="B414" s="251" t="s">
        <v>937</v>
      </c>
      <c r="C414" s="237" t="s">
        <v>334</v>
      </c>
      <c r="D414" s="238"/>
      <c r="E414" s="239"/>
      <c r="F414" s="351"/>
      <c r="G414" s="257"/>
      <c r="H414" s="257"/>
      <c r="I414" s="257"/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  <c r="T414" s="285"/>
      <c r="U414" s="290"/>
    </row>
    <row r="415" customFormat="false" ht="15.75" hidden="false" customHeight="false" outlineLevel="0" collapsed="false">
      <c r="A415" s="235" t="s">
        <v>938</v>
      </c>
      <c r="B415" s="254" t="s">
        <v>924</v>
      </c>
      <c r="C415" s="237" t="s">
        <v>334</v>
      </c>
      <c r="D415" s="238"/>
      <c r="E415" s="239"/>
      <c r="F415" s="351"/>
      <c r="G415" s="257"/>
      <c r="H415" s="257"/>
      <c r="I415" s="257"/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  <c r="T415" s="285"/>
      <c r="U415" s="290"/>
    </row>
    <row r="416" customFormat="false" ht="25.5" hidden="false" customHeight="false" outlineLevel="0" collapsed="false">
      <c r="A416" s="235" t="s">
        <v>939</v>
      </c>
      <c r="B416" s="254" t="s">
        <v>336</v>
      </c>
      <c r="C416" s="237" t="s">
        <v>334</v>
      </c>
      <c r="D416" s="238"/>
      <c r="E416" s="239"/>
      <c r="F416" s="351"/>
      <c r="G416" s="257"/>
      <c r="H416" s="257"/>
      <c r="I416" s="257"/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  <c r="T416" s="285"/>
      <c r="U416" s="290"/>
    </row>
    <row r="417" customFormat="false" ht="25.5" hidden="false" customHeight="false" outlineLevel="0" collapsed="false">
      <c r="A417" s="235" t="s">
        <v>940</v>
      </c>
      <c r="B417" s="254" t="s">
        <v>337</v>
      </c>
      <c r="C417" s="237" t="s">
        <v>334</v>
      </c>
      <c r="D417" s="238"/>
      <c r="E417" s="239"/>
      <c r="F417" s="351"/>
      <c r="G417" s="257"/>
      <c r="H417" s="257"/>
      <c r="I417" s="257"/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  <c r="T417" s="285"/>
      <c r="U417" s="290"/>
    </row>
    <row r="418" customFormat="false" ht="25.5" hidden="false" customHeight="false" outlineLevel="0" collapsed="false">
      <c r="A418" s="235" t="s">
        <v>941</v>
      </c>
      <c r="B418" s="254" t="s">
        <v>338</v>
      </c>
      <c r="C418" s="237" t="s">
        <v>334</v>
      </c>
      <c r="D418" s="238"/>
      <c r="E418" s="239"/>
      <c r="F418" s="351"/>
      <c r="G418" s="257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  <c r="T418" s="285"/>
      <c r="U418" s="290"/>
    </row>
    <row r="419" customFormat="false" ht="15.75" hidden="false" customHeight="false" outlineLevel="0" collapsed="false">
      <c r="A419" s="235" t="s">
        <v>942</v>
      </c>
      <c r="B419" s="254" t="s">
        <v>703</v>
      </c>
      <c r="C419" s="237" t="s">
        <v>334</v>
      </c>
      <c r="D419" s="238"/>
      <c r="E419" s="239"/>
      <c r="F419" s="351"/>
      <c r="G419" s="257"/>
      <c r="H419" s="257"/>
      <c r="I419" s="257"/>
      <c r="J419" s="257"/>
      <c r="K419" s="257"/>
      <c r="L419" s="257"/>
      <c r="M419" s="257"/>
      <c r="N419" s="257"/>
      <c r="O419" s="257"/>
      <c r="P419" s="257"/>
      <c r="Q419" s="257"/>
      <c r="R419" s="257"/>
      <c r="S419" s="257"/>
      <c r="T419" s="285"/>
      <c r="U419" s="290"/>
    </row>
    <row r="420" customFormat="false" ht="15.75" hidden="false" customHeight="false" outlineLevel="0" collapsed="false">
      <c r="A420" s="235" t="s">
        <v>943</v>
      </c>
      <c r="B420" s="254" t="s">
        <v>706</v>
      </c>
      <c r="C420" s="237" t="s">
        <v>334</v>
      </c>
      <c r="D420" s="238"/>
      <c r="E420" s="239"/>
      <c r="F420" s="351"/>
      <c r="G420" s="257"/>
      <c r="H420" s="257"/>
      <c r="I420" s="257"/>
      <c r="J420" s="257"/>
      <c r="K420" s="257"/>
      <c r="L420" s="257"/>
      <c r="M420" s="257"/>
      <c r="N420" s="257"/>
      <c r="O420" s="257"/>
      <c r="P420" s="257"/>
      <c r="Q420" s="257"/>
      <c r="R420" s="257"/>
      <c r="S420" s="257"/>
      <c r="T420" s="285"/>
      <c r="U420" s="290"/>
    </row>
    <row r="421" customFormat="false" ht="15.75" hidden="false" customHeight="false" outlineLevel="0" collapsed="false">
      <c r="A421" s="235" t="s">
        <v>944</v>
      </c>
      <c r="B421" s="254" t="s">
        <v>709</v>
      </c>
      <c r="C421" s="237" t="s">
        <v>334</v>
      </c>
      <c r="D421" s="238"/>
      <c r="E421" s="239"/>
      <c r="F421" s="351"/>
      <c r="G421" s="257"/>
      <c r="H421" s="257"/>
      <c r="I421" s="257"/>
      <c r="J421" s="257"/>
      <c r="K421" s="257"/>
      <c r="L421" s="257"/>
      <c r="M421" s="257"/>
      <c r="N421" s="257"/>
      <c r="O421" s="257"/>
      <c r="P421" s="257"/>
      <c r="Q421" s="257"/>
      <c r="R421" s="257"/>
      <c r="S421" s="257"/>
      <c r="T421" s="285"/>
      <c r="U421" s="290"/>
    </row>
    <row r="422" customFormat="false" ht="15.75" hidden="false" customHeight="false" outlineLevel="0" collapsed="false">
      <c r="A422" s="235" t="s">
        <v>945</v>
      </c>
      <c r="B422" s="254" t="s">
        <v>715</v>
      </c>
      <c r="C422" s="237" t="s">
        <v>334</v>
      </c>
      <c r="D422" s="238"/>
      <c r="E422" s="239"/>
      <c r="F422" s="351"/>
      <c r="G422" s="257"/>
      <c r="H422" s="257"/>
      <c r="I422" s="257"/>
      <c r="J422" s="257"/>
      <c r="K422" s="257"/>
      <c r="L422" s="257"/>
      <c r="M422" s="257"/>
      <c r="N422" s="257"/>
      <c r="O422" s="257"/>
      <c r="P422" s="257"/>
      <c r="Q422" s="257"/>
      <c r="R422" s="257"/>
      <c r="S422" s="257"/>
      <c r="T422" s="285"/>
      <c r="U422" s="290"/>
    </row>
    <row r="423" customFormat="false" ht="15.75" hidden="false" customHeight="false" outlineLevel="0" collapsed="false">
      <c r="A423" s="235" t="s">
        <v>946</v>
      </c>
      <c r="B423" s="254" t="s">
        <v>718</v>
      </c>
      <c r="C423" s="237" t="s">
        <v>334</v>
      </c>
      <c r="D423" s="238"/>
      <c r="E423" s="239"/>
      <c r="F423" s="351"/>
      <c r="G423" s="257"/>
      <c r="H423" s="257"/>
      <c r="I423" s="257"/>
      <c r="J423" s="257"/>
      <c r="K423" s="257"/>
      <c r="L423" s="257"/>
      <c r="M423" s="257"/>
      <c r="N423" s="257"/>
      <c r="O423" s="257"/>
      <c r="P423" s="257"/>
      <c r="Q423" s="257"/>
      <c r="R423" s="257"/>
      <c r="S423" s="257"/>
      <c r="T423" s="285"/>
      <c r="U423" s="290"/>
    </row>
    <row r="424" customFormat="false" ht="25.5" hidden="false" customHeight="false" outlineLevel="0" collapsed="false">
      <c r="A424" s="235" t="s">
        <v>947</v>
      </c>
      <c r="B424" s="254" t="s">
        <v>721</v>
      </c>
      <c r="C424" s="237" t="s">
        <v>334</v>
      </c>
      <c r="D424" s="238"/>
      <c r="E424" s="239"/>
      <c r="F424" s="351"/>
      <c r="G424" s="257"/>
      <c r="H424" s="257"/>
      <c r="I424" s="257"/>
      <c r="J424" s="257"/>
      <c r="K424" s="257"/>
      <c r="L424" s="257"/>
      <c r="M424" s="257"/>
      <c r="N424" s="257"/>
      <c r="O424" s="257"/>
      <c r="P424" s="257"/>
      <c r="Q424" s="257"/>
      <c r="R424" s="257"/>
      <c r="S424" s="257"/>
      <c r="T424" s="285"/>
      <c r="U424" s="290"/>
    </row>
    <row r="425" customFormat="false" ht="15.75" hidden="false" customHeight="false" outlineLevel="0" collapsed="false">
      <c r="A425" s="235" t="s">
        <v>948</v>
      </c>
      <c r="B425" s="353" t="s">
        <v>350</v>
      </c>
      <c r="C425" s="237" t="s">
        <v>334</v>
      </c>
      <c r="D425" s="238"/>
      <c r="E425" s="239"/>
      <c r="F425" s="351"/>
      <c r="G425" s="257"/>
      <c r="H425" s="257"/>
      <c r="I425" s="257"/>
      <c r="J425" s="257"/>
      <c r="K425" s="257"/>
      <c r="L425" s="257"/>
      <c r="M425" s="257"/>
      <c r="N425" s="257"/>
      <c r="O425" s="257"/>
      <c r="P425" s="257"/>
      <c r="Q425" s="257"/>
      <c r="R425" s="257"/>
      <c r="S425" s="257"/>
      <c r="T425" s="285"/>
      <c r="U425" s="290"/>
    </row>
    <row r="426" customFormat="false" ht="15.75" hidden="false" customHeight="false" outlineLevel="0" collapsed="false">
      <c r="A426" s="235" t="s">
        <v>949</v>
      </c>
      <c r="B426" s="353" t="s">
        <v>352</v>
      </c>
      <c r="C426" s="237" t="s">
        <v>334</v>
      </c>
      <c r="D426" s="238"/>
      <c r="E426" s="239"/>
      <c r="F426" s="351"/>
      <c r="G426" s="257"/>
      <c r="H426" s="257"/>
      <c r="I426" s="257"/>
      <c r="J426" s="257"/>
      <c r="K426" s="257"/>
      <c r="L426" s="257"/>
      <c r="M426" s="257"/>
      <c r="N426" s="257"/>
      <c r="O426" s="257"/>
      <c r="P426" s="257"/>
      <c r="Q426" s="257"/>
      <c r="R426" s="257"/>
      <c r="S426" s="257"/>
      <c r="T426" s="285"/>
      <c r="U426" s="290"/>
    </row>
    <row r="427" customFormat="false" ht="15.75" hidden="false" customHeight="false" outlineLevel="0" collapsed="false">
      <c r="A427" s="235" t="s">
        <v>133</v>
      </c>
      <c r="B427" s="253" t="s">
        <v>950</v>
      </c>
      <c r="C427" s="237" t="s">
        <v>334</v>
      </c>
      <c r="D427" s="238"/>
      <c r="E427" s="239"/>
      <c r="F427" s="351"/>
      <c r="G427" s="257" t="n">
        <v>16.15</v>
      </c>
      <c r="H427" s="257" t="n">
        <v>16.23</v>
      </c>
      <c r="I427" s="257" t="n">
        <v>17.02</v>
      </c>
      <c r="J427" s="257" t="n">
        <v>17.04</v>
      </c>
      <c r="K427" s="257" t="n">
        <v>17.14</v>
      </c>
      <c r="L427" s="257" t="n">
        <v>17.83</v>
      </c>
      <c r="M427" s="257" t="n">
        <v>19.48</v>
      </c>
      <c r="N427" s="257" t="n">
        <v>20.05</v>
      </c>
      <c r="O427" s="257" t="n">
        <v>18.76</v>
      </c>
      <c r="P427" s="257" t="n">
        <v>20.5</v>
      </c>
      <c r="Q427" s="257" t="n">
        <v>19.69</v>
      </c>
      <c r="R427" s="257" t="n">
        <v>21.52</v>
      </c>
      <c r="S427" s="257" t="n">
        <f aca="false">G427+I427+L427+O427+Q427</f>
        <v>89.45</v>
      </c>
      <c r="T427" s="285" t="n">
        <f aca="false">G427+J427+M427+P427+R427</f>
        <v>94.69</v>
      </c>
      <c r="U427" s="234" t="n">
        <f aca="false">H427+K427+N427+P427+Q427</f>
        <v>93.61</v>
      </c>
    </row>
    <row r="428" customFormat="false" ht="15.75" hidden="false" customHeight="false" outlineLevel="0" collapsed="false">
      <c r="A428" s="235" t="s">
        <v>135</v>
      </c>
      <c r="B428" s="253" t="s">
        <v>136</v>
      </c>
      <c r="C428" s="237" t="s">
        <v>334</v>
      </c>
      <c r="D428" s="238"/>
      <c r="E428" s="239"/>
      <c r="F428" s="351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  <c r="T428" s="285"/>
      <c r="U428" s="290"/>
    </row>
    <row r="429" customFormat="false" ht="18.75" hidden="false" customHeight="false" outlineLevel="0" collapsed="false">
      <c r="A429" s="235" t="s">
        <v>137</v>
      </c>
      <c r="B429" s="251" t="s">
        <v>951</v>
      </c>
      <c r="C429" s="237" t="s">
        <v>334</v>
      </c>
      <c r="D429" s="238"/>
      <c r="E429" s="239"/>
      <c r="F429" s="351"/>
      <c r="G429" s="257"/>
      <c r="H429" s="257"/>
      <c r="I429" s="257"/>
      <c r="J429" s="257"/>
      <c r="K429" s="257"/>
      <c r="L429" s="257"/>
      <c r="M429" s="257"/>
      <c r="N429" s="257"/>
      <c r="O429" s="257"/>
      <c r="P429" s="257"/>
      <c r="Q429" s="257"/>
      <c r="R429" s="257"/>
      <c r="S429" s="257"/>
      <c r="T429" s="285"/>
      <c r="U429" s="354"/>
      <c r="V429" s="355"/>
    </row>
    <row r="430" customFormat="false" ht="15.75" hidden="false" customHeight="false" outlineLevel="0" collapsed="false">
      <c r="A430" s="235" t="s">
        <v>952</v>
      </c>
      <c r="B430" s="251" t="s">
        <v>953</v>
      </c>
      <c r="C430" s="237" t="s">
        <v>334</v>
      </c>
      <c r="D430" s="238"/>
      <c r="E430" s="239"/>
      <c r="F430" s="351"/>
      <c r="G430" s="257"/>
      <c r="H430" s="257"/>
      <c r="I430" s="257"/>
      <c r="J430" s="257"/>
      <c r="K430" s="257"/>
      <c r="L430" s="257"/>
      <c r="M430" s="257"/>
      <c r="N430" s="257"/>
      <c r="O430" s="257"/>
      <c r="P430" s="257"/>
      <c r="Q430" s="257"/>
      <c r="R430" s="257"/>
      <c r="S430" s="257"/>
      <c r="T430" s="285"/>
      <c r="U430" s="356"/>
    </row>
    <row r="431" customFormat="false" ht="15.75" hidden="false" customHeight="false" outlineLevel="0" collapsed="false">
      <c r="A431" s="235" t="s">
        <v>355</v>
      </c>
      <c r="B431" s="350" t="s">
        <v>142</v>
      </c>
      <c r="C431" s="237" t="s">
        <v>334</v>
      </c>
      <c r="D431" s="238"/>
      <c r="E431" s="239"/>
      <c r="F431" s="351"/>
      <c r="G431" s="257"/>
      <c r="H431" s="257"/>
      <c r="I431" s="257"/>
      <c r="J431" s="257"/>
      <c r="K431" s="257"/>
      <c r="L431" s="257"/>
      <c r="M431" s="257"/>
      <c r="N431" s="257"/>
      <c r="O431" s="257"/>
      <c r="P431" s="257"/>
      <c r="Q431" s="257"/>
      <c r="R431" s="257"/>
      <c r="S431" s="257"/>
      <c r="T431" s="285"/>
      <c r="U431" s="290"/>
    </row>
    <row r="432" customFormat="false" ht="15.75" hidden="false" customHeight="false" outlineLevel="0" collapsed="false">
      <c r="A432" s="235" t="s">
        <v>143</v>
      </c>
      <c r="B432" s="253" t="s">
        <v>144</v>
      </c>
      <c r="C432" s="237" t="s">
        <v>334</v>
      </c>
      <c r="D432" s="238"/>
      <c r="E432" s="239"/>
      <c r="F432" s="351"/>
      <c r="G432" s="257"/>
      <c r="H432" s="257"/>
      <c r="I432" s="257"/>
      <c r="J432" s="257"/>
      <c r="K432" s="257"/>
      <c r="L432" s="257"/>
      <c r="M432" s="257"/>
      <c r="N432" s="257"/>
      <c r="O432" s="257"/>
      <c r="P432" s="257"/>
      <c r="Q432" s="257"/>
      <c r="R432" s="257"/>
      <c r="S432" s="257"/>
      <c r="T432" s="285"/>
      <c r="U432" s="290"/>
    </row>
    <row r="433" customFormat="false" ht="15.75" hidden="false" customHeight="false" outlineLevel="0" collapsed="false">
      <c r="A433" s="235" t="s">
        <v>145</v>
      </c>
      <c r="B433" s="253" t="s">
        <v>146</v>
      </c>
      <c r="C433" s="237" t="s">
        <v>334</v>
      </c>
      <c r="D433" s="238"/>
      <c r="E433" s="239"/>
      <c r="F433" s="351"/>
      <c r="G433" s="257"/>
      <c r="H433" s="257"/>
      <c r="I433" s="257"/>
      <c r="J433" s="257"/>
      <c r="K433" s="257"/>
      <c r="L433" s="257"/>
      <c r="M433" s="257"/>
      <c r="N433" s="257"/>
      <c r="O433" s="257"/>
      <c r="P433" s="257"/>
      <c r="Q433" s="257"/>
      <c r="R433" s="257"/>
      <c r="S433" s="257"/>
      <c r="T433" s="285"/>
      <c r="U433" s="290"/>
    </row>
    <row r="434" customFormat="false" ht="15.75" hidden="false" customHeight="false" outlineLevel="0" collapsed="false">
      <c r="A434" s="235" t="s">
        <v>147</v>
      </c>
      <c r="B434" s="253" t="s">
        <v>954</v>
      </c>
      <c r="C434" s="237" t="s">
        <v>334</v>
      </c>
      <c r="D434" s="238"/>
      <c r="E434" s="239"/>
      <c r="F434" s="351"/>
      <c r="G434" s="257"/>
      <c r="H434" s="257"/>
      <c r="I434" s="257"/>
      <c r="J434" s="257"/>
      <c r="K434" s="257"/>
      <c r="L434" s="257"/>
      <c r="M434" s="257"/>
      <c r="N434" s="257"/>
      <c r="O434" s="257"/>
      <c r="P434" s="257"/>
      <c r="Q434" s="257"/>
      <c r="R434" s="257"/>
      <c r="S434" s="257"/>
      <c r="T434" s="285"/>
      <c r="U434" s="290"/>
    </row>
    <row r="435" customFormat="false" ht="15.75" hidden="false" customHeight="false" outlineLevel="0" collapsed="false">
      <c r="A435" s="235" t="s">
        <v>149</v>
      </c>
      <c r="B435" s="253" t="s">
        <v>148</v>
      </c>
      <c r="C435" s="237" t="s">
        <v>334</v>
      </c>
      <c r="D435" s="238"/>
      <c r="E435" s="239"/>
      <c r="F435" s="351"/>
      <c r="G435" s="257"/>
      <c r="H435" s="257"/>
      <c r="I435" s="257"/>
      <c r="J435" s="257"/>
      <c r="K435" s="257"/>
      <c r="L435" s="257"/>
      <c r="M435" s="257"/>
      <c r="N435" s="257"/>
      <c r="O435" s="257"/>
      <c r="P435" s="257"/>
      <c r="Q435" s="257"/>
      <c r="R435" s="257"/>
      <c r="S435" s="257"/>
      <c r="T435" s="285"/>
      <c r="U435" s="290"/>
    </row>
    <row r="436" customFormat="false" ht="15.75" hidden="false" customHeight="false" outlineLevel="0" collapsed="false">
      <c r="A436" s="235" t="s">
        <v>155</v>
      </c>
      <c r="B436" s="253" t="s">
        <v>150</v>
      </c>
      <c r="C436" s="237" t="s">
        <v>334</v>
      </c>
      <c r="D436" s="238"/>
      <c r="E436" s="239"/>
      <c r="F436" s="351"/>
      <c r="G436" s="257"/>
      <c r="H436" s="257"/>
      <c r="I436" s="257"/>
      <c r="J436" s="257"/>
      <c r="K436" s="257"/>
      <c r="L436" s="257"/>
      <c r="M436" s="257"/>
      <c r="N436" s="257"/>
      <c r="O436" s="257"/>
      <c r="P436" s="257"/>
      <c r="Q436" s="257"/>
      <c r="R436" s="257"/>
      <c r="S436" s="257"/>
      <c r="T436" s="285"/>
      <c r="U436" s="290"/>
    </row>
    <row r="437" customFormat="false" ht="15.75" hidden="false" customHeight="false" outlineLevel="0" collapsed="false">
      <c r="A437" s="235" t="s">
        <v>397</v>
      </c>
      <c r="B437" s="251" t="s">
        <v>603</v>
      </c>
      <c r="C437" s="237" t="s">
        <v>334</v>
      </c>
      <c r="D437" s="238"/>
      <c r="E437" s="239"/>
      <c r="F437" s="351"/>
      <c r="G437" s="257"/>
      <c r="H437" s="257"/>
      <c r="I437" s="257"/>
      <c r="J437" s="257"/>
      <c r="K437" s="257"/>
      <c r="L437" s="257"/>
      <c r="M437" s="257"/>
      <c r="N437" s="257"/>
      <c r="O437" s="257"/>
      <c r="P437" s="257"/>
      <c r="Q437" s="257"/>
      <c r="R437" s="257"/>
      <c r="S437" s="257"/>
      <c r="T437" s="285"/>
      <c r="U437" s="290"/>
    </row>
    <row r="438" customFormat="false" ht="15.75" hidden="false" customHeight="false" outlineLevel="0" collapsed="false">
      <c r="A438" s="235" t="s">
        <v>955</v>
      </c>
      <c r="B438" s="254" t="s">
        <v>956</v>
      </c>
      <c r="C438" s="237" t="s">
        <v>334</v>
      </c>
      <c r="D438" s="238"/>
      <c r="E438" s="239"/>
      <c r="F438" s="351"/>
      <c r="G438" s="257"/>
      <c r="H438" s="257"/>
      <c r="I438" s="257"/>
      <c r="J438" s="257"/>
      <c r="K438" s="257"/>
      <c r="L438" s="257"/>
      <c r="M438" s="257"/>
      <c r="N438" s="257"/>
      <c r="O438" s="257"/>
      <c r="P438" s="257"/>
      <c r="Q438" s="257"/>
      <c r="R438" s="257"/>
      <c r="S438" s="257"/>
      <c r="T438" s="285"/>
      <c r="U438" s="290"/>
    </row>
    <row r="439" customFormat="false" ht="15.75" hidden="false" customHeight="false" outlineLevel="0" collapsed="false">
      <c r="A439" s="235" t="s">
        <v>399</v>
      </c>
      <c r="B439" s="251" t="s">
        <v>605</v>
      </c>
      <c r="C439" s="237" t="s">
        <v>334</v>
      </c>
      <c r="D439" s="238"/>
      <c r="E439" s="239"/>
      <c r="F439" s="351"/>
      <c r="G439" s="257"/>
      <c r="H439" s="257"/>
      <c r="I439" s="257"/>
      <c r="J439" s="257"/>
      <c r="K439" s="257"/>
      <c r="L439" s="257"/>
      <c r="M439" s="257"/>
      <c r="N439" s="257"/>
      <c r="O439" s="257"/>
      <c r="P439" s="257"/>
      <c r="Q439" s="257"/>
      <c r="R439" s="257"/>
      <c r="S439" s="257"/>
      <c r="T439" s="285"/>
      <c r="U439" s="290"/>
    </row>
    <row r="440" customFormat="false" ht="25.5" hidden="false" customHeight="false" outlineLevel="0" collapsed="false">
      <c r="A440" s="235" t="s">
        <v>957</v>
      </c>
      <c r="B440" s="254" t="s">
        <v>958</v>
      </c>
      <c r="C440" s="237" t="s">
        <v>334</v>
      </c>
      <c r="D440" s="238"/>
      <c r="E440" s="239"/>
      <c r="F440" s="351"/>
      <c r="G440" s="257"/>
      <c r="H440" s="257"/>
      <c r="I440" s="257"/>
      <c r="J440" s="257"/>
      <c r="K440" s="257"/>
      <c r="L440" s="257"/>
      <c r="M440" s="257"/>
      <c r="N440" s="257"/>
      <c r="O440" s="257"/>
      <c r="P440" s="257"/>
      <c r="Q440" s="257"/>
      <c r="R440" s="257"/>
      <c r="S440" s="257"/>
      <c r="T440" s="285"/>
      <c r="U440" s="290"/>
    </row>
    <row r="441" customFormat="false" ht="15.75" hidden="false" customHeight="false" outlineLevel="0" collapsed="false">
      <c r="A441" s="235" t="s">
        <v>157</v>
      </c>
      <c r="B441" s="253" t="s">
        <v>158</v>
      </c>
      <c r="C441" s="237" t="s">
        <v>334</v>
      </c>
      <c r="D441" s="238"/>
      <c r="E441" s="239"/>
      <c r="F441" s="351"/>
      <c r="G441" s="257"/>
      <c r="H441" s="257"/>
      <c r="I441" s="257"/>
      <c r="J441" s="257"/>
      <c r="K441" s="257"/>
      <c r="L441" s="257"/>
      <c r="M441" s="257"/>
      <c r="N441" s="257"/>
      <c r="O441" s="257"/>
      <c r="P441" s="257"/>
      <c r="Q441" s="257"/>
      <c r="R441" s="257"/>
      <c r="S441" s="257"/>
      <c r="T441" s="285"/>
      <c r="U441" s="290"/>
    </row>
    <row r="442" customFormat="false" ht="16.5" hidden="false" customHeight="false" outlineLevel="0" collapsed="false">
      <c r="A442" s="258" t="s">
        <v>159</v>
      </c>
      <c r="B442" s="357" t="s">
        <v>160</v>
      </c>
      <c r="C442" s="260" t="s">
        <v>334</v>
      </c>
      <c r="D442" s="261"/>
      <c r="E442" s="358"/>
      <c r="F442" s="359"/>
      <c r="G442" s="360"/>
      <c r="H442" s="360"/>
      <c r="I442" s="360"/>
      <c r="J442" s="360"/>
      <c r="K442" s="360"/>
      <c r="L442" s="360"/>
      <c r="M442" s="360"/>
      <c r="N442" s="360"/>
      <c r="O442" s="360"/>
      <c r="P442" s="360"/>
      <c r="Q442" s="360"/>
      <c r="R442" s="360"/>
      <c r="S442" s="360"/>
      <c r="T442" s="361"/>
      <c r="U442" s="362"/>
    </row>
    <row r="443" customFormat="false" ht="15.75" hidden="false" customHeight="false" outlineLevel="0" collapsed="false">
      <c r="A443" s="226" t="s">
        <v>417</v>
      </c>
      <c r="B443" s="227" t="s">
        <v>410</v>
      </c>
      <c r="C443" s="363" t="s">
        <v>66</v>
      </c>
      <c r="D443" s="229"/>
      <c r="E443" s="346"/>
      <c r="F443" s="364"/>
      <c r="G443" s="365"/>
      <c r="H443" s="365"/>
      <c r="I443" s="365"/>
      <c r="J443" s="365"/>
      <c r="K443" s="365"/>
      <c r="L443" s="365"/>
      <c r="M443" s="365"/>
      <c r="N443" s="365"/>
      <c r="O443" s="365"/>
      <c r="P443" s="365"/>
      <c r="Q443" s="365"/>
      <c r="R443" s="365"/>
      <c r="S443" s="365"/>
      <c r="T443" s="366"/>
      <c r="U443" s="367"/>
    </row>
    <row r="444" customFormat="false" ht="25.5" hidden="false" customHeight="false" outlineLevel="0" collapsed="false">
      <c r="A444" s="368" t="s">
        <v>959</v>
      </c>
      <c r="B444" s="253" t="s">
        <v>960</v>
      </c>
      <c r="C444" s="260" t="s">
        <v>334</v>
      </c>
      <c r="D444" s="369" t="n">
        <f aca="false">D445</f>
        <v>67.37</v>
      </c>
      <c r="E444" s="234" t="n">
        <f aca="false">E445</f>
        <v>47.2</v>
      </c>
      <c r="F444" s="234" t="n">
        <f aca="false">F445</f>
        <v>28.36</v>
      </c>
      <c r="G444" s="234" t="n">
        <f aca="false">G445</f>
        <v>17.21</v>
      </c>
      <c r="H444" s="234" t="n">
        <f aca="false">H445</f>
        <v>33.64</v>
      </c>
      <c r="I444" s="234" t="n">
        <v>51.54567</v>
      </c>
      <c r="J444" s="234" t="n">
        <v>11.19571</v>
      </c>
      <c r="K444" s="234" t="n">
        <v>56.31428</v>
      </c>
      <c r="L444" s="234" t="n">
        <v>53.61</v>
      </c>
      <c r="M444" s="234" t="n">
        <v>26.0398</v>
      </c>
      <c r="N444" s="234" t="n">
        <v>51.96</v>
      </c>
      <c r="O444" s="234" t="n">
        <v>55.75</v>
      </c>
      <c r="P444" s="234" t="n">
        <v>41.844</v>
      </c>
      <c r="Q444" s="234" t="n">
        <v>57.98187</v>
      </c>
      <c r="R444" s="234" t="n">
        <v>12.59365</v>
      </c>
      <c r="S444" s="234" t="n">
        <f aca="false">G444+I444+L444+O444+Q444</f>
        <v>236.09754</v>
      </c>
      <c r="T444" s="370" t="n">
        <f aca="false">G444+J444+M444+P444+R444</f>
        <v>108.88316</v>
      </c>
      <c r="U444" s="234" t="n">
        <f aca="false">I444+K444+N444+P444+R444</f>
        <v>214.2576</v>
      </c>
    </row>
    <row r="445" customFormat="false" ht="15.75" hidden="false" customHeight="false" outlineLevel="0" collapsed="false">
      <c r="A445" s="368" t="s">
        <v>420</v>
      </c>
      <c r="B445" s="251" t="s">
        <v>961</v>
      </c>
      <c r="C445" s="260" t="s">
        <v>334</v>
      </c>
      <c r="D445" s="369" t="n">
        <v>67.37</v>
      </c>
      <c r="E445" s="234" t="n">
        <v>47.2</v>
      </c>
      <c r="F445" s="234" t="n">
        <v>28.36</v>
      </c>
      <c r="G445" s="234" t="n">
        <v>17.21</v>
      </c>
      <c r="H445" s="234" t="n">
        <v>33.64</v>
      </c>
      <c r="I445" s="234" t="n">
        <f aca="false">I444</f>
        <v>51.54567</v>
      </c>
      <c r="J445" s="234" t="n">
        <f aca="false">J444</f>
        <v>11.19571</v>
      </c>
      <c r="K445" s="234" t="n">
        <v>56.31428</v>
      </c>
      <c r="L445" s="234" t="n">
        <f aca="false">L444</f>
        <v>53.61</v>
      </c>
      <c r="M445" s="234" t="n">
        <v>26.0398</v>
      </c>
      <c r="N445" s="234" t="n">
        <v>51.96</v>
      </c>
      <c r="O445" s="234" t="n">
        <f aca="false">O444</f>
        <v>55.75</v>
      </c>
      <c r="P445" s="234" t="n">
        <f aca="false">P444</f>
        <v>41.844</v>
      </c>
      <c r="Q445" s="234" t="n">
        <f aca="false">Q444</f>
        <v>57.98187</v>
      </c>
      <c r="R445" s="234" t="n">
        <f aca="false">R444</f>
        <v>12.59365</v>
      </c>
      <c r="S445" s="234" t="n">
        <f aca="false">S444</f>
        <v>236.09754</v>
      </c>
      <c r="T445" s="370" t="n">
        <f aca="false">G445+J445+M445+P445+R445</f>
        <v>108.88316</v>
      </c>
      <c r="U445" s="234" t="n">
        <f aca="false">I445+K445+N445+P445+R445</f>
        <v>214.2576</v>
      </c>
    </row>
    <row r="446" customFormat="false" ht="15.75" hidden="false" customHeight="false" outlineLevel="0" collapsed="false">
      <c r="A446" s="368" t="s">
        <v>421</v>
      </c>
      <c r="B446" s="251" t="s">
        <v>962</v>
      </c>
      <c r="C446" s="260" t="s">
        <v>334</v>
      </c>
      <c r="D446" s="261"/>
      <c r="E446" s="277"/>
      <c r="F446" s="324"/>
      <c r="G446" s="324"/>
      <c r="H446" s="324"/>
      <c r="I446" s="324"/>
      <c r="J446" s="324"/>
      <c r="K446" s="324"/>
      <c r="L446" s="324"/>
      <c r="M446" s="324"/>
      <c r="N446" s="324"/>
      <c r="O446" s="324"/>
      <c r="P446" s="324"/>
      <c r="Q446" s="324"/>
      <c r="R446" s="324"/>
      <c r="S446" s="324"/>
      <c r="T446" s="371"/>
      <c r="U446" s="290"/>
    </row>
    <row r="447" customFormat="false" ht="15.75" hidden="false" customHeight="false" outlineLevel="0" collapsed="false">
      <c r="A447" s="368" t="s">
        <v>422</v>
      </c>
      <c r="B447" s="251" t="s">
        <v>963</v>
      </c>
      <c r="C447" s="260" t="s">
        <v>334</v>
      </c>
      <c r="D447" s="261"/>
      <c r="E447" s="277"/>
      <c r="F447" s="324"/>
      <c r="G447" s="324"/>
      <c r="H447" s="324"/>
      <c r="I447" s="324"/>
      <c r="J447" s="324"/>
      <c r="K447" s="324"/>
      <c r="L447" s="324"/>
      <c r="M447" s="324"/>
      <c r="N447" s="324"/>
      <c r="O447" s="324"/>
      <c r="P447" s="324"/>
      <c r="Q447" s="324"/>
      <c r="R447" s="324"/>
      <c r="S447" s="324"/>
      <c r="T447" s="371"/>
      <c r="U447" s="290"/>
    </row>
    <row r="448" customFormat="false" ht="33" hidden="false" customHeight="true" outlineLevel="0" collapsed="false">
      <c r="A448" s="368" t="s">
        <v>423</v>
      </c>
      <c r="B448" s="253" t="s">
        <v>964</v>
      </c>
      <c r="C448" s="372" t="s">
        <v>66</v>
      </c>
      <c r="D448" s="238"/>
      <c r="E448" s="277"/>
      <c r="F448" s="324"/>
      <c r="G448" s="324"/>
      <c r="H448" s="324"/>
      <c r="I448" s="324"/>
      <c r="J448" s="324"/>
      <c r="K448" s="324"/>
      <c r="L448" s="324"/>
      <c r="M448" s="324"/>
      <c r="N448" s="324"/>
      <c r="O448" s="324"/>
      <c r="P448" s="324"/>
      <c r="Q448" s="324"/>
      <c r="R448" s="324"/>
      <c r="S448" s="324"/>
      <c r="T448" s="371"/>
      <c r="U448" s="290"/>
    </row>
    <row r="449" customFormat="false" ht="15.75" hidden="false" customHeight="false" outlineLevel="0" collapsed="false">
      <c r="A449" s="368" t="s">
        <v>965</v>
      </c>
      <c r="B449" s="251" t="s">
        <v>966</v>
      </c>
      <c r="C449" s="260" t="s">
        <v>334</v>
      </c>
      <c r="D449" s="261"/>
      <c r="E449" s="277"/>
      <c r="F449" s="324"/>
      <c r="G449" s="324"/>
      <c r="H449" s="324"/>
      <c r="I449" s="324"/>
      <c r="J449" s="324"/>
      <c r="K449" s="324"/>
      <c r="L449" s="324"/>
      <c r="M449" s="324"/>
      <c r="N449" s="324"/>
      <c r="O449" s="324"/>
      <c r="P449" s="324"/>
      <c r="Q449" s="324"/>
      <c r="R449" s="324"/>
      <c r="S449" s="324"/>
      <c r="T449" s="371"/>
      <c r="U449" s="290"/>
    </row>
    <row r="450" customFormat="false" ht="15.75" hidden="false" customHeight="false" outlineLevel="0" collapsed="false">
      <c r="A450" s="368" t="s">
        <v>967</v>
      </c>
      <c r="B450" s="251" t="s">
        <v>968</v>
      </c>
      <c r="C450" s="260" t="s">
        <v>334</v>
      </c>
      <c r="D450" s="261"/>
      <c r="E450" s="277"/>
      <c r="F450" s="324"/>
      <c r="G450" s="324"/>
      <c r="H450" s="324"/>
      <c r="I450" s="324"/>
      <c r="J450" s="324"/>
      <c r="K450" s="324"/>
      <c r="L450" s="324"/>
      <c r="M450" s="324"/>
      <c r="N450" s="324"/>
      <c r="O450" s="324"/>
      <c r="P450" s="324"/>
      <c r="Q450" s="324"/>
      <c r="R450" s="324"/>
      <c r="S450" s="324"/>
      <c r="T450" s="371"/>
      <c r="U450" s="290"/>
    </row>
    <row r="451" customFormat="false" ht="16.5" hidden="false" customHeight="false" outlineLevel="0" collapsed="false">
      <c r="A451" s="373" t="s">
        <v>969</v>
      </c>
      <c r="B451" s="374" t="s">
        <v>970</v>
      </c>
      <c r="C451" s="269" t="s">
        <v>334</v>
      </c>
      <c r="D451" s="270"/>
      <c r="E451" s="375"/>
      <c r="F451" s="376"/>
      <c r="G451" s="376"/>
      <c r="H451" s="376"/>
      <c r="I451" s="376"/>
      <c r="J451" s="376"/>
      <c r="K451" s="376"/>
      <c r="L451" s="376"/>
      <c r="M451" s="376"/>
      <c r="N451" s="376"/>
      <c r="O451" s="376"/>
      <c r="P451" s="376"/>
      <c r="Q451" s="376"/>
      <c r="R451" s="376"/>
      <c r="S451" s="376"/>
      <c r="T451" s="377"/>
      <c r="U451" s="362"/>
    </row>
    <row r="454" customFormat="false" ht="15.75" hidden="false" customHeight="true" outlineLevel="0" collapsed="false">
      <c r="B454" s="378"/>
      <c r="C454" s="378"/>
      <c r="D454" s="378"/>
      <c r="E454" s="378"/>
      <c r="F454" s="378"/>
    </row>
  </sheetData>
  <mergeCells count="32">
    <mergeCell ref="A6:T7"/>
    <mergeCell ref="A9:T9"/>
    <mergeCell ref="B10:T10"/>
    <mergeCell ref="B11:T11"/>
    <mergeCell ref="A12:T12"/>
    <mergeCell ref="A14:T14"/>
    <mergeCell ref="A15:T15"/>
    <mergeCell ref="A18:T18"/>
    <mergeCell ref="A19:A20"/>
    <mergeCell ref="B19:B20"/>
    <mergeCell ref="C19:C20"/>
    <mergeCell ref="G19:H19"/>
    <mergeCell ref="I19:K19"/>
    <mergeCell ref="L19:N19"/>
    <mergeCell ref="O19:P19"/>
    <mergeCell ref="Q19:R19"/>
    <mergeCell ref="S19:U19"/>
    <mergeCell ref="A22:U22"/>
    <mergeCell ref="A166:U166"/>
    <mergeCell ref="A318:U318"/>
    <mergeCell ref="A368:U369"/>
    <mergeCell ref="A370:A371"/>
    <mergeCell ref="B370:B371"/>
    <mergeCell ref="C370:C371"/>
    <mergeCell ref="G370:H370"/>
    <mergeCell ref="I370:K370"/>
    <mergeCell ref="L370:N370"/>
    <mergeCell ref="O370:P370"/>
    <mergeCell ref="Q370:R370"/>
    <mergeCell ref="S370:U370"/>
    <mergeCell ref="A373:B373"/>
    <mergeCell ref="B454:F4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176" man="true" max="16383" min="0"/>
    <brk id="270" man="true" max="16383" min="0"/>
    <brk id="3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79" customFormat="true" ht="49.5" hidden="false" customHeight="true" outlineLevel="0" collapsed="false">
      <c r="D1" s="380" t="s">
        <v>971</v>
      </c>
      <c r="E1" s="380" t="s">
        <v>972</v>
      </c>
      <c r="F1" s="380" t="s">
        <v>973</v>
      </c>
      <c r="G1" s="380" t="s">
        <v>974</v>
      </c>
      <c r="H1" s="380" t="s">
        <v>975</v>
      </c>
      <c r="I1" s="380" t="s">
        <v>976</v>
      </c>
      <c r="J1" s="380" t="s">
        <v>977</v>
      </c>
      <c r="K1" s="380" t="s">
        <v>978</v>
      </c>
    </row>
    <row r="2" customFormat="false" ht="15.75" hidden="false" customHeight="false" outlineLevel="0" collapsed="false">
      <c r="A2" s="381" t="s">
        <v>17</v>
      </c>
      <c r="B2" s="382" t="s">
        <v>979</v>
      </c>
      <c r="C2" s="383" t="s">
        <v>980</v>
      </c>
      <c r="D2" s="384" t="n">
        <v>390804.63049</v>
      </c>
      <c r="E2" s="384" t="n">
        <v>427395.99913</v>
      </c>
      <c r="F2" s="384" t="n">
        <v>547271.760019051</v>
      </c>
      <c r="G2" s="384" t="n">
        <v>466234.73279856</v>
      </c>
      <c r="H2" s="384" t="n">
        <v>465272.591757927</v>
      </c>
      <c r="I2" s="384" t="n">
        <v>515880.550970017</v>
      </c>
      <c r="J2" s="384" t="n">
        <v>514816.262341549</v>
      </c>
      <c r="K2" s="384" t="n">
        <v>545212.512860335</v>
      </c>
    </row>
    <row r="3" customFormat="false" ht="15" hidden="false" customHeight="false" outlineLevel="0" collapsed="false">
      <c r="A3" s="385" t="s">
        <v>110</v>
      </c>
      <c r="B3" s="386" t="s">
        <v>981</v>
      </c>
      <c r="C3" s="387" t="s">
        <v>980</v>
      </c>
      <c r="D3" s="388" t="n">
        <v>3938.05016</v>
      </c>
      <c r="E3" s="388" t="n">
        <v>5184.82033</v>
      </c>
      <c r="F3" s="388" t="n">
        <v>3648.71</v>
      </c>
      <c r="G3" s="389" t="n">
        <v>3885.87615</v>
      </c>
      <c r="H3" s="389" t="n">
        <v>3860.33518</v>
      </c>
      <c r="I3" s="389" t="n">
        <v>4099.59933825</v>
      </c>
      <c r="J3" s="389" t="n">
        <v>4072.6536149</v>
      </c>
      <c r="K3" s="389" t="n">
        <v>4296.6495637195</v>
      </c>
    </row>
    <row r="4" customFormat="false" ht="15" hidden="false" customHeight="false" outlineLevel="0" collapsed="false">
      <c r="A4" s="385" t="s">
        <v>125</v>
      </c>
      <c r="B4" s="386" t="s">
        <v>982</v>
      </c>
      <c r="C4" s="387" t="s">
        <v>980</v>
      </c>
      <c r="D4" s="390" t="n">
        <v>0</v>
      </c>
      <c r="E4" s="391" t="n">
        <v>0</v>
      </c>
      <c r="F4" s="390" t="n">
        <v>0</v>
      </c>
      <c r="G4" s="389"/>
      <c r="H4" s="389"/>
      <c r="I4" s="389"/>
      <c r="J4" s="389"/>
      <c r="K4" s="389"/>
    </row>
    <row r="5" customFormat="false" ht="22.5" hidden="false" customHeight="false" outlineLevel="0" collapsed="false">
      <c r="A5" s="385" t="s">
        <v>133</v>
      </c>
      <c r="B5" s="392" t="s">
        <v>983</v>
      </c>
      <c r="C5" s="393" t="s">
        <v>980</v>
      </c>
      <c r="D5" s="394" t="n">
        <v>330.47184</v>
      </c>
      <c r="E5" s="394" t="n">
        <v>550.64853</v>
      </c>
      <c r="F5" s="395" t="n">
        <v>12156</v>
      </c>
      <c r="G5" s="396"/>
      <c r="H5" s="396"/>
      <c r="I5" s="396"/>
      <c r="J5" s="396"/>
      <c r="K5" s="396"/>
    </row>
    <row r="6" customFormat="false" ht="22.5" hidden="false" customHeight="false" outlineLevel="0" collapsed="false">
      <c r="A6" s="385" t="s">
        <v>135</v>
      </c>
      <c r="B6" s="392" t="s">
        <v>984</v>
      </c>
      <c r="C6" s="393" t="s">
        <v>980</v>
      </c>
      <c r="D6" s="394" t="n">
        <v>0</v>
      </c>
      <c r="E6" s="394" t="n">
        <v>0</v>
      </c>
      <c r="F6" s="395" t="n">
        <v>117481.56</v>
      </c>
      <c r="G6" s="396" t="n">
        <v>0</v>
      </c>
      <c r="H6" s="396"/>
      <c r="I6" s="396" t="n">
        <v>0</v>
      </c>
      <c r="J6" s="396"/>
      <c r="K6" s="396"/>
    </row>
    <row r="7" customFormat="false" ht="22.5" hidden="false" customHeight="false" outlineLevel="0" collapsed="false">
      <c r="A7" s="385" t="s">
        <v>137</v>
      </c>
      <c r="B7" s="392" t="s">
        <v>985</v>
      </c>
      <c r="C7" s="393" t="s">
        <v>980</v>
      </c>
      <c r="D7" s="394" t="n">
        <v>0</v>
      </c>
      <c r="E7" s="394" t="n">
        <v>0</v>
      </c>
      <c r="F7" s="394" t="n">
        <v>117481.56</v>
      </c>
      <c r="G7" s="396" t="n">
        <v>0</v>
      </c>
      <c r="H7" s="396"/>
      <c r="I7" s="396" t="n">
        <v>0</v>
      </c>
      <c r="J7" s="396"/>
      <c r="K7" s="396"/>
    </row>
    <row r="8" customFormat="false" ht="15" hidden="false" customHeight="false" outlineLevel="0" collapsed="false">
      <c r="A8" s="385" t="s">
        <v>139</v>
      </c>
      <c r="B8" s="392" t="s">
        <v>986</v>
      </c>
      <c r="C8" s="393" t="s">
        <v>980</v>
      </c>
      <c r="D8" s="394" t="n">
        <v>0</v>
      </c>
      <c r="E8" s="394" t="n">
        <v>0</v>
      </c>
      <c r="F8" s="394" t="n">
        <v>0</v>
      </c>
      <c r="G8" s="396"/>
      <c r="H8" s="396"/>
      <c r="I8" s="396"/>
      <c r="J8" s="396"/>
      <c r="K8" s="396"/>
    </row>
    <row r="9" customFormat="false" ht="15" hidden="false" customHeight="false" outlineLevel="0" collapsed="false">
      <c r="A9" s="385" t="s">
        <v>343</v>
      </c>
      <c r="B9" s="392" t="s">
        <v>987</v>
      </c>
      <c r="C9" s="393" t="s">
        <v>980</v>
      </c>
      <c r="D9" s="394" t="n">
        <v>0</v>
      </c>
      <c r="E9" s="394" t="n">
        <v>0</v>
      </c>
      <c r="F9" s="394" t="n">
        <v>0</v>
      </c>
      <c r="G9" s="396"/>
      <c r="H9" s="396"/>
      <c r="I9" s="396"/>
      <c r="J9" s="396"/>
      <c r="K9" s="396"/>
    </row>
    <row r="10" customFormat="false" ht="15" hidden="false" customHeight="false" outlineLevel="0" collapsed="false">
      <c r="A10" s="385" t="s">
        <v>988</v>
      </c>
      <c r="B10" s="392" t="s">
        <v>989</v>
      </c>
      <c r="C10" s="393" t="s">
        <v>980</v>
      </c>
      <c r="D10" s="394" t="n">
        <v>0</v>
      </c>
      <c r="E10" s="394" t="n">
        <v>0</v>
      </c>
      <c r="F10" s="394" t="n">
        <v>0</v>
      </c>
      <c r="G10" s="396"/>
      <c r="H10" s="396"/>
      <c r="I10" s="396"/>
      <c r="J10" s="396"/>
      <c r="K10" s="396"/>
    </row>
    <row r="11" customFormat="false" ht="22.5" hidden="false" customHeight="false" outlineLevel="0" collapsed="false">
      <c r="A11" s="385" t="s">
        <v>990</v>
      </c>
      <c r="B11" s="392" t="s">
        <v>991</v>
      </c>
      <c r="C11" s="393" t="s">
        <v>980</v>
      </c>
      <c r="D11" s="394" t="n">
        <v>1465.0347</v>
      </c>
      <c r="E11" s="394" t="n">
        <v>825.70802</v>
      </c>
      <c r="F11" s="394" t="n">
        <v>0</v>
      </c>
      <c r="G11" s="396"/>
      <c r="H11" s="396"/>
      <c r="I11" s="396"/>
      <c r="J11" s="396"/>
      <c r="K11" s="396"/>
    </row>
    <row r="12" customFormat="false" ht="22.5" hidden="false" customHeight="false" outlineLevel="0" collapsed="false">
      <c r="A12" s="385" t="s">
        <v>992</v>
      </c>
      <c r="B12" s="392" t="s">
        <v>993</v>
      </c>
      <c r="C12" s="393" t="s">
        <v>980</v>
      </c>
      <c r="D12" s="394" t="n">
        <v>0</v>
      </c>
      <c r="E12" s="394" t="n">
        <v>0</v>
      </c>
      <c r="F12" s="394" t="n">
        <v>0</v>
      </c>
      <c r="G12" s="396"/>
      <c r="H12" s="396"/>
      <c r="I12" s="396"/>
      <c r="J12" s="396"/>
      <c r="K12" s="396"/>
    </row>
    <row r="13" customFormat="false" ht="45" hidden="false" customHeight="false" outlineLevel="0" collapsed="false">
      <c r="A13" s="397" t="s">
        <v>994</v>
      </c>
      <c r="B13" s="398" t="s">
        <v>995</v>
      </c>
      <c r="C13" s="399" t="s">
        <v>980</v>
      </c>
      <c r="D13" s="395" t="n">
        <v>2409</v>
      </c>
      <c r="E13" s="395" t="n">
        <v>4407</v>
      </c>
      <c r="F13" s="395" t="n">
        <v>0</v>
      </c>
      <c r="G13" s="396"/>
      <c r="H13" s="396"/>
      <c r="I13" s="396"/>
      <c r="J13" s="396"/>
      <c r="K13" s="396"/>
    </row>
    <row r="14" customFormat="false" ht="22.5" hidden="false" customHeight="false" outlineLevel="0" collapsed="false">
      <c r="A14" s="400" t="s">
        <v>996</v>
      </c>
      <c r="B14" s="392" t="s">
        <v>997</v>
      </c>
      <c r="C14" s="393" t="s">
        <v>980</v>
      </c>
      <c r="D14" s="394" t="n">
        <v>2409</v>
      </c>
      <c r="E14" s="394" t="n">
        <v>4407</v>
      </c>
      <c r="F14" s="394" t="n">
        <v>0</v>
      </c>
      <c r="G14" s="396"/>
      <c r="H14" s="396"/>
      <c r="I14" s="396"/>
      <c r="J14" s="396"/>
      <c r="K14" s="396"/>
    </row>
    <row r="15" customFormat="false" ht="15" hidden="false" customHeight="false" outlineLevel="0" collapsed="false">
      <c r="A15" s="385" t="s">
        <v>998</v>
      </c>
      <c r="B15" s="392" t="s">
        <v>999</v>
      </c>
      <c r="C15" s="393" t="s">
        <v>980</v>
      </c>
      <c r="D15" s="394" t="n">
        <v>608.13585</v>
      </c>
      <c r="E15" s="394" t="n">
        <v>606.0138</v>
      </c>
      <c r="F15" s="394" t="n">
        <v>581.73</v>
      </c>
      <c r="G15" s="396" t="n">
        <v>569.6</v>
      </c>
      <c r="H15" s="389" t="n">
        <v>615.47034</v>
      </c>
      <c r="I15" s="396" t="n">
        <v>569.6</v>
      </c>
      <c r="J15" s="389" t="n">
        <v>649.3212087</v>
      </c>
      <c r="K15" s="389" t="n">
        <v>685.0338751785</v>
      </c>
    </row>
    <row r="16" customFormat="false" ht="15" hidden="false" customHeight="false" outlineLevel="0" collapsed="false">
      <c r="A16" s="385" t="s">
        <v>1000</v>
      </c>
      <c r="B16" s="386" t="s">
        <v>1001</v>
      </c>
      <c r="C16" s="387" t="s">
        <v>980</v>
      </c>
      <c r="D16" s="390" t="n">
        <v>11.01757</v>
      </c>
      <c r="E16" s="390" t="n">
        <v>15.31614</v>
      </c>
      <c r="F16" s="390" t="n">
        <v>0</v>
      </c>
      <c r="G16" s="389"/>
      <c r="H16" s="389"/>
      <c r="I16" s="389"/>
      <c r="J16" s="389"/>
      <c r="K16" s="389"/>
    </row>
    <row r="17" customFormat="false" ht="15" hidden="false" customHeight="false" outlineLevel="0" collapsed="false">
      <c r="A17" s="385" t="s">
        <v>1002</v>
      </c>
      <c r="B17" s="386" t="s">
        <v>1003</v>
      </c>
      <c r="C17" s="387" t="s">
        <v>980</v>
      </c>
      <c r="D17" s="390" t="n">
        <v>29879.89276</v>
      </c>
      <c r="E17" s="390" t="n">
        <v>29427.63435</v>
      </c>
      <c r="F17" s="390" t="n">
        <v>10800</v>
      </c>
      <c r="G17" s="389" t="n">
        <v>11502</v>
      </c>
      <c r="H17" s="389" t="n">
        <v>11426.4</v>
      </c>
      <c r="I17" s="389" t="n">
        <v>12134.61</v>
      </c>
      <c r="J17" s="389" t="n">
        <v>12054.852</v>
      </c>
      <c r="K17" s="389" t="n">
        <v>12717.86886</v>
      </c>
    </row>
    <row r="18" customFormat="false" ht="15" hidden="false" customHeight="false" outlineLevel="0" collapsed="false">
      <c r="A18" s="401" t="s">
        <v>1004</v>
      </c>
      <c r="B18" s="402" t="s">
        <v>1005</v>
      </c>
      <c r="C18" s="403" t="s">
        <v>980</v>
      </c>
      <c r="D18" s="404" t="n">
        <v>281338.754</v>
      </c>
      <c r="E18" s="404" t="n">
        <v>284594.78215</v>
      </c>
      <c r="F18" s="404" t="n">
        <v>295224.7585</v>
      </c>
      <c r="G18" s="405" t="n">
        <v>335918.620030771</v>
      </c>
      <c r="H18" s="405" t="n">
        <v>335918.620030771</v>
      </c>
      <c r="I18" s="405" t="n">
        <v>378428.38</v>
      </c>
      <c r="J18" s="405" t="n">
        <v>378428.38</v>
      </c>
      <c r="K18" s="389" t="n">
        <v>401323.29699</v>
      </c>
    </row>
    <row r="19" customFormat="false" ht="15" hidden="false" customHeight="false" outlineLevel="0" collapsed="false">
      <c r="A19" s="401" t="s">
        <v>1006</v>
      </c>
      <c r="B19" s="402" t="s">
        <v>1007</v>
      </c>
      <c r="C19" s="403" t="s">
        <v>980</v>
      </c>
      <c r="D19" s="404" t="n">
        <v>62543.19872</v>
      </c>
      <c r="E19" s="404" t="n">
        <v>98287.91111</v>
      </c>
      <c r="F19" s="404" t="n">
        <v>99618.1315190508</v>
      </c>
      <c r="G19" s="405" t="n">
        <v>106093.310067789</v>
      </c>
      <c r="H19" s="405" t="n">
        <v>105395.983147156</v>
      </c>
      <c r="I19" s="405" t="n">
        <v>111928.442121517</v>
      </c>
      <c r="J19" s="405" t="n">
        <v>111192.762220249</v>
      </c>
      <c r="K19" s="389" t="n">
        <v>117308.364142363</v>
      </c>
    </row>
    <row r="20" customFormat="false" ht="15" hidden="false" customHeight="false" outlineLevel="0" collapsed="false">
      <c r="A20" s="385" t="s">
        <v>1008</v>
      </c>
      <c r="B20" s="386" t="s">
        <v>1009</v>
      </c>
      <c r="C20" s="387" t="s">
        <v>980</v>
      </c>
      <c r="D20" s="390" t="n">
        <v>0</v>
      </c>
      <c r="E20" s="390" t="n">
        <v>0</v>
      </c>
      <c r="F20" s="390" t="n">
        <v>0</v>
      </c>
      <c r="G20" s="406" t="n">
        <v>0</v>
      </c>
      <c r="H20" s="406" t="n">
        <v>0</v>
      </c>
      <c r="I20" s="406" t="n">
        <v>0</v>
      </c>
      <c r="J20" s="406" t="n">
        <v>0</v>
      </c>
      <c r="K20" s="406" t="n">
        <v>0</v>
      </c>
    </row>
    <row r="21" customFormat="false" ht="15.75" hidden="false" customHeight="false" outlineLevel="0" collapsed="false">
      <c r="A21" s="385" t="s">
        <v>1010</v>
      </c>
      <c r="B21" s="386" t="s">
        <v>1011</v>
      </c>
      <c r="C21" s="387" t="s">
        <v>980</v>
      </c>
      <c r="D21" s="407" t="n">
        <v>8281.07489</v>
      </c>
      <c r="E21" s="407" t="n">
        <v>3496.1647</v>
      </c>
      <c r="F21" s="407" t="n">
        <v>7760.87</v>
      </c>
      <c r="G21" s="406" t="n">
        <v>8265.32655</v>
      </c>
      <c r="H21" s="406" t="n">
        <v>8055.78306</v>
      </c>
      <c r="I21" s="406" t="n">
        <v>8719.91951025</v>
      </c>
      <c r="J21" s="406" t="n">
        <v>8418.2932977</v>
      </c>
      <c r="K21" s="406" t="n">
        <v>8881.2994290735</v>
      </c>
    </row>
    <row r="22" customFormat="false" ht="15.75" hidden="false" customHeight="false" outlineLevel="0" collapsed="false">
      <c r="A22" s="408" t="s">
        <v>23</v>
      </c>
      <c r="B22" s="409" t="s">
        <v>1012</v>
      </c>
      <c r="C22" s="410" t="s">
        <v>980</v>
      </c>
      <c r="D22" s="411" t="n">
        <v>129361.59715</v>
      </c>
      <c r="E22" s="411" t="n">
        <v>154307.46044</v>
      </c>
      <c r="F22" s="411" t="n">
        <v>293793.223896951</v>
      </c>
      <c r="G22" s="411" t="n">
        <v>167665.745825553</v>
      </c>
      <c r="H22" s="411" t="n">
        <v>166578.191028976</v>
      </c>
      <c r="I22" s="411" t="n">
        <v>175603.992445958</v>
      </c>
      <c r="J22" s="411" t="n">
        <v>171423.184398332</v>
      </c>
      <c r="K22" s="411" t="n">
        <v>172860.92204024</v>
      </c>
    </row>
    <row r="23" customFormat="false" ht="15" hidden="false" customHeight="false" outlineLevel="0" collapsed="false">
      <c r="A23" s="412" t="s">
        <v>143</v>
      </c>
      <c r="B23" s="413" t="s">
        <v>1013</v>
      </c>
      <c r="C23" s="387" t="s">
        <v>980</v>
      </c>
      <c r="D23" s="414" t="n">
        <v>9449.99997</v>
      </c>
      <c r="E23" s="414" t="n">
        <v>11317.00194</v>
      </c>
      <c r="F23" s="414" t="n">
        <v>31952.11438</v>
      </c>
      <c r="G23" s="389" t="n">
        <v>24378.75</v>
      </c>
      <c r="H23" s="389" t="n">
        <v>24378.75</v>
      </c>
      <c r="I23" s="389" t="n">
        <v>24378.75</v>
      </c>
      <c r="J23" s="389" t="n">
        <v>21532.5</v>
      </c>
      <c r="K23" s="389" t="n">
        <v>14726.25</v>
      </c>
    </row>
    <row r="24" customFormat="false" ht="15" hidden="false" customHeight="false" outlineLevel="0" collapsed="false">
      <c r="A24" s="412" t="s">
        <v>145</v>
      </c>
      <c r="B24" s="413" t="s">
        <v>982</v>
      </c>
      <c r="C24" s="387" t="s">
        <v>980</v>
      </c>
      <c r="D24" s="390" t="n">
        <v>0</v>
      </c>
      <c r="E24" s="391" t="n">
        <v>0</v>
      </c>
      <c r="F24" s="390" t="n">
        <v>0</v>
      </c>
      <c r="G24" s="389"/>
      <c r="H24" s="389"/>
      <c r="I24" s="389"/>
      <c r="J24" s="389"/>
      <c r="K24" s="389"/>
    </row>
    <row r="25" customFormat="false" ht="22.5" hidden="false" customHeight="false" outlineLevel="0" collapsed="false">
      <c r="A25" s="412" t="s">
        <v>147</v>
      </c>
      <c r="B25" s="415" t="s">
        <v>1014</v>
      </c>
      <c r="C25" s="393" t="s">
        <v>980</v>
      </c>
      <c r="D25" s="394" t="n">
        <v>345.75536</v>
      </c>
      <c r="E25" s="394" t="n">
        <v>231.2061</v>
      </c>
      <c r="F25" s="395" t="n">
        <v>12156</v>
      </c>
      <c r="G25" s="396"/>
      <c r="H25" s="396"/>
      <c r="I25" s="396"/>
      <c r="J25" s="396"/>
      <c r="K25" s="396"/>
    </row>
    <row r="26" customFormat="false" ht="22.5" hidden="false" customHeight="false" outlineLevel="0" collapsed="false">
      <c r="A26" s="412" t="s">
        <v>149</v>
      </c>
      <c r="B26" s="415" t="s">
        <v>984</v>
      </c>
      <c r="C26" s="393" t="s">
        <v>980</v>
      </c>
      <c r="D26" s="394" t="n">
        <v>0</v>
      </c>
      <c r="E26" s="394" t="n">
        <v>0</v>
      </c>
      <c r="F26" s="395" t="n">
        <v>115178</v>
      </c>
      <c r="G26" s="396" t="n">
        <v>0</v>
      </c>
      <c r="H26" s="396"/>
      <c r="I26" s="396" t="n">
        <v>0</v>
      </c>
      <c r="J26" s="396"/>
      <c r="K26" s="396"/>
    </row>
    <row r="27" customFormat="false" ht="22.5" hidden="false" customHeight="false" outlineLevel="0" collapsed="false">
      <c r="A27" s="412" t="s">
        <v>1015</v>
      </c>
      <c r="B27" s="392" t="s">
        <v>985</v>
      </c>
      <c r="C27" s="393" t="s">
        <v>980</v>
      </c>
      <c r="D27" s="394" t="n">
        <v>0</v>
      </c>
      <c r="E27" s="394" t="n">
        <v>0</v>
      </c>
      <c r="F27" s="394" t="n">
        <v>115178</v>
      </c>
      <c r="G27" s="396" t="n">
        <v>0</v>
      </c>
      <c r="H27" s="396"/>
      <c r="I27" s="396" t="n">
        <v>0</v>
      </c>
      <c r="J27" s="396"/>
      <c r="K27" s="396"/>
    </row>
    <row r="28" customFormat="false" ht="22.5" hidden="false" customHeight="false" outlineLevel="0" collapsed="false">
      <c r="A28" s="412" t="s">
        <v>155</v>
      </c>
      <c r="B28" s="392" t="s">
        <v>1016</v>
      </c>
      <c r="C28" s="393" t="s">
        <v>980</v>
      </c>
      <c r="D28" s="394" t="n">
        <v>0</v>
      </c>
      <c r="E28" s="394" t="n">
        <v>0</v>
      </c>
      <c r="F28" s="394" t="n">
        <v>0</v>
      </c>
      <c r="G28" s="396"/>
      <c r="H28" s="396"/>
      <c r="I28" s="396"/>
      <c r="J28" s="396"/>
      <c r="K28" s="396"/>
    </row>
    <row r="29" customFormat="false" ht="22.5" hidden="false" customHeight="false" outlineLevel="0" collapsed="false">
      <c r="A29" s="412" t="s">
        <v>397</v>
      </c>
      <c r="B29" s="392" t="s">
        <v>997</v>
      </c>
      <c r="C29" s="393" t="s">
        <v>980</v>
      </c>
      <c r="D29" s="394" t="n">
        <v>0</v>
      </c>
      <c r="E29" s="394" t="n">
        <v>0</v>
      </c>
      <c r="F29" s="394" t="n">
        <v>0</v>
      </c>
      <c r="G29" s="396"/>
      <c r="H29" s="396"/>
      <c r="I29" s="396"/>
      <c r="J29" s="396"/>
      <c r="K29" s="396"/>
    </row>
    <row r="30" customFormat="false" ht="15" hidden="false" customHeight="false" outlineLevel="0" collapsed="false">
      <c r="A30" s="412" t="s">
        <v>157</v>
      </c>
      <c r="B30" s="415" t="s">
        <v>986</v>
      </c>
      <c r="C30" s="393" t="s">
        <v>980</v>
      </c>
      <c r="D30" s="394" t="n">
        <v>0</v>
      </c>
      <c r="E30" s="394" t="n">
        <v>0</v>
      </c>
      <c r="F30" s="394" t="n">
        <v>0</v>
      </c>
      <c r="G30" s="396"/>
      <c r="H30" s="396"/>
      <c r="I30" s="396"/>
      <c r="J30" s="396"/>
      <c r="K30" s="396"/>
    </row>
    <row r="31" customFormat="false" ht="15" hidden="false" customHeight="false" outlineLevel="0" collapsed="false">
      <c r="A31" s="412" t="s">
        <v>159</v>
      </c>
      <c r="B31" s="415" t="s">
        <v>1017</v>
      </c>
      <c r="C31" s="393" t="s">
        <v>980</v>
      </c>
      <c r="D31" s="394" t="n">
        <v>36.064</v>
      </c>
      <c r="E31" s="394" t="n">
        <v>88.131</v>
      </c>
      <c r="F31" s="394" t="n">
        <v>88.212</v>
      </c>
      <c r="G31" s="406" t="n">
        <v>130.87</v>
      </c>
      <c r="H31" s="406" t="n">
        <v>93.328296</v>
      </c>
      <c r="I31" s="406" t="n">
        <v>195.53</v>
      </c>
      <c r="J31" s="406" t="n">
        <v>98.46135228</v>
      </c>
      <c r="K31" s="406" t="n">
        <v>103.8767266554</v>
      </c>
    </row>
    <row r="32" customFormat="false" ht="15" hidden="false" customHeight="false" outlineLevel="0" collapsed="false">
      <c r="A32" s="412" t="s">
        <v>360</v>
      </c>
      <c r="B32" s="415" t="s">
        <v>1018</v>
      </c>
      <c r="C32" s="393" t="s">
        <v>980</v>
      </c>
      <c r="D32" s="394" t="n">
        <v>483.54414</v>
      </c>
      <c r="E32" s="394" t="n">
        <v>338.79533</v>
      </c>
      <c r="F32" s="416" t="n">
        <v>516.239</v>
      </c>
      <c r="G32" s="396" t="n">
        <v>549.794535</v>
      </c>
      <c r="H32" s="389" t="n">
        <v>546.180862</v>
      </c>
      <c r="I32" s="396" t="n">
        <v>580.033234425</v>
      </c>
      <c r="J32" s="389" t="n">
        <v>576.22080941</v>
      </c>
      <c r="K32" s="389" t="n">
        <v>607.91295392755</v>
      </c>
    </row>
    <row r="33" customFormat="false" ht="15" hidden="false" customHeight="false" outlineLevel="0" collapsed="false">
      <c r="A33" s="417" t="s">
        <v>363</v>
      </c>
      <c r="B33" s="418" t="s">
        <v>1019</v>
      </c>
      <c r="C33" s="419" t="s">
        <v>980</v>
      </c>
      <c r="D33" s="420" t="n">
        <v>89468.49159</v>
      </c>
      <c r="E33" s="420" t="n">
        <v>110312.60971</v>
      </c>
      <c r="F33" s="420" t="n">
        <v>110618.131519051</v>
      </c>
      <c r="G33" s="421" t="n">
        <v>117808.310067789</v>
      </c>
      <c r="H33" s="405" t="n">
        <v>117033.983147156</v>
      </c>
      <c r="I33" s="421" t="n">
        <v>124287.767121517</v>
      </c>
      <c r="J33" s="405" t="n">
        <v>123470.852220249</v>
      </c>
      <c r="K33" s="389" t="n">
        <v>130261.749092363</v>
      </c>
    </row>
    <row r="34" customFormat="false" ht="15" hidden="false" customHeight="false" outlineLevel="0" collapsed="false">
      <c r="A34" s="412" t="s">
        <v>1020</v>
      </c>
      <c r="B34" s="415" t="s">
        <v>1021</v>
      </c>
      <c r="C34" s="393" t="s">
        <v>980</v>
      </c>
      <c r="D34" s="394" t="n">
        <v>0</v>
      </c>
      <c r="E34" s="394" t="n">
        <v>0</v>
      </c>
      <c r="F34" s="394" t="n">
        <v>0</v>
      </c>
      <c r="G34" s="396" t="n">
        <v>0</v>
      </c>
      <c r="H34" s="396"/>
      <c r="I34" s="396" t="n">
        <v>0</v>
      </c>
      <c r="J34" s="396"/>
      <c r="K34" s="396"/>
    </row>
    <row r="35" customFormat="false" ht="22.5" hidden="false" customHeight="false" outlineLevel="0" collapsed="false">
      <c r="A35" s="412" t="s">
        <v>1022</v>
      </c>
      <c r="B35" s="415" t="s">
        <v>1023</v>
      </c>
      <c r="C35" s="393" t="s">
        <v>980</v>
      </c>
      <c r="D35" s="394" t="n">
        <v>3.8247</v>
      </c>
      <c r="E35" s="394" t="n">
        <v>795.41523</v>
      </c>
      <c r="F35" s="422" t="n">
        <v>0</v>
      </c>
      <c r="G35" s="396" t="n">
        <v>0</v>
      </c>
      <c r="H35" s="396"/>
      <c r="I35" s="396" t="n">
        <v>0</v>
      </c>
      <c r="J35" s="396"/>
      <c r="K35" s="396"/>
    </row>
    <row r="36" customFormat="false" ht="22.5" hidden="false" customHeight="false" outlineLevel="0" collapsed="false">
      <c r="A36" s="412" t="s">
        <v>1024</v>
      </c>
      <c r="B36" s="423" t="s">
        <v>991</v>
      </c>
      <c r="C36" s="393" t="s">
        <v>980</v>
      </c>
      <c r="D36" s="394" t="n">
        <v>483.41482</v>
      </c>
      <c r="E36" s="394" t="n">
        <v>1615.12214</v>
      </c>
      <c r="F36" s="416" t="n">
        <v>120</v>
      </c>
      <c r="G36" s="396" t="n">
        <v>127.8</v>
      </c>
      <c r="H36" s="389" t="n">
        <v>126.96</v>
      </c>
      <c r="I36" s="396" t="n">
        <v>134.829</v>
      </c>
      <c r="J36" s="389" t="n">
        <v>133.9428</v>
      </c>
      <c r="K36" s="389" t="n">
        <v>141.309654</v>
      </c>
    </row>
    <row r="37" customFormat="false" ht="22.5" hidden="false" customHeight="false" outlineLevel="0" collapsed="false">
      <c r="A37" s="412" t="s">
        <v>1025</v>
      </c>
      <c r="B37" s="415" t="s">
        <v>1026</v>
      </c>
      <c r="C37" s="393" t="s">
        <v>980</v>
      </c>
      <c r="D37" s="394" t="n">
        <v>12.32187</v>
      </c>
      <c r="E37" s="394" t="n">
        <v>52.157</v>
      </c>
      <c r="F37" s="394" t="n">
        <v>0</v>
      </c>
      <c r="G37" s="396" t="n">
        <v>0</v>
      </c>
      <c r="H37" s="396"/>
      <c r="I37" s="396" t="n">
        <v>0</v>
      </c>
      <c r="J37" s="396"/>
      <c r="K37" s="396"/>
    </row>
    <row r="38" customFormat="false" ht="15" hidden="false" customHeight="false" outlineLevel="0" collapsed="false">
      <c r="A38" s="412" t="s">
        <v>1027</v>
      </c>
      <c r="B38" s="424" t="s">
        <v>1003</v>
      </c>
      <c r="C38" s="393" t="s">
        <v>980</v>
      </c>
      <c r="D38" s="394" t="n">
        <v>16237.60989</v>
      </c>
      <c r="E38" s="394" t="n">
        <v>15938.93987</v>
      </c>
      <c r="F38" s="394" t="n">
        <v>10666.85</v>
      </c>
      <c r="G38" s="396" t="n">
        <v>11360.19525</v>
      </c>
      <c r="H38" s="389" t="n">
        <v>11426.4</v>
      </c>
      <c r="I38" s="396" t="n">
        <v>11985.00598875</v>
      </c>
      <c r="J38" s="389" t="n">
        <v>12054.852</v>
      </c>
      <c r="K38" s="389" t="n">
        <v>12717.86886</v>
      </c>
    </row>
    <row r="39" customFormat="false" ht="15" hidden="false" customHeight="false" outlineLevel="0" collapsed="false">
      <c r="A39" s="417" t="s">
        <v>1028</v>
      </c>
      <c r="B39" s="425" t="s">
        <v>1029</v>
      </c>
      <c r="C39" s="426" t="s">
        <v>980</v>
      </c>
      <c r="D39" s="404" t="n">
        <v>2018.15477</v>
      </c>
      <c r="E39" s="404" t="n">
        <v>2410.46821</v>
      </c>
      <c r="F39" s="404" t="n">
        <v>3814</v>
      </c>
      <c r="G39" s="427" t="n">
        <v>4061.91</v>
      </c>
      <c r="H39" s="427" t="n">
        <v>3958.932</v>
      </c>
      <c r="I39" s="427" t="n">
        <v>4285.31505</v>
      </c>
      <c r="J39" s="427" t="n">
        <v>4137.08394</v>
      </c>
      <c r="K39" s="428" t="n">
        <v>4364.6235567</v>
      </c>
    </row>
    <row r="40" customFormat="false" ht="22.5" hidden="false" customHeight="false" outlineLevel="0" collapsed="false">
      <c r="A40" s="412" t="s">
        <v>1030</v>
      </c>
      <c r="B40" s="429" t="s">
        <v>1031</v>
      </c>
      <c r="C40" s="430" t="s">
        <v>980</v>
      </c>
      <c r="D40" s="390" t="n">
        <v>0</v>
      </c>
      <c r="E40" s="390" t="n">
        <v>0</v>
      </c>
      <c r="F40" s="390" t="n">
        <v>0</v>
      </c>
      <c r="G40" s="428" t="n">
        <v>0</v>
      </c>
      <c r="H40" s="428" t="n">
        <v>0</v>
      </c>
      <c r="I40" s="428" t="n">
        <v>0</v>
      </c>
      <c r="J40" s="428" t="n">
        <v>0</v>
      </c>
      <c r="K40" s="428" t="n">
        <v>0</v>
      </c>
    </row>
    <row r="41" customFormat="false" ht="15" hidden="false" customHeight="false" outlineLevel="0" collapsed="false">
      <c r="A41" s="412" t="s">
        <v>1032</v>
      </c>
      <c r="B41" s="429" t="s">
        <v>1033</v>
      </c>
      <c r="C41" s="430" t="s">
        <v>980</v>
      </c>
      <c r="D41" s="390" t="n">
        <v>0</v>
      </c>
      <c r="E41" s="390" t="n">
        <v>0</v>
      </c>
      <c r="F41" s="390" t="n">
        <v>0</v>
      </c>
      <c r="G41" s="428" t="n">
        <v>0</v>
      </c>
      <c r="H41" s="428" t="n">
        <v>0</v>
      </c>
      <c r="I41" s="428" t="n">
        <v>0</v>
      </c>
      <c r="J41" s="428" t="n">
        <v>0</v>
      </c>
      <c r="K41" s="428" t="n">
        <v>0</v>
      </c>
    </row>
    <row r="42" customFormat="false" ht="15" hidden="false" customHeight="false" outlineLevel="0" collapsed="false">
      <c r="A42" s="431" t="s">
        <v>1034</v>
      </c>
      <c r="B42" s="432" t="s">
        <v>1035</v>
      </c>
      <c r="C42" s="433" t="s">
        <v>980</v>
      </c>
      <c r="D42" s="434" t="n">
        <v>3419.71358000001</v>
      </c>
      <c r="E42" s="391" t="n">
        <v>2611.12519500002</v>
      </c>
      <c r="F42" s="434" t="n">
        <v>3865.06702290023</v>
      </c>
      <c r="G42" s="435" t="n">
        <v>4116.29637938878</v>
      </c>
      <c r="H42" s="435" t="n">
        <v>4011.93956977048</v>
      </c>
      <c r="I42" s="435" t="n">
        <v>4342.6926802551</v>
      </c>
      <c r="J42" s="435" t="n">
        <v>4192.47685041011</v>
      </c>
      <c r="K42" s="428" t="n">
        <v>4423.06307718268</v>
      </c>
    </row>
    <row r="43" customFormat="false" ht="15" hidden="false" customHeight="false" outlineLevel="0" collapsed="false">
      <c r="A43" s="412" t="s">
        <v>1036</v>
      </c>
      <c r="B43" s="429" t="s">
        <v>1037</v>
      </c>
      <c r="C43" s="430" t="s">
        <v>980</v>
      </c>
      <c r="D43" s="390" t="n">
        <v>0</v>
      </c>
      <c r="E43" s="390" t="n">
        <v>0</v>
      </c>
      <c r="F43" s="390" t="n">
        <v>0</v>
      </c>
      <c r="G43" s="428" t="n">
        <v>0</v>
      </c>
      <c r="H43" s="428" t="n">
        <v>0</v>
      </c>
      <c r="I43" s="428" t="n">
        <v>0</v>
      </c>
      <c r="J43" s="428" t="n">
        <v>0</v>
      </c>
      <c r="K43" s="428" t="n">
        <v>0</v>
      </c>
    </row>
    <row r="44" customFormat="false" ht="22.5" hidden="false" customHeight="false" outlineLevel="0" collapsed="false">
      <c r="A44" s="412" t="s">
        <v>1038</v>
      </c>
      <c r="B44" s="429" t="s">
        <v>1039</v>
      </c>
      <c r="C44" s="393" t="s">
        <v>980</v>
      </c>
      <c r="D44" s="394" t="n">
        <v>915.06</v>
      </c>
      <c r="E44" s="394" t="n">
        <v>1017.2386</v>
      </c>
      <c r="F44" s="394" t="n">
        <v>1227.662</v>
      </c>
      <c r="G44" s="396" t="n">
        <v>1307.46</v>
      </c>
      <c r="H44" s="396" t="n">
        <v>1274.313156</v>
      </c>
      <c r="I44" s="396" t="n">
        <v>1379.37</v>
      </c>
      <c r="J44" s="396" t="n">
        <v>1331.65724802</v>
      </c>
      <c r="K44" s="396" t="n">
        <v>1404.8983966611</v>
      </c>
    </row>
    <row r="45" customFormat="false" ht="22.5" hidden="false" customHeight="false" outlineLevel="0" collapsed="false">
      <c r="A45" s="412" t="s">
        <v>1040</v>
      </c>
      <c r="B45" s="429" t="s">
        <v>1041</v>
      </c>
      <c r="C45" s="387" t="s">
        <v>980</v>
      </c>
      <c r="D45" s="390" t="n">
        <v>161.35196</v>
      </c>
      <c r="E45" s="390" t="n">
        <v>255.8436</v>
      </c>
      <c r="F45" s="390" t="n">
        <v>303.552</v>
      </c>
      <c r="G45" s="389" t="n">
        <v>323.28288</v>
      </c>
      <c r="H45" s="389" t="n">
        <v>315.086976</v>
      </c>
      <c r="I45" s="389" t="n">
        <v>341.0634384</v>
      </c>
      <c r="J45" s="389" t="n">
        <v>329.26588992</v>
      </c>
      <c r="K45" s="389" t="n">
        <v>347.3755138656</v>
      </c>
    </row>
    <row r="46" customFormat="false" ht="22.5" hidden="false" customHeight="false" outlineLevel="0" collapsed="false">
      <c r="A46" s="412" t="s">
        <v>1042</v>
      </c>
      <c r="B46" s="429" t="s">
        <v>1043</v>
      </c>
      <c r="C46" s="387" t="s">
        <v>980</v>
      </c>
      <c r="D46" s="390" t="n">
        <v>270.8634</v>
      </c>
      <c r="E46" s="390" t="n">
        <v>1108.5923</v>
      </c>
      <c r="F46" s="390" t="n">
        <v>718.626982</v>
      </c>
      <c r="G46" s="389" t="n">
        <v>765.33773583</v>
      </c>
      <c r="H46" s="389" t="n">
        <v>745.934807316</v>
      </c>
      <c r="I46" s="389" t="n">
        <v>807.43131130065</v>
      </c>
      <c r="J46" s="389" t="n">
        <v>779.50187364522</v>
      </c>
      <c r="K46" s="389" t="n">
        <v>822.374476695707</v>
      </c>
    </row>
    <row r="47" customFormat="false" ht="15" hidden="false" customHeight="false" outlineLevel="0" collapsed="false">
      <c r="A47" s="412" t="s">
        <v>1044</v>
      </c>
      <c r="B47" s="429" t="s">
        <v>1045</v>
      </c>
      <c r="C47" s="430" t="s">
        <v>980</v>
      </c>
      <c r="D47" s="390" t="n">
        <v>6055.4271</v>
      </c>
      <c r="E47" s="390" t="n">
        <v>6214.81421499996</v>
      </c>
      <c r="F47" s="390" t="n">
        <v>2568.768993</v>
      </c>
      <c r="G47" s="428" t="n">
        <v>2735.738977545</v>
      </c>
      <c r="H47" s="428" t="n">
        <v>2666.382214734</v>
      </c>
      <c r="I47" s="428" t="n">
        <v>2886.20462130997</v>
      </c>
      <c r="J47" s="428" t="n">
        <v>2786.36941439703</v>
      </c>
      <c r="K47" s="428" t="n">
        <v>2939.61973218887</v>
      </c>
    </row>
    <row r="48" customFormat="false" ht="22.5" hidden="false" customHeight="false" outlineLevel="0" collapsed="false">
      <c r="A48" s="436" t="s">
        <v>1046</v>
      </c>
      <c r="B48" s="437" t="s">
        <v>1047</v>
      </c>
      <c r="C48" s="387" t="s">
        <v>980</v>
      </c>
      <c r="D48" s="390" t="n">
        <v>0</v>
      </c>
      <c r="E48" s="390" t="n">
        <v>0</v>
      </c>
      <c r="F48" s="390" t="n">
        <v>0</v>
      </c>
      <c r="G48" s="388" t="n">
        <v>0</v>
      </c>
      <c r="H48" s="388" t="n">
        <v>0</v>
      </c>
      <c r="I48" s="388" t="n">
        <v>0</v>
      </c>
      <c r="J48" s="388" t="n">
        <v>0</v>
      </c>
      <c r="K48" s="388" t="n">
        <v>0</v>
      </c>
    </row>
    <row r="49" customFormat="false" ht="22.5" hidden="false" customHeight="false" outlineLevel="0" collapsed="false">
      <c r="A49" s="436" t="s">
        <v>1048</v>
      </c>
      <c r="B49" s="437" t="s">
        <v>1049</v>
      </c>
      <c r="C49" s="387" t="s">
        <v>980</v>
      </c>
      <c r="D49" s="390" t="n">
        <v>0</v>
      </c>
      <c r="E49" s="390" t="n">
        <v>0</v>
      </c>
      <c r="F49" s="388" t="n">
        <v>0</v>
      </c>
      <c r="G49" s="388" t="n">
        <v>0</v>
      </c>
      <c r="H49" s="388" t="n">
        <v>0</v>
      </c>
      <c r="I49" s="388" t="n">
        <v>0</v>
      </c>
      <c r="J49" s="388" t="n">
        <v>0</v>
      </c>
      <c r="K49" s="388" t="n">
        <v>0</v>
      </c>
    </row>
    <row r="50" customFormat="false" ht="22.5" hidden="false" customHeight="false" outlineLevel="0" collapsed="false">
      <c r="A50" s="436" t="s">
        <v>1050</v>
      </c>
      <c r="B50" s="437" t="s">
        <v>1051</v>
      </c>
      <c r="C50" s="387" t="s">
        <v>980</v>
      </c>
      <c r="D50" s="390" t="n">
        <v>0</v>
      </c>
      <c r="E50" s="390" t="n">
        <v>0</v>
      </c>
      <c r="F50" s="390" t="n">
        <v>0</v>
      </c>
      <c r="G50" s="389"/>
      <c r="H50" s="389"/>
      <c r="I50" s="389"/>
      <c r="J50" s="389"/>
      <c r="K50" s="389"/>
    </row>
    <row r="51" customFormat="false" ht="22.5" hidden="false" customHeight="false" outlineLevel="0" collapsed="false">
      <c r="A51" s="436" t="s">
        <v>1052</v>
      </c>
      <c r="B51" s="437" t="s">
        <v>1053</v>
      </c>
      <c r="C51" s="387" t="s">
        <v>980</v>
      </c>
      <c r="D51" s="390" t="n">
        <v>0</v>
      </c>
      <c r="E51" s="390" t="n">
        <v>0</v>
      </c>
      <c r="F51" s="390" t="n">
        <v>0</v>
      </c>
      <c r="G51" s="389"/>
      <c r="H51" s="389"/>
      <c r="I51" s="389"/>
      <c r="J51" s="389"/>
      <c r="K51" s="389"/>
    </row>
    <row r="52" customFormat="false" ht="22.5" hidden="false" customHeight="false" outlineLevel="0" collapsed="false">
      <c r="A52" s="436" t="s">
        <v>1054</v>
      </c>
      <c r="B52" s="437" t="s">
        <v>1055</v>
      </c>
      <c r="C52" s="387" t="s">
        <v>980</v>
      </c>
      <c r="D52" s="390" t="n">
        <v>0</v>
      </c>
      <c r="E52" s="390" t="n">
        <v>0</v>
      </c>
      <c r="F52" s="390" t="n">
        <v>0</v>
      </c>
      <c r="G52" s="389"/>
      <c r="H52" s="389"/>
      <c r="I52" s="389"/>
      <c r="J52" s="389"/>
      <c r="K52" s="389"/>
    </row>
    <row r="53" customFormat="false" ht="22.5" hidden="false" customHeight="false" outlineLevel="0" collapsed="false">
      <c r="A53" s="436" t="s">
        <v>1056</v>
      </c>
      <c r="B53" s="437" t="s">
        <v>1057</v>
      </c>
      <c r="C53" s="387" t="s">
        <v>980</v>
      </c>
      <c r="D53" s="390" t="n">
        <v>0</v>
      </c>
      <c r="E53" s="390" t="n">
        <v>0</v>
      </c>
      <c r="F53" s="390" t="n">
        <v>0</v>
      </c>
      <c r="G53" s="389"/>
      <c r="H53" s="389"/>
      <c r="I53" s="389"/>
      <c r="J53" s="389"/>
      <c r="K53" s="389"/>
    </row>
    <row r="54" customFormat="false" ht="22.5" hidden="false" customHeight="false" outlineLevel="0" collapsed="false">
      <c r="A54" s="436" t="s">
        <v>1058</v>
      </c>
      <c r="B54" s="437" t="s">
        <v>1059</v>
      </c>
      <c r="C54" s="387" t="s">
        <v>980</v>
      </c>
      <c r="D54" s="390" t="n">
        <v>0</v>
      </c>
      <c r="E54" s="390" t="n">
        <v>0</v>
      </c>
      <c r="F54" s="390" t="n">
        <v>0</v>
      </c>
      <c r="G54" s="389"/>
      <c r="H54" s="389"/>
      <c r="I54" s="389"/>
      <c r="J54" s="389"/>
      <c r="K54" s="389"/>
    </row>
    <row r="55" customFormat="false" ht="22.5" hidden="false" customHeight="false" outlineLevel="0" collapsed="false">
      <c r="A55" s="436" t="s">
        <v>1060</v>
      </c>
      <c r="B55" s="438" t="s">
        <v>1061</v>
      </c>
      <c r="C55" s="393" t="s">
        <v>980</v>
      </c>
      <c r="D55" s="390" t="n">
        <v>0</v>
      </c>
      <c r="E55" s="390" t="n">
        <v>0</v>
      </c>
      <c r="F55" s="390" t="n">
        <v>0</v>
      </c>
      <c r="G55" s="389"/>
      <c r="H55" s="389"/>
      <c r="I55" s="389"/>
      <c r="J55" s="389"/>
      <c r="K55" s="389"/>
    </row>
    <row r="56" customFormat="false" ht="22.5" hidden="false" customHeight="false" outlineLevel="0" collapsed="false">
      <c r="A56" s="436" t="s">
        <v>1062</v>
      </c>
      <c r="B56" s="437" t="s">
        <v>1063</v>
      </c>
      <c r="C56" s="387" t="s">
        <v>980</v>
      </c>
      <c r="D56" s="390" t="n">
        <v>0</v>
      </c>
      <c r="E56" s="390" t="n">
        <v>0</v>
      </c>
      <c r="F56" s="390" t="n">
        <v>0</v>
      </c>
      <c r="G56" s="389"/>
      <c r="H56" s="389"/>
      <c r="I56" s="389"/>
      <c r="J56" s="389"/>
      <c r="K56" s="389"/>
    </row>
    <row r="57" customFormat="false" ht="15" hidden="false" customHeight="false" outlineLevel="0" collapsed="false">
      <c r="A57" s="436" t="s">
        <v>1064</v>
      </c>
      <c r="B57" s="437" t="s">
        <v>1065</v>
      </c>
      <c r="C57" s="387" t="s">
        <v>980</v>
      </c>
      <c r="D57" s="390" t="n">
        <v>0</v>
      </c>
      <c r="E57" s="390" t="n">
        <v>0</v>
      </c>
      <c r="F57" s="390" t="n">
        <v>75</v>
      </c>
      <c r="G57" s="396" t="n">
        <v>79.875</v>
      </c>
      <c r="H57" s="396" t="n">
        <v>77.85</v>
      </c>
      <c r="I57" s="396" t="n">
        <v>84.268125</v>
      </c>
      <c r="J57" s="396" t="n">
        <v>81.35325</v>
      </c>
      <c r="K57" s="396" t="n">
        <v>85.82767875</v>
      </c>
    </row>
    <row r="58" customFormat="false" ht="15" hidden="false" customHeight="false" outlineLevel="0" collapsed="false">
      <c r="A58" s="436" t="s">
        <v>1066</v>
      </c>
      <c r="B58" s="437" t="s">
        <v>1067</v>
      </c>
      <c r="C58" s="387" t="s">
        <v>980</v>
      </c>
      <c r="D58" s="390" t="n">
        <v>0</v>
      </c>
      <c r="E58" s="390" t="n">
        <v>0</v>
      </c>
      <c r="F58" s="390" t="n">
        <v>0</v>
      </c>
      <c r="G58" s="396" t="n">
        <v>0</v>
      </c>
      <c r="H58" s="396"/>
      <c r="I58" s="396" t="n">
        <v>0</v>
      </c>
      <c r="J58" s="396"/>
      <c r="K58" s="396"/>
    </row>
    <row r="59" customFormat="false" ht="15" hidden="false" customHeight="false" outlineLevel="0" collapsed="false">
      <c r="A59" s="436" t="s">
        <v>1068</v>
      </c>
      <c r="B59" s="437" t="s">
        <v>1069</v>
      </c>
      <c r="C59" s="387" t="s">
        <v>980</v>
      </c>
      <c r="D59" s="390" t="n">
        <v>0</v>
      </c>
      <c r="E59" s="390" t="n">
        <v>0</v>
      </c>
      <c r="F59" s="390" t="n">
        <v>0</v>
      </c>
      <c r="G59" s="396" t="n">
        <v>0</v>
      </c>
      <c r="H59" s="396"/>
      <c r="I59" s="396" t="n">
        <v>0</v>
      </c>
      <c r="J59" s="396"/>
      <c r="K59" s="396"/>
    </row>
    <row r="60" customFormat="false" ht="15" hidden="false" customHeight="false" outlineLevel="0" collapsed="false">
      <c r="A60" s="436" t="s">
        <v>1070</v>
      </c>
      <c r="B60" s="437" t="s">
        <v>1071</v>
      </c>
      <c r="C60" s="387" t="s">
        <v>980</v>
      </c>
      <c r="D60" s="390" t="n">
        <v>463.16699</v>
      </c>
      <c r="E60" s="390" t="n">
        <v>9.87836</v>
      </c>
      <c r="F60" s="390" t="n">
        <v>80</v>
      </c>
      <c r="G60" s="396" t="n">
        <v>85.2</v>
      </c>
      <c r="H60" s="396" t="n">
        <v>83.04</v>
      </c>
      <c r="I60" s="396" t="n">
        <v>89.886</v>
      </c>
      <c r="J60" s="396" t="n">
        <v>86.7768</v>
      </c>
      <c r="K60" s="396" t="n">
        <v>91.549524</v>
      </c>
    </row>
    <row r="61" customFormat="false" ht="15" hidden="false" customHeight="false" outlineLevel="0" collapsed="false">
      <c r="A61" s="436" t="s">
        <v>1072</v>
      </c>
      <c r="B61" s="437" t="s">
        <v>1073</v>
      </c>
      <c r="C61" s="387" t="s">
        <v>980</v>
      </c>
      <c r="D61" s="390" t="n">
        <v>295.85537</v>
      </c>
      <c r="E61" s="390" t="n">
        <v>736.03591</v>
      </c>
      <c r="F61" s="390" t="n">
        <v>120</v>
      </c>
      <c r="G61" s="396" t="n">
        <v>127.8</v>
      </c>
      <c r="H61" s="396" t="n">
        <v>124.56</v>
      </c>
      <c r="I61" s="396" t="n">
        <v>134.829</v>
      </c>
      <c r="J61" s="396" t="n">
        <v>130.1652</v>
      </c>
      <c r="K61" s="396" t="n">
        <v>137.324286</v>
      </c>
    </row>
    <row r="62" customFormat="false" ht="15" hidden="false" customHeight="false" outlineLevel="0" collapsed="false">
      <c r="A62" s="436" t="s">
        <v>1074</v>
      </c>
      <c r="B62" s="437" t="s">
        <v>1075</v>
      </c>
      <c r="C62" s="387" t="s">
        <v>980</v>
      </c>
      <c r="D62" s="390" t="n">
        <v>0</v>
      </c>
      <c r="E62" s="390" t="n">
        <v>0</v>
      </c>
      <c r="F62" s="390" t="n">
        <v>0</v>
      </c>
      <c r="G62" s="388" t="n">
        <v>0</v>
      </c>
      <c r="H62" s="388" t="n">
        <v>0</v>
      </c>
      <c r="I62" s="388" t="n">
        <v>0</v>
      </c>
      <c r="J62" s="388" t="n">
        <v>0</v>
      </c>
      <c r="K62" s="388" t="n">
        <v>0</v>
      </c>
    </row>
    <row r="63" customFormat="false" ht="22.5" hidden="false" customHeight="false" outlineLevel="0" collapsed="false">
      <c r="A63" s="436" t="s">
        <v>1076</v>
      </c>
      <c r="B63" s="437" t="s">
        <v>1077</v>
      </c>
      <c r="C63" s="387" t="s">
        <v>980</v>
      </c>
      <c r="D63" s="390" t="n">
        <v>0</v>
      </c>
      <c r="E63" s="390" t="n">
        <v>0</v>
      </c>
      <c r="F63" s="390" t="n">
        <v>0</v>
      </c>
      <c r="G63" s="389"/>
      <c r="H63" s="389"/>
      <c r="I63" s="389"/>
      <c r="J63" s="389"/>
      <c r="K63" s="389"/>
    </row>
    <row r="64" customFormat="false" ht="15" hidden="false" customHeight="false" outlineLevel="0" collapsed="false">
      <c r="A64" s="436" t="s">
        <v>1078</v>
      </c>
      <c r="B64" s="437" t="s">
        <v>1079</v>
      </c>
      <c r="C64" s="387" t="s">
        <v>980</v>
      </c>
      <c r="D64" s="390" t="n">
        <v>0</v>
      </c>
      <c r="E64" s="390" t="n">
        <v>0</v>
      </c>
      <c r="F64" s="390" t="n">
        <v>0</v>
      </c>
      <c r="G64" s="406" t="n">
        <v>0</v>
      </c>
      <c r="H64" s="406" t="n">
        <v>0</v>
      </c>
      <c r="I64" s="406" t="n">
        <v>0</v>
      </c>
      <c r="J64" s="406" t="n">
        <v>0</v>
      </c>
      <c r="K64" s="406" t="n">
        <v>0</v>
      </c>
    </row>
    <row r="65" customFormat="false" ht="23.25" hidden="false" customHeight="false" outlineLevel="0" collapsed="false">
      <c r="A65" s="436" t="s">
        <v>1080</v>
      </c>
      <c r="B65" s="439" t="s">
        <v>1081</v>
      </c>
      <c r="C65" s="440" t="s">
        <v>980</v>
      </c>
      <c r="D65" s="407" t="n">
        <v>5296.40474</v>
      </c>
      <c r="E65" s="407" t="n">
        <v>5468.89994499996</v>
      </c>
      <c r="F65" s="441" t="n">
        <v>2293.768993</v>
      </c>
      <c r="G65" s="442" t="n">
        <v>2442.863977545</v>
      </c>
      <c r="H65" s="442" t="n">
        <v>2380.932214734</v>
      </c>
      <c r="I65" s="442" t="n">
        <v>2577.22149630998</v>
      </c>
      <c r="J65" s="442" t="n">
        <v>2488.07416439703</v>
      </c>
      <c r="K65" s="442" t="n">
        <v>2624.91824343887</v>
      </c>
    </row>
    <row r="66" customFormat="false" ht="15.75" hidden="false" customHeight="false" outlineLevel="0" collapsed="false">
      <c r="A66" s="408" t="s">
        <v>25</v>
      </c>
      <c r="B66" s="443" t="s">
        <v>264</v>
      </c>
      <c r="C66" s="410" t="s">
        <v>980</v>
      </c>
      <c r="D66" s="407" t="n">
        <v>261443.03334</v>
      </c>
      <c r="E66" s="407" t="n">
        <v>273088.53869</v>
      </c>
      <c r="F66" s="407" t="n">
        <v>253478.5361221</v>
      </c>
      <c r="G66" s="411" t="n">
        <v>298568.986973007</v>
      </c>
      <c r="H66" s="411" t="n">
        <v>298694.400728951</v>
      </c>
      <c r="I66" s="411" t="n">
        <v>340276.558524059</v>
      </c>
      <c r="J66" s="411" t="n">
        <v>343393.077943218</v>
      </c>
      <c r="K66" s="411" t="n">
        <v>372351.590820095</v>
      </c>
    </row>
    <row r="68" customFormat="false" ht="15" hidden="false" customHeight="false" outlineLevel="0" collapsed="false">
      <c r="B68" s="444" t="s">
        <v>1082</v>
      </c>
      <c r="D68" s="445" t="e">
        <f aca="false"/>
        <v>#REF!</v>
      </c>
      <c r="E68" s="445" t="e">
        <f aca="false"/>
        <v>#REF!</v>
      </c>
      <c r="F68" s="445" t="e">
        <f aca="false"/>
        <v>#REF!</v>
      </c>
      <c r="G68" s="445" t="e">
        <f aca="false"/>
        <v>#REF!</v>
      </c>
      <c r="H68" s="445" t="e">
        <f aca="false"/>
        <v>#REF!</v>
      </c>
      <c r="I68" s="445" t="e">
        <f aca="false"/>
        <v>#REF!</v>
      </c>
      <c r="J68" s="445" t="e">
        <f aca="false"/>
        <v>#REF!</v>
      </c>
      <c r="K68" s="445" t="e">
        <f aca="false"/>
        <v>#REF!</v>
      </c>
    </row>
    <row r="69" customFormat="false" ht="15" hidden="false" customHeight="false" outlineLevel="0" collapsed="false">
      <c r="B69" s="444" t="s">
        <v>1083</v>
      </c>
      <c r="D69" s="445" t="e">
        <f aca="false"/>
        <v>#REF!</v>
      </c>
      <c r="E69" s="445" t="e">
        <f aca="false"/>
        <v>#REF!</v>
      </c>
      <c r="F69" s="445" t="e">
        <f aca="false"/>
        <v>#REF!</v>
      </c>
      <c r="G69" s="445" t="e">
        <f aca="false"/>
        <v>#REF!</v>
      </c>
      <c r="H69" s="445" t="e">
        <f aca="false"/>
        <v>#REF!</v>
      </c>
      <c r="I69" s="445" t="e">
        <f aca="false"/>
        <v>#REF!</v>
      </c>
      <c r="J69" s="445" t="e">
        <f aca="false"/>
        <v>#REF!</v>
      </c>
      <c r="K69" s="445" t="e">
        <f aca="false"/>
        <v>#REF!</v>
      </c>
    </row>
    <row r="70" customFormat="false" ht="15" hidden="false" customHeight="false" outlineLevel="0" collapsed="false">
      <c r="B70" s="444" t="s">
        <v>1084</v>
      </c>
      <c r="D70" s="445" t="e">
        <f aca="false"/>
        <v>#REF!</v>
      </c>
      <c r="E70" s="445" t="e">
        <f aca="false"/>
        <v>#REF!</v>
      </c>
      <c r="F70" s="445" t="e">
        <f aca="false"/>
        <v>#REF!</v>
      </c>
      <c r="G70" s="445" t="e">
        <f aca="false"/>
        <v>#REF!</v>
      </c>
      <c r="H70" s="445" t="e">
        <f aca="false"/>
        <v>#REF!</v>
      </c>
      <c r="I70" s="445" t="e">
        <f aca="false"/>
        <v>#REF!</v>
      </c>
      <c r="J70" s="445" t="e">
        <f aca="false"/>
        <v>#REF!</v>
      </c>
      <c r="K70" s="445" t="e">
        <f aca="false"/>
        <v>#REF!</v>
      </c>
    </row>
    <row r="71" customFormat="false" ht="15" hidden="false" customHeight="false" outlineLevel="0" collapsed="false">
      <c r="B71" s="444" t="s">
        <v>1085</v>
      </c>
      <c r="D71" s="445" t="e">
        <f aca="false"/>
        <v>#REF!</v>
      </c>
      <c r="E71" s="445" t="e">
        <f aca="false"/>
        <v>#REF!</v>
      </c>
      <c r="F71" s="445" t="e">
        <f aca="false"/>
        <v>#REF!</v>
      </c>
      <c r="G71" s="445" t="e">
        <f aca="false"/>
        <v>#REF!</v>
      </c>
      <c r="H71" s="445" t="e">
        <f aca="false"/>
        <v>#REF!</v>
      </c>
      <c r="I71" s="445" t="e">
        <f aca="false"/>
        <v>#REF!</v>
      </c>
      <c r="J71" s="445" t="e">
        <f aca="false"/>
        <v>#REF!</v>
      </c>
      <c r="K71" s="445" t="e">
        <f aca="false"/>
        <v>#REF!</v>
      </c>
    </row>
    <row r="73" customFormat="false" ht="15" hidden="false" customHeight="false" outlineLevel="0" collapsed="false">
      <c r="B73" s="444" t="s">
        <v>1082</v>
      </c>
      <c r="D73" s="445" t="e">
        <f aca="false">D68/1000</f>
        <v>#REF!</v>
      </c>
      <c r="E73" s="445" t="e">
        <f aca="false">NA()</f>
        <v>#N/A</v>
      </c>
      <c r="F73" s="445" t="e">
        <f aca="false">NA()</f>
        <v>#N/A</v>
      </c>
      <c r="G73" s="445" t="e">
        <f aca="false">NA()</f>
        <v>#N/A</v>
      </c>
      <c r="H73" s="445" t="e">
        <f aca="false">NA()</f>
        <v>#N/A</v>
      </c>
      <c r="I73" s="445" t="e">
        <f aca="false">NA()</f>
        <v>#N/A</v>
      </c>
      <c r="J73" s="445" t="e">
        <f aca="false">NA()</f>
        <v>#N/A</v>
      </c>
      <c r="K73" s="445" t="e">
        <f aca="false">NA()</f>
        <v>#N/A</v>
      </c>
    </row>
    <row r="74" customFormat="false" ht="15" hidden="false" customHeight="false" outlineLevel="0" collapsed="false">
      <c r="B74" s="444" t="s">
        <v>1083</v>
      </c>
      <c r="D74" s="445" t="e">
        <f aca="false">NA()</f>
        <v>#N/A</v>
      </c>
      <c r="E74" s="445" t="e">
        <f aca="false">NA()</f>
        <v>#N/A</v>
      </c>
      <c r="F74" s="445" t="e">
        <f aca="false">NA()</f>
        <v>#N/A</v>
      </c>
      <c r="G74" s="445" t="e">
        <f aca="false">NA()</f>
        <v>#N/A</v>
      </c>
      <c r="H74" s="445" t="e">
        <f aca="false">NA()</f>
        <v>#N/A</v>
      </c>
      <c r="I74" s="445" t="e">
        <f aca="false">NA()</f>
        <v>#N/A</v>
      </c>
      <c r="J74" s="445" t="e">
        <f aca="false">NA()</f>
        <v>#N/A</v>
      </c>
      <c r="K74" s="445" t="e">
        <f aca="false">NA()</f>
        <v>#N/A</v>
      </c>
    </row>
    <row r="75" customFormat="false" ht="15" hidden="false" customHeight="false" outlineLevel="0" collapsed="false">
      <c r="B75" s="444" t="s">
        <v>1084</v>
      </c>
      <c r="D75" s="445" t="e">
        <f aca="false">NA()</f>
        <v>#N/A</v>
      </c>
      <c r="E75" s="445" t="e">
        <f aca="false">NA()</f>
        <v>#N/A</v>
      </c>
      <c r="F75" s="445" t="e">
        <f aca="false">NA()</f>
        <v>#N/A</v>
      </c>
      <c r="G75" s="445" t="e">
        <f aca="false">NA()</f>
        <v>#N/A</v>
      </c>
      <c r="H75" s="445" t="e">
        <f aca="false">NA()</f>
        <v>#N/A</v>
      </c>
      <c r="I75" s="445" t="e">
        <f aca="false">NA()</f>
        <v>#N/A</v>
      </c>
      <c r="J75" s="445" t="e">
        <f aca="false">NA()</f>
        <v>#N/A</v>
      </c>
      <c r="K75" s="445" t="e">
        <f aca="false">NA()</f>
        <v>#N/A</v>
      </c>
    </row>
    <row r="76" customFormat="false" ht="15" hidden="false" customHeight="false" outlineLevel="0" collapsed="false">
      <c r="B76" s="444" t="s">
        <v>1085</v>
      </c>
      <c r="D76" s="445" t="e">
        <f aca="false">NA()</f>
        <v>#N/A</v>
      </c>
      <c r="E76" s="445" t="e">
        <f aca="false">NA()</f>
        <v>#N/A</v>
      </c>
      <c r="F76" s="445" t="e">
        <f aca="false">NA()</f>
        <v>#N/A</v>
      </c>
      <c r="G76" s="445" t="e">
        <f aca="false">NA()</f>
        <v>#N/A</v>
      </c>
      <c r="H76" s="445" t="e">
        <f aca="false">NA()</f>
        <v>#N/A</v>
      </c>
      <c r="I76" s="445" t="e">
        <f aca="false">NA()</f>
        <v>#N/A</v>
      </c>
      <c r="J76" s="445" t="e">
        <f aca="false">NA()</f>
        <v>#N/A</v>
      </c>
      <c r="K76" s="44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6" t="s">
        <v>101</v>
      </c>
      <c r="B6" s="446" t="s">
        <v>102</v>
      </c>
      <c r="C6" s="446" t="s">
        <v>1086</v>
      </c>
      <c r="D6" s="446" t="s">
        <v>1087</v>
      </c>
      <c r="E6" s="446" t="s">
        <v>1088</v>
      </c>
      <c r="F6" s="446" t="s">
        <v>1089</v>
      </c>
      <c r="G6" s="447" t="s">
        <v>1090</v>
      </c>
    </row>
    <row r="7" customFormat="false" ht="16.5" hidden="false" customHeight="false" outlineLevel="0" collapsed="false">
      <c r="A7" s="448" t="s">
        <v>8</v>
      </c>
      <c r="B7" s="448" t="s">
        <v>1091</v>
      </c>
      <c r="C7" s="449" t="n">
        <v>177804.3</v>
      </c>
      <c r="D7" s="449" t="n">
        <v>165103.2</v>
      </c>
      <c r="E7" s="449" t="n">
        <v>144082.3</v>
      </c>
      <c r="F7" s="449" t="n">
        <v>190896.9</v>
      </c>
      <c r="G7" s="449" t="n">
        <v>677886.9</v>
      </c>
    </row>
    <row r="8" customFormat="false" ht="16.5" hidden="false" customHeight="false" outlineLevel="0" collapsed="false">
      <c r="A8" s="450" t="n">
        <v>1</v>
      </c>
      <c r="B8" s="451" t="s">
        <v>1092</v>
      </c>
      <c r="C8" s="449" t="n">
        <v>98373.3</v>
      </c>
      <c r="D8" s="449" t="n">
        <v>86029.1</v>
      </c>
      <c r="E8" s="449" t="n">
        <v>105465.3</v>
      </c>
      <c r="F8" s="449" t="n">
        <v>153072.9</v>
      </c>
      <c r="G8" s="449" t="n">
        <v>442940.6</v>
      </c>
    </row>
    <row r="9" customFormat="false" ht="16.5" hidden="false" customHeight="false" outlineLevel="0" collapsed="false">
      <c r="A9" s="452" t="s">
        <v>11</v>
      </c>
      <c r="B9" s="451" t="s">
        <v>1093</v>
      </c>
      <c r="C9" s="449" t="n">
        <v>6997.5</v>
      </c>
      <c r="D9" s="449" t="n">
        <v>6172.9</v>
      </c>
      <c r="E9" s="449" t="n">
        <v>19737</v>
      </c>
      <c r="F9" s="449" t="n">
        <v>65231.7</v>
      </c>
      <c r="G9" s="449" t="n">
        <v>98139.2</v>
      </c>
    </row>
    <row r="10" customFormat="false" ht="32.25" hidden="false" customHeight="false" outlineLevel="0" collapsed="false">
      <c r="A10" s="452" t="s">
        <v>1094</v>
      </c>
      <c r="B10" s="451" t="s">
        <v>113</v>
      </c>
      <c r="C10" s="453"/>
      <c r="D10" s="453"/>
      <c r="E10" s="453"/>
      <c r="F10" s="453"/>
      <c r="G10" s="449" t="n">
        <v>0</v>
      </c>
    </row>
    <row r="11" customFormat="false" ht="16.5" hidden="false" customHeight="false" outlineLevel="0" collapsed="false">
      <c r="A11" s="452" t="s">
        <v>1095</v>
      </c>
      <c r="B11" s="451" t="s">
        <v>115</v>
      </c>
      <c r="C11" s="453"/>
      <c r="D11" s="453"/>
      <c r="E11" s="453"/>
      <c r="F11" s="453"/>
      <c r="G11" s="449" t="n">
        <v>0</v>
      </c>
    </row>
    <row r="12" customFormat="false" ht="16.5" hidden="false" customHeight="false" outlineLevel="0" collapsed="false">
      <c r="A12" s="452" t="s">
        <v>1096</v>
      </c>
      <c r="B12" s="451" t="s">
        <v>1097</v>
      </c>
      <c r="C12" s="453"/>
      <c r="D12" s="453"/>
      <c r="E12" s="453"/>
      <c r="F12" s="453"/>
      <c r="G12" s="449" t="n">
        <v>0</v>
      </c>
    </row>
    <row r="13" customFormat="false" ht="16.5" hidden="false" customHeight="false" outlineLevel="0" collapsed="false">
      <c r="A13" s="452" t="s">
        <v>1098</v>
      </c>
      <c r="B13" s="451" t="s">
        <v>920</v>
      </c>
      <c r="C13" s="449" t="n">
        <v>6997.5</v>
      </c>
      <c r="D13" s="449" t="n">
        <v>6172.9</v>
      </c>
      <c r="E13" s="449" t="n">
        <v>19737</v>
      </c>
      <c r="F13" s="449" t="n">
        <v>65231.7</v>
      </c>
      <c r="G13" s="449" t="n">
        <v>98139.2</v>
      </c>
    </row>
    <row r="14" customFormat="false" ht="16.5" hidden="false" customHeight="false" outlineLevel="0" collapsed="false">
      <c r="A14" s="452"/>
      <c r="B14" s="451" t="s">
        <v>1099</v>
      </c>
      <c r="C14" s="449" t="n">
        <v>6997.5</v>
      </c>
      <c r="D14" s="449" t="n">
        <v>6172.9</v>
      </c>
      <c r="E14" s="449" t="n">
        <v>19737</v>
      </c>
      <c r="F14" s="449" t="n">
        <v>49424.1</v>
      </c>
      <c r="G14" s="449" t="n">
        <v>82331.6</v>
      </c>
    </row>
    <row r="15" customFormat="false" ht="16.5" hidden="false" customHeight="false" outlineLevel="0" collapsed="false">
      <c r="A15" s="452"/>
      <c r="B15" s="451" t="s">
        <v>1100</v>
      </c>
      <c r="C15" s="453"/>
      <c r="D15" s="453"/>
      <c r="E15" s="453"/>
      <c r="F15" s="449" t="n">
        <v>15807.6</v>
      </c>
      <c r="G15" s="449" t="n">
        <v>15807.6</v>
      </c>
    </row>
    <row r="16" customFormat="false" ht="16.5" hidden="false" customHeight="false" outlineLevel="0" collapsed="false">
      <c r="A16" s="452" t="s">
        <v>13</v>
      </c>
      <c r="B16" s="451" t="s">
        <v>1101</v>
      </c>
      <c r="C16" s="449" t="n">
        <v>38021</v>
      </c>
      <c r="D16" s="449" t="n">
        <v>48757.9</v>
      </c>
      <c r="E16" s="449" t="n">
        <v>55334</v>
      </c>
      <c r="F16" s="449" t="n">
        <v>60440.2</v>
      </c>
      <c r="G16" s="449" t="n">
        <v>202553</v>
      </c>
    </row>
    <row r="17" customFormat="false" ht="32.25" hidden="false" customHeight="false" outlineLevel="0" collapsed="false">
      <c r="A17" s="452" t="s">
        <v>1102</v>
      </c>
      <c r="B17" s="451" t="s">
        <v>128</v>
      </c>
      <c r="C17" s="453"/>
      <c r="D17" s="453"/>
      <c r="E17" s="453"/>
      <c r="F17" s="453"/>
      <c r="G17" s="449" t="n">
        <v>0</v>
      </c>
    </row>
    <row r="18" customFormat="false" ht="32.25" hidden="false" customHeight="false" outlineLevel="0" collapsed="false">
      <c r="A18" s="452" t="s">
        <v>1103</v>
      </c>
      <c r="B18" s="454" t="s">
        <v>1104</v>
      </c>
      <c r="C18" s="455" t="n">
        <v>37479.4</v>
      </c>
      <c r="D18" s="455" t="n">
        <v>48108.2</v>
      </c>
      <c r="E18" s="455" t="n">
        <v>54669.4</v>
      </c>
      <c r="F18" s="455" t="n">
        <v>59784</v>
      </c>
      <c r="G18" s="455" t="n">
        <v>200041</v>
      </c>
    </row>
    <row r="19" customFormat="false" ht="16.5" hidden="false" customHeight="false" outlineLevel="0" collapsed="false">
      <c r="A19" s="452"/>
      <c r="B19" s="454" t="s">
        <v>1105</v>
      </c>
      <c r="C19" s="455" t="n">
        <v>24774.4</v>
      </c>
      <c r="D19" s="455" t="n">
        <v>28568.3</v>
      </c>
      <c r="E19" s="455" t="n">
        <v>30947.7</v>
      </c>
      <c r="F19" s="455" t="n">
        <v>30095.4</v>
      </c>
      <c r="G19" s="455" t="n">
        <v>114385.7</v>
      </c>
    </row>
    <row r="20" customFormat="false" ht="16.5" hidden="false" customHeight="false" outlineLevel="0" collapsed="false">
      <c r="A20" s="452"/>
      <c r="B20" s="454" t="s">
        <v>1106</v>
      </c>
      <c r="C20" s="455" t="n">
        <v>12704.9</v>
      </c>
      <c r="D20" s="455" t="n">
        <v>19539.9</v>
      </c>
      <c r="E20" s="455" t="n">
        <v>23721.7</v>
      </c>
      <c r="F20" s="455" t="n">
        <v>29688.7</v>
      </c>
      <c r="G20" s="455" t="n">
        <v>85655.3</v>
      </c>
    </row>
    <row r="21" customFormat="false" ht="32.25" hidden="false" customHeight="false" outlineLevel="0" collapsed="false">
      <c r="A21" s="452" t="s">
        <v>1107</v>
      </c>
      <c r="B21" s="451" t="s">
        <v>1108</v>
      </c>
      <c r="C21" s="449" t="n">
        <v>541.6</v>
      </c>
      <c r="D21" s="449" t="n">
        <v>649.7</v>
      </c>
      <c r="E21" s="449" t="n">
        <v>664.5</v>
      </c>
      <c r="F21" s="449" t="n">
        <v>656.1</v>
      </c>
      <c r="G21" s="449" t="n">
        <v>2512</v>
      </c>
    </row>
    <row r="22" customFormat="false" ht="16.5" hidden="false" customHeight="false" outlineLevel="0" collapsed="false">
      <c r="A22" s="452" t="s">
        <v>1109</v>
      </c>
      <c r="B22" s="451" t="s">
        <v>132</v>
      </c>
      <c r="C22" s="453"/>
      <c r="D22" s="456" t="n">
        <v>0</v>
      </c>
      <c r="E22" s="456" t="n">
        <v>0</v>
      </c>
      <c r="F22" s="456" t="n">
        <v>0</v>
      </c>
      <c r="G22" s="456" t="n">
        <v>0</v>
      </c>
    </row>
    <row r="23" customFormat="false" ht="16.5" hidden="false" customHeight="false" outlineLevel="0" collapsed="false">
      <c r="A23" s="457" t="s">
        <v>21</v>
      </c>
      <c r="B23" s="458" t="s">
        <v>134</v>
      </c>
      <c r="C23" s="459"/>
      <c r="D23" s="460"/>
      <c r="E23" s="460"/>
      <c r="F23" s="460"/>
      <c r="G23" s="461" t="n">
        <v>0</v>
      </c>
    </row>
    <row r="24" customFormat="false" ht="16.5" hidden="false" customHeight="false" outlineLevel="0" collapsed="false">
      <c r="A24" s="457" t="s">
        <v>1110</v>
      </c>
      <c r="B24" s="458" t="s">
        <v>1111</v>
      </c>
      <c r="C24" s="462" t="n">
        <v>53354.7</v>
      </c>
      <c r="D24" s="463" t="n">
        <v>31098.3</v>
      </c>
      <c r="E24" s="463" t="n">
        <v>30394.3</v>
      </c>
      <c r="F24" s="463" t="n">
        <v>27401</v>
      </c>
      <c r="G24" s="463" t="n">
        <v>142248.4</v>
      </c>
    </row>
    <row r="25" customFormat="false" ht="16.5" hidden="false" customHeight="false" outlineLevel="0" collapsed="false">
      <c r="A25" s="457" t="s">
        <v>137</v>
      </c>
      <c r="B25" s="458" t="s">
        <v>138</v>
      </c>
      <c r="C25" s="464"/>
      <c r="D25" s="464"/>
      <c r="E25" s="464"/>
      <c r="F25" s="464"/>
      <c r="G25" s="462" t="n">
        <v>0</v>
      </c>
    </row>
    <row r="26" customFormat="false" ht="16.5" hidden="false" customHeight="false" outlineLevel="0" collapsed="false">
      <c r="A26" s="457" t="s">
        <v>177</v>
      </c>
      <c r="B26" s="458" t="s">
        <v>1112</v>
      </c>
      <c r="C26" s="462" t="n">
        <v>53354.7</v>
      </c>
      <c r="D26" s="462" t="n">
        <v>31098.3</v>
      </c>
      <c r="E26" s="462" t="n">
        <v>30394.3</v>
      </c>
      <c r="F26" s="462" t="n">
        <v>27401</v>
      </c>
      <c r="G26" s="462" t="n">
        <v>142248.4</v>
      </c>
    </row>
    <row r="27" customFormat="false" ht="16.5" hidden="false" customHeight="false" outlineLevel="0" collapsed="false">
      <c r="A27" s="452"/>
      <c r="B27" s="451" t="s">
        <v>1113</v>
      </c>
      <c r="C27" s="449" t="n">
        <v>53354.7</v>
      </c>
      <c r="D27" s="449" t="n">
        <v>31098.3</v>
      </c>
      <c r="E27" s="449" t="n">
        <v>30394.3</v>
      </c>
      <c r="F27" s="449" t="n">
        <v>27401</v>
      </c>
      <c r="G27" s="449" t="n">
        <v>142248.4</v>
      </c>
    </row>
    <row r="28" customFormat="false" ht="16.5" hidden="false" customHeight="false" outlineLevel="0" collapsed="false">
      <c r="A28" s="452"/>
      <c r="B28" s="451" t="s">
        <v>1114</v>
      </c>
      <c r="C28" s="449" t="n">
        <v>0</v>
      </c>
      <c r="D28" s="449" t="n">
        <v>0</v>
      </c>
      <c r="E28" s="449" t="n">
        <v>0</v>
      </c>
      <c r="F28" s="449" t="n">
        <v>0</v>
      </c>
      <c r="G28" s="449" t="n">
        <v>0</v>
      </c>
    </row>
    <row r="29" customFormat="false" ht="16.5" hidden="false" customHeight="false" outlineLevel="0" collapsed="false">
      <c r="A29" s="452" t="s">
        <v>1115</v>
      </c>
      <c r="B29" s="451" t="s">
        <v>1116</v>
      </c>
      <c r="C29" s="453"/>
      <c r="D29" s="453"/>
      <c r="E29" s="453"/>
      <c r="F29" s="453"/>
      <c r="G29" s="449" t="n">
        <v>0</v>
      </c>
    </row>
    <row r="30" customFormat="false" ht="16.5" hidden="false" customHeight="false" outlineLevel="0" collapsed="false">
      <c r="A30" s="452" t="s">
        <v>1117</v>
      </c>
      <c r="B30" s="451" t="s">
        <v>140</v>
      </c>
      <c r="C30" s="453"/>
      <c r="D30" s="453"/>
      <c r="E30" s="453"/>
      <c r="F30" s="453"/>
      <c r="G30" s="449" t="n">
        <v>0</v>
      </c>
    </row>
    <row r="31" customFormat="false" ht="16.5" hidden="false" customHeight="false" outlineLevel="0" collapsed="false">
      <c r="A31" s="448" t="s">
        <v>23</v>
      </c>
      <c r="B31" s="465" t="s">
        <v>1118</v>
      </c>
      <c r="C31" s="449" t="n">
        <v>79431.1</v>
      </c>
      <c r="D31" s="449" t="n">
        <v>79074.2</v>
      </c>
      <c r="E31" s="449" t="n">
        <v>38617</v>
      </c>
      <c r="F31" s="449" t="n">
        <v>37824</v>
      </c>
      <c r="G31" s="449" t="n">
        <v>234946.2</v>
      </c>
    </row>
    <row r="32" customFormat="false" ht="16.5" hidden="false" customHeight="false" outlineLevel="0" collapsed="false">
      <c r="A32" s="452" t="s">
        <v>46</v>
      </c>
      <c r="B32" s="451" t="s">
        <v>144</v>
      </c>
      <c r="C32" s="449" t="n">
        <v>55900.9</v>
      </c>
      <c r="D32" s="449" t="n">
        <v>40560.2</v>
      </c>
      <c r="E32" s="449" t="n">
        <v>0</v>
      </c>
      <c r="F32" s="449" t="n">
        <v>0</v>
      </c>
      <c r="G32" s="449" t="n">
        <v>96461.1</v>
      </c>
    </row>
    <row r="33" customFormat="false" ht="16.5" hidden="false" customHeight="false" outlineLevel="0" collapsed="false">
      <c r="A33" s="452" t="s">
        <v>1119</v>
      </c>
      <c r="B33" s="451" t="s">
        <v>146</v>
      </c>
      <c r="C33" s="453"/>
      <c r="D33" s="453"/>
      <c r="E33" s="453"/>
      <c r="F33" s="453"/>
      <c r="G33" s="449" t="n">
        <v>0</v>
      </c>
    </row>
    <row r="34" customFormat="false" ht="16.5" hidden="false" customHeight="false" outlineLevel="0" collapsed="false">
      <c r="A34" s="452" t="s">
        <v>1120</v>
      </c>
      <c r="B34" s="451" t="s">
        <v>148</v>
      </c>
      <c r="C34" s="453"/>
      <c r="D34" s="453"/>
      <c r="E34" s="453"/>
      <c r="F34" s="453"/>
      <c r="G34" s="449" t="n">
        <v>0</v>
      </c>
    </row>
    <row r="35" customFormat="false" ht="16.5" hidden="false" customHeight="false" outlineLevel="0" collapsed="false">
      <c r="A35" s="452" t="s">
        <v>1121</v>
      </c>
      <c r="B35" s="451" t="s">
        <v>150</v>
      </c>
      <c r="C35" s="449" t="n">
        <v>23530.1</v>
      </c>
      <c r="D35" s="449" t="n">
        <v>38514</v>
      </c>
      <c r="E35" s="449" t="n">
        <v>38617</v>
      </c>
      <c r="F35" s="449" t="n">
        <v>37824</v>
      </c>
      <c r="G35" s="449" t="n">
        <v>138485.1</v>
      </c>
    </row>
    <row r="36" customFormat="false" ht="16.5" hidden="false" customHeight="false" outlineLevel="0" collapsed="false">
      <c r="A36" s="452"/>
      <c r="B36" s="451" t="s">
        <v>151</v>
      </c>
      <c r="C36" s="449" t="n">
        <v>23530.1</v>
      </c>
      <c r="D36" s="449" t="n">
        <v>38514</v>
      </c>
      <c r="E36" s="449" t="n">
        <v>38617</v>
      </c>
      <c r="F36" s="449" t="n">
        <v>37824</v>
      </c>
      <c r="G36" s="449" t="n">
        <v>138485.1</v>
      </c>
    </row>
    <row r="37" customFormat="false" ht="32.25" hidden="false" customHeight="false" outlineLevel="0" collapsed="false">
      <c r="A37" s="452"/>
      <c r="B37" s="451" t="s">
        <v>152</v>
      </c>
      <c r="C37" s="453"/>
      <c r="D37" s="453"/>
      <c r="E37" s="453"/>
      <c r="F37" s="453"/>
      <c r="G37" s="449" t="n">
        <v>0</v>
      </c>
    </row>
    <row r="38" customFormat="false" ht="16.5" hidden="false" customHeight="false" outlineLevel="0" collapsed="false">
      <c r="A38" s="452"/>
      <c r="B38" s="451" t="s">
        <v>153</v>
      </c>
      <c r="C38" s="453"/>
      <c r="D38" s="453"/>
      <c r="E38" s="453"/>
      <c r="F38" s="453"/>
      <c r="G38" s="449" t="n">
        <v>0</v>
      </c>
    </row>
    <row r="39" customFormat="false" ht="32.25" hidden="false" customHeight="false" outlineLevel="0" collapsed="false">
      <c r="A39" s="452"/>
      <c r="B39" s="466" t="s">
        <v>154</v>
      </c>
      <c r="C39" s="453"/>
      <c r="D39" s="453"/>
      <c r="E39" s="453"/>
      <c r="F39" s="453"/>
      <c r="G39" s="449" t="n">
        <v>0</v>
      </c>
    </row>
    <row r="40" customFormat="false" ht="16.5" hidden="false" customHeight="false" outlineLevel="0" collapsed="false">
      <c r="A40" s="452" t="s">
        <v>1122</v>
      </c>
      <c r="B40" s="451" t="s">
        <v>156</v>
      </c>
      <c r="C40" s="453"/>
      <c r="D40" s="453"/>
      <c r="E40" s="453"/>
      <c r="F40" s="453"/>
      <c r="G40" s="449" t="n">
        <v>0</v>
      </c>
    </row>
    <row r="41" customFormat="false" ht="16.5" hidden="false" customHeight="false" outlineLevel="0" collapsed="false">
      <c r="A41" s="452" t="s">
        <v>1123</v>
      </c>
      <c r="B41" s="451" t="s">
        <v>158</v>
      </c>
      <c r="C41" s="453"/>
      <c r="D41" s="453"/>
      <c r="E41" s="453"/>
      <c r="F41" s="453"/>
      <c r="G41" s="449" t="n">
        <v>0</v>
      </c>
    </row>
    <row r="42" customFormat="false" ht="16.5" hidden="false" customHeight="false" outlineLevel="0" collapsed="false">
      <c r="A42" s="452" t="s">
        <v>1124</v>
      </c>
      <c r="B42" s="451" t="s">
        <v>160</v>
      </c>
      <c r="C42" s="453"/>
      <c r="D42" s="453"/>
      <c r="E42" s="453"/>
      <c r="F42" s="453"/>
      <c r="G42" s="449" t="n">
        <v>0</v>
      </c>
    </row>
    <row r="43" customFormat="false" ht="16.5" hidden="false" customHeight="false" outlineLevel="0" collapsed="false">
      <c r="A43" s="448" t="s">
        <v>15</v>
      </c>
      <c r="B43" s="465" t="s">
        <v>1125</v>
      </c>
      <c r="C43" s="449" t="n">
        <v>177804.3</v>
      </c>
      <c r="D43" s="449" t="n">
        <v>165103.2</v>
      </c>
      <c r="E43" s="449" t="n">
        <v>144082.3</v>
      </c>
      <c r="F43" s="449" t="n">
        <v>190896.9</v>
      </c>
      <c r="G43" s="449" t="n">
        <v>677886.8</v>
      </c>
    </row>
    <row r="44" customFormat="false" ht="16.5" hidden="false" customHeight="false" outlineLevel="0" collapsed="false">
      <c r="A44" s="448" t="s">
        <v>37</v>
      </c>
      <c r="B44" s="465" t="s">
        <v>1126</v>
      </c>
      <c r="C44" s="449" t="n">
        <v>0</v>
      </c>
      <c r="D44" s="449" t="n">
        <v>0</v>
      </c>
      <c r="E44" s="449" t="n">
        <v>0</v>
      </c>
      <c r="F44" s="449" t="n">
        <v>0</v>
      </c>
      <c r="G44" s="44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Марина В. Менская</dc:creator>
  <dc:description/>
  <dc:language>en-US</dc:language>
  <cp:lastModifiedBy>Максим Г. Галкин</cp:lastModifiedBy>
  <cp:lastPrinted>2020-09-30T09:19:01Z</cp:lastPrinted>
  <dcterms:modified xsi:type="dcterms:W3CDTF">2020-10-01T04:40:46Z</dcterms:modified>
  <cp:revision>0</cp:revision>
  <dc:subject/>
  <dc:title/>
</cp:coreProperties>
</file>