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1">
  <si>
    <t xml:space="preserve">Сводная ведомость показаний общедомовых приборов учёта</t>
  </si>
  <si>
    <t xml:space="preserve">Филиал: СЭП</t>
  </si>
  <si>
    <t xml:space="preserve">Период: Апрель 202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Водник п. Саратовская ул. 2</t>
  </si>
  <si>
    <t xml:space="preserve">Дом №2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  <numFmt numFmtId="173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9547</v>
      </c>
      <c r="F7" s="10" t="n">
        <v>59780</v>
      </c>
      <c r="G7" s="11" t="n">
        <v>30</v>
      </c>
      <c r="H7" s="12" t="n">
        <v>-57</v>
      </c>
      <c r="I7" s="13" t="n">
        <f aca="false">K7*G7</f>
        <v>6990</v>
      </c>
      <c r="J7" s="12" t="n">
        <v>355</v>
      </c>
      <c r="K7" s="12" t="n">
        <f aca="false">F7-E7</f>
        <v>233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100437</v>
      </c>
      <c r="F8" s="10" t="n">
        <v>100763</v>
      </c>
      <c r="G8" s="11" t="n">
        <v>20</v>
      </c>
      <c r="H8" s="12" t="n">
        <v>-40</v>
      </c>
      <c r="I8" s="13" t="n">
        <f aca="false">K8*G8</f>
        <v>6520</v>
      </c>
      <c r="J8" s="12" t="n">
        <v>101</v>
      </c>
      <c r="K8" s="12" t="n">
        <f aca="false">F8-E8</f>
        <v>326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101593</v>
      </c>
      <c r="F9" s="10" t="n">
        <v>101965</v>
      </c>
      <c r="G9" s="11" t="n">
        <v>20</v>
      </c>
      <c r="H9" s="12" t="n">
        <v>-48</v>
      </c>
      <c r="I9" s="13" t="n">
        <f aca="false">K9*G9</f>
        <v>7440</v>
      </c>
      <c r="J9" s="12" t="n">
        <v>145</v>
      </c>
      <c r="K9" s="12" t="n">
        <f aca="false">F9-E9</f>
        <v>372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21861</v>
      </c>
      <c r="F10" s="10" t="n">
        <v>22207</v>
      </c>
      <c r="G10" s="11" t="n">
        <v>20</v>
      </c>
      <c r="H10" s="12" t="n">
        <v>-61</v>
      </c>
      <c r="I10" s="13" t="n">
        <f aca="false">K10*G10</f>
        <v>6920</v>
      </c>
      <c r="J10" s="16"/>
      <c r="K10" s="12" t="n">
        <f aca="false">F10-E10</f>
        <v>346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30070</v>
      </c>
      <c r="F11" s="10" t="n">
        <v>30511</v>
      </c>
      <c r="G11" s="11" t="n">
        <v>20</v>
      </c>
      <c r="H11" s="12" t="n">
        <v>-101</v>
      </c>
      <c r="I11" s="13" t="n">
        <f aca="false">K11*G11</f>
        <v>8820</v>
      </c>
      <c r="J11" s="12" t="n">
        <v>36</v>
      </c>
      <c r="K11" s="12" t="n">
        <f aca="false">F11-E11</f>
        <v>441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24274</v>
      </c>
      <c r="F12" s="10" t="n">
        <v>24622</v>
      </c>
      <c r="G12" s="11" t="n">
        <v>30</v>
      </c>
      <c r="H12" s="12" t="n">
        <v>-86</v>
      </c>
      <c r="I12" s="13" t="n">
        <f aca="false">K12*G12</f>
        <v>10440</v>
      </c>
      <c r="J12" s="12" t="n">
        <v>79</v>
      </c>
      <c r="K12" s="12" t="n">
        <f aca="false">F12-E12</f>
        <v>348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73687</v>
      </c>
      <c r="F13" s="10" t="n">
        <v>73964</v>
      </c>
      <c r="G13" s="11" t="n">
        <v>30</v>
      </c>
      <c r="H13" s="12" t="n">
        <v>-35</v>
      </c>
      <c r="I13" s="13" t="n">
        <f aca="false">K13*G13</f>
        <v>8310</v>
      </c>
      <c r="J13" s="12" t="n">
        <v>79</v>
      </c>
      <c r="K13" s="12" t="n">
        <f aca="false">F13-E13</f>
        <v>277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6494</v>
      </c>
      <c r="F14" s="10" t="n">
        <v>6590</v>
      </c>
      <c r="G14" s="11" t="n">
        <v>25</v>
      </c>
      <c r="H14" s="16"/>
      <c r="I14" s="13" t="n">
        <f aca="false">K14*G14</f>
        <v>2400</v>
      </c>
      <c r="J14" s="16"/>
      <c r="K14" s="12" t="n">
        <f aca="false">F14-E14</f>
        <v>96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78222</v>
      </c>
      <c r="F15" s="10" t="n">
        <v>78723</v>
      </c>
      <c r="G15" s="11" t="n">
        <v>40</v>
      </c>
      <c r="H15" s="12" t="n">
        <v>-954</v>
      </c>
      <c r="I15" s="13" t="n">
        <f aca="false">K15*G15</f>
        <v>20040</v>
      </c>
      <c r="J15" s="12" t="n">
        <v>1876</v>
      </c>
      <c r="K15" s="12" t="n">
        <f aca="false">F15-E15</f>
        <v>501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80275</v>
      </c>
      <c r="F16" s="10" t="n">
        <v>80674</v>
      </c>
      <c r="G16" s="11" t="n">
        <v>40</v>
      </c>
      <c r="H16" s="12" t="n">
        <v>-576</v>
      </c>
      <c r="I16" s="13" t="n">
        <f aca="false">K16*G16</f>
        <v>15960</v>
      </c>
      <c r="J16" s="12" t="n">
        <v>124</v>
      </c>
      <c r="K16" s="12" t="n">
        <f aca="false">F16-E16</f>
        <v>399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7181</v>
      </c>
      <c r="F17" s="10" t="n">
        <v>67409</v>
      </c>
      <c r="G17" s="11" t="n">
        <v>15</v>
      </c>
      <c r="H17" s="16"/>
      <c r="I17" s="13" t="n">
        <f aca="false">K17*G17</f>
        <v>3420</v>
      </c>
      <c r="J17" s="16"/>
      <c r="K17" s="12" t="n">
        <f aca="false">F17-E17</f>
        <v>228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21263</v>
      </c>
      <c r="F18" s="10" t="n">
        <v>21549</v>
      </c>
      <c r="G18" s="11" t="n">
        <v>40</v>
      </c>
      <c r="H18" s="16"/>
      <c r="I18" s="13" t="n">
        <f aca="false">K18*G18</f>
        <v>11440</v>
      </c>
      <c r="J18" s="13" t="n">
        <v>1472</v>
      </c>
      <c r="K18" s="12" t="n">
        <f aca="false">F18-E18</f>
        <v>286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36130</v>
      </c>
      <c r="F19" s="10" t="n">
        <v>36601</v>
      </c>
      <c r="G19" s="11" t="n">
        <v>40</v>
      </c>
      <c r="H19" s="16"/>
      <c r="I19" s="13" t="n">
        <f aca="false">K19*G19</f>
        <v>18840</v>
      </c>
      <c r="J19" s="12" t="n">
        <v>1749</v>
      </c>
      <c r="K19" s="12" t="n">
        <f aca="false">F19-E19</f>
        <v>471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103781</v>
      </c>
      <c r="F20" s="10" t="n">
        <v>104359</v>
      </c>
      <c r="G20" s="11" t="n">
        <v>40</v>
      </c>
      <c r="H20" s="16" t="n">
        <v>-157</v>
      </c>
      <c r="I20" s="13" t="n">
        <f aca="false">K20*G20</f>
        <v>23120</v>
      </c>
      <c r="J20" s="13" t="n">
        <v>11344</v>
      </c>
      <c r="K20" s="12" t="n">
        <f aca="false">F20-E20</f>
        <v>578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9390</v>
      </c>
      <c r="F21" s="10" t="n">
        <v>59610</v>
      </c>
      <c r="G21" s="11" t="n">
        <v>30</v>
      </c>
      <c r="H21" s="12" t="n">
        <v>-30</v>
      </c>
      <c r="I21" s="13" t="n">
        <f aca="false">K21*G21</f>
        <v>6600</v>
      </c>
      <c r="J21" s="12" t="n">
        <v>67</v>
      </c>
      <c r="K21" s="12" t="n">
        <f aca="false">F21-E21</f>
        <v>220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71090</v>
      </c>
      <c r="F22" s="10" t="n">
        <v>71500</v>
      </c>
      <c r="G22" s="11" t="n">
        <v>20</v>
      </c>
      <c r="H22" s="16"/>
      <c r="I22" s="13" t="n">
        <f aca="false">K22*G22</f>
        <v>8200</v>
      </c>
      <c r="J22" s="16"/>
      <c r="K22" s="12" t="n">
        <f aca="false">F22-E22</f>
        <v>410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542</v>
      </c>
      <c r="F23" s="10" t="n">
        <v>47549</v>
      </c>
      <c r="G23" s="11" t="n">
        <v>20</v>
      </c>
      <c r="H23" s="16"/>
      <c r="I23" s="13" t="n">
        <f aca="false">K23*G23</f>
        <v>140</v>
      </c>
      <c r="J23" s="16"/>
      <c r="K23" s="12" t="n">
        <f aca="false">F23-E23</f>
        <v>7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55139</v>
      </c>
      <c r="F24" s="10" t="n">
        <v>55551</v>
      </c>
      <c r="G24" s="11" t="n">
        <v>20</v>
      </c>
      <c r="H24" s="16"/>
      <c r="I24" s="13" t="n">
        <f aca="false">K24*G24</f>
        <v>8240</v>
      </c>
      <c r="J24" s="13" t="n">
        <v>2041</v>
      </c>
      <c r="K24" s="12" t="n">
        <f aca="false">F24-E24</f>
        <v>412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442</v>
      </c>
      <c r="F25" s="10" t="n">
        <v>35467</v>
      </c>
      <c r="G25" s="11" t="n">
        <v>20</v>
      </c>
      <c r="H25" s="16"/>
      <c r="I25" s="13" t="n">
        <f aca="false">K25*G25</f>
        <v>500</v>
      </c>
      <c r="J25" s="16"/>
      <c r="K25" s="12" t="n">
        <f aca="false">F25-E25</f>
        <v>25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887</v>
      </c>
      <c r="F26" s="10" t="n">
        <v>5961</v>
      </c>
      <c r="G26" s="11" t="n">
        <v>20</v>
      </c>
      <c r="H26" s="16"/>
      <c r="I26" s="13" t="n">
        <f aca="false">K26*G26</f>
        <v>1480</v>
      </c>
      <c r="J26" s="16"/>
      <c r="K26" s="12" t="n">
        <f aca="false">F26-E26</f>
        <v>74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10234</v>
      </c>
      <c r="F27" s="10" t="n">
        <v>110598</v>
      </c>
      <c r="G27" s="11" t="n">
        <v>20</v>
      </c>
      <c r="H27" s="16"/>
      <c r="I27" s="13" t="n">
        <f aca="false">K27*G27</f>
        <v>7280</v>
      </c>
      <c r="J27" s="16"/>
      <c r="K27" s="12" t="n">
        <f aca="false">F27-E27</f>
        <v>364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615.74</v>
      </c>
      <c r="F28" s="10" t="n">
        <v>43636</v>
      </c>
      <c r="G28" s="11" t="n">
        <v>20</v>
      </c>
      <c r="H28" s="16"/>
      <c r="I28" s="13" t="n">
        <v>405</v>
      </c>
      <c r="J28" s="16"/>
      <c r="K28" s="12" t="n">
        <f aca="false">F28-E28</f>
        <v>20.260000000002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9107</v>
      </c>
      <c r="F29" s="10" t="n">
        <v>19374</v>
      </c>
      <c r="G29" s="11" t="n">
        <v>20</v>
      </c>
      <c r="H29" s="16"/>
      <c r="I29" s="13" t="n">
        <f aca="false">K29*G29</f>
        <v>5340</v>
      </c>
      <c r="J29" s="16"/>
      <c r="K29" s="12" t="n">
        <f aca="false">F29-E29</f>
        <v>267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23918</v>
      </c>
      <c r="F30" s="10" t="n">
        <v>24130</v>
      </c>
      <c r="G30" s="11" t="n">
        <v>20</v>
      </c>
      <c r="H30" s="16"/>
      <c r="I30" s="13" t="n">
        <f aca="false">K30*G30</f>
        <v>4240</v>
      </c>
      <c r="J30" s="16"/>
      <c r="K30" s="12" t="n">
        <f aca="false">F30-E30</f>
        <v>212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60803</v>
      </c>
      <c r="F31" s="10" t="n">
        <v>61103</v>
      </c>
      <c r="G31" s="11" t="n">
        <v>20</v>
      </c>
      <c r="H31" s="16"/>
      <c r="I31" s="13" t="n">
        <f aca="false">K31*G31</f>
        <v>6000</v>
      </c>
      <c r="J31" s="16"/>
      <c r="K31" s="12" t="n">
        <f aca="false">F31-E31</f>
        <v>300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20714.89</v>
      </c>
      <c r="F32" s="10" t="n">
        <v>20819.93</v>
      </c>
      <c r="G32" s="11" t="n">
        <v>60</v>
      </c>
      <c r="H32" s="16"/>
      <c r="I32" s="13" t="n">
        <f aca="false">K32*G32</f>
        <v>6302.40000000005</v>
      </c>
      <c r="J32" s="12" t="n">
        <v>55</v>
      </c>
      <c r="K32" s="12" t="n">
        <f aca="false">F32-E32</f>
        <v>105.040000000001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7466.6</v>
      </c>
      <c r="F33" s="10" t="n">
        <v>17554.66</v>
      </c>
      <c r="G33" s="11" t="n">
        <v>60</v>
      </c>
      <c r="H33" s="16"/>
      <c r="I33" s="13" t="n">
        <f aca="false">K33*G33</f>
        <v>5283.60000000008</v>
      </c>
      <c r="J33" s="12" t="n">
        <v>55</v>
      </c>
      <c r="K33" s="12" t="n">
        <f aca="false">F33-E33</f>
        <v>88.0600000000013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7802</v>
      </c>
      <c r="F34" s="10" t="n">
        <v>38043.18</v>
      </c>
      <c r="G34" s="11" t="n">
        <v>60</v>
      </c>
      <c r="H34" s="16"/>
      <c r="I34" s="13" t="n">
        <f aca="false">K34*G34</f>
        <v>14470.8</v>
      </c>
      <c r="J34" s="12" t="n">
        <v>99</v>
      </c>
      <c r="K34" s="12" t="n">
        <f aca="false">F34-E34</f>
        <v>241.18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30627</v>
      </c>
      <c r="F35" s="10" t="n">
        <v>31097</v>
      </c>
      <c r="G35" s="11" t="n">
        <v>40</v>
      </c>
      <c r="H35" s="16" t="n">
        <v>-165</v>
      </c>
      <c r="I35" s="13" t="n">
        <f aca="false">K35*G35</f>
        <v>18800</v>
      </c>
      <c r="J35" s="12" t="n">
        <v>99</v>
      </c>
      <c r="K35" s="12" t="n">
        <f aca="false">F35-E35</f>
        <v>470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35353</v>
      </c>
      <c r="F36" s="10" t="n">
        <v>35858</v>
      </c>
      <c r="G36" s="11" t="n">
        <v>30</v>
      </c>
      <c r="H36" s="12" t="n">
        <v>-626</v>
      </c>
      <c r="I36" s="13" t="n">
        <f aca="false">K36*G36</f>
        <v>15150</v>
      </c>
      <c r="J36" s="12" t="n">
        <v>135</v>
      </c>
      <c r="K36" s="12" t="n">
        <f aca="false">F36-E36</f>
        <v>505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54917</v>
      </c>
      <c r="F37" s="10" t="n">
        <v>55453</v>
      </c>
      <c r="G37" s="11" t="n">
        <v>20</v>
      </c>
      <c r="H37" s="12" t="n">
        <v>-96</v>
      </c>
      <c r="I37" s="13" t="n">
        <f aca="false">K37*G37</f>
        <v>10720</v>
      </c>
      <c r="J37" s="12" t="n">
        <v>110</v>
      </c>
      <c r="K37" s="12" t="n">
        <f aca="false">F37-E37</f>
        <v>536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54564</v>
      </c>
      <c r="F38" s="10" t="n">
        <v>55057</v>
      </c>
      <c r="G38" s="11" t="n">
        <v>20</v>
      </c>
      <c r="H38" s="12" t="n">
        <v>-57</v>
      </c>
      <c r="I38" s="13" t="n">
        <f aca="false">K38*G38</f>
        <v>9860</v>
      </c>
      <c r="J38" s="12" t="n">
        <v>73</v>
      </c>
      <c r="K38" s="12" t="n">
        <f aca="false">F38-E38</f>
        <v>493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8858</v>
      </c>
      <c r="F39" s="10" t="n">
        <v>39236</v>
      </c>
      <c r="G39" s="11" t="n">
        <v>30</v>
      </c>
      <c r="H39" s="12" t="n">
        <v>-148</v>
      </c>
      <c r="I39" s="13" t="n">
        <f aca="false">K39*G39</f>
        <v>11340</v>
      </c>
      <c r="J39" s="12" t="n">
        <v>99</v>
      </c>
      <c r="K39" s="12" t="n">
        <f aca="false">F39-E39</f>
        <v>378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9647</v>
      </c>
      <c r="F40" s="10" t="n">
        <v>30019</v>
      </c>
      <c r="G40" s="11" t="n">
        <v>20</v>
      </c>
      <c r="H40" s="12" t="n">
        <v>-43</v>
      </c>
      <c r="I40" s="13" t="n">
        <f aca="false">K40*G40</f>
        <v>7440</v>
      </c>
      <c r="J40" s="12" t="n">
        <v>87</v>
      </c>
      <c r="K40" s="12" t="n">
        <f aca="false">F40-E40</f>
        <v>372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6619</v>
      </c>
      <c r="F41" s="10" t="n">
        <v>36851</v>
      </c>
      <c r="G41" s="11" t="n">
        <v>30</v>
      </c>
      <c r="H41" s="12" t="n">
        <v>-20</v>
      </c>
      <c r="I41" s="13" t="n">
        <f aca="false">K41*G41</f>
        <v>6960</v>
      </c>
      <c r="J41" s="12" t="n">
        <v>68</v>
      </c>
      <c r="K41" s="12" t="n">
        <f aca="false">F41-E41</f>
        <v>232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8829</v>
      </c>
      <c r="F42" s="10" t="n">
        <v>49151</v>
      </c>
      <c r="G42" s="11" t="n">
        <v>40</v>
      </c>
      <c r="H42" s="12" t="n">
        <v>-170</v>
      </c>
      <c r="I42" s="13" t="n">
        <f aca="false">K42*G42</f>
        <v>12880</v>
      </c>
      <c r="J42" s="12" t="n">
        <v>138</v>
      </c>
      <c r="K42" s="12" t="n">
        <f aca="false">F42-E42</f>
        <v>322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76060</v>
      </c>
      <c r="F43" s="10" t="n">
        <v>76435</v>
      </c>
      <c r="G43" s="11" t="n">
        <v>30</v>
      </c>
      <c r="H43" s="12" t="n">
        <v>-89</v>
      </c>
      <c r="I43" s="13" t="n">
        <f aca="false">K43*G43</f>
        <v>11250</v>
      </c>
      <c r="J43" s="12" t="n">
        <v>70</v>
      </c>
      <c r="K43" s="12" t="n">
        <f aca="false">F43-E43</f>
        <v>375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26413</v>
      </c>
      <c r="F44" s="10" t="n">
        <v>26839.2</v>
      </c>
      <c r="G44" s="11" t="n">
        <v>30</v>
      </c>
      <c r="H44" s="16"/>
      <c r="I44" s="13" t="n">
        <f aca="false">K44*G44</f>
        <v>12786</v>
      </c>
      <c r="J44" s="12" t="n">
        <v>95</v>
      </c>
      <c r="K44" s="12" t="n">
        <f aca="false">F44-E44</f>
        <v>426.200000000001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20424</v>
      </c>
      <c r="F45" s="10" t="n">
        <v>20728</v>
      </c>
      <c r="G45" s="11" t="n">
        <v>40</v>
      </c>
      <c r="H45" s="16"/>
      <c r="I45" s="13" t="n">
        <f aca="false">K45*G45</f>
        <v>12160</v>
      </c>
      <c r="J45" s="12" t="n">
        <v>44</v>
      </c>
      <c r="K45" s="12" t="n">
        <f aca="false">F45-E45</f>
        <v>304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9078</v>
      </c>
      <c r="F46" s="10" t="n">
        <v>19355</v>
      </c>
      <c r="G46" s="11" t="n">
        <v>40</v>
      </c>
      <c r="H46" s="16"/>
      <c r="I46" s="13" t="n">
        <f aca="false">K46*G46</f>
        <v>11080</v>
      </c>
      <c r="J46" s="12" t="n">
        <v>44</v>
      </c>
      <c r="K46" s="12" t="n">
        <f aca="false">F46-E46</f>
        <v>277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20341</v>
      </c>
      <c r="F47" s="10" t="n">
        <v>20626</v>
      </c>
      <c r="G47" s="11" t="n">
        <v>40</v>
      </c>
      <c r="H47" s="16"/>
      <c r="I47" s="13" t="n">
        <f aca="false">K47*G47</f>
        <v>11400</v>
      </c>
      <c r="J47" s="13" t="n">
        <v>1244</v>
      </c>
      <c r="K47" s="12" t="n">
        <f aca="false">F47-E47</f>
        <v>285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21596</v>
      </c>
      <c r="F48" s="10" t="n">
        <v>21956</v>
      </c>
      <c r="G48" s="11" t="n">
        <v>40</v>
      </c>
      <c r="H48" s="16"/>
      <c r="I48" s="13" t="n">
        <f aca="false">K48*G48</f>
        <v>14400</v>
      </c>
      <c r="J48" s="12" t="n">
        <v>269</v>
      </c>
      <c r="K48" s="12" t="n">
        <f aca="false">F48-E48</f>
        <v>360</v>
      </c>
      <c r="L48" s="8"/>
      <c r="M48" s="20"/>
    </row>
    <row r="49" customFormat="false" ht="39.95" hidden="false" customHeight="true" outlineLevel="0" collapsed="false">
      <c r="A49" s="21" t="s">
        <v>87</v>
      </c>
      <c r="B49" s="21" t="s">
        <v>88</v>
      </c>
      <c r="C49" s="21" t="s">
        <v>20</v>
      </c>
      <c r="D49" s="22" t="n">
        <v>17671591</v>
      </c>
      <c r="E49" s="10" t="n">
        <v>44101</v>
      </c>
      <c r="F49" s="10" t="n">
        <v>44804</v>
      </c>
      <c r="G49" s="23" t="n">
        <v>20</v>
      </c>
      <c r="H49" s="24"/>
      <c r="I49" s="25" t="n">
        <f aca="false">K49*G49</f>
        <v>14060</v>
      </c>
      <c r="J49" s="12"/>
      <c r="K49" s="12" t="n">
        <f aca="false">F49-E49</f>
        <v>703</v>
      </c>
      <c r="L49" s="8"/>
      <c r="M49" s="20"/>
      <c r="N49" s="26"/>
    </row>
    <row r="50" customFormat="false" ht="39.95" hidden="false" customHeight="true" outlineLevel="0" collapsed="false">
      <c r="A50" s="27" t="s">
        <v>89</v>
      </c>
      <c r="B50" s="28"/>
      <c r="C50" s="28"/>
      <c r="D50" s="28"/>
      <c r="E50" s="29"/>
      <c r="F50" s="29"/>
      <c r="G50" s="28"/>
      <c r="H50" s="28"/>
      <c r="I50" s="30" t="n">
        <f aca="false">SUM(I7:I49)</f>
        <v>405427.8</v>
      </c>
      <c r="J50" s="30" t="n">
        <f aca="false">SUM(J7:J49)</f>
        <v>22252</v>
      </c>
      <c r="K50" s="31"/>
      <c r="L50" s="29"/>
      <c r="M50" s="2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2" t="s">
        <v>90</v>
      </c>
      <c r="B51" s="29"/>
      <c r="C51" s="29"/>
      <c r="D51" s="29"/>
      <c r="E51" s="29"/>
      <c r="F51" s="29"/>
      <c r="G51" s="29"/>
      <c r="H51" s="29"/>
      <c r="I51" s="31" t="n">
        <f aca="false">I50-J50</f>
        <v>383175.8</v>
      </c>
      <c r="J51" s="30"/>
      <c r="K51" s="33"/>
      <c r="L51" s="29"/>
      <c r="M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J52" s="34"/>
    </row>
    <row r="53" customFormat="false" ht="12.75" hidden="false" customHeight="false" outlineLevel="0" collapsed="false">
      <c r="H53" s="35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utyaevaYN</cp:lastModifiedBy>
  <cp:lastPrinted>2020-03-10T04:56:53Z</cp:lastPrinted>
  <dcterms:modified xsi:type="dcterms:W3CDTF">2025-05-07T10:39:50Z</dcterms:modified>
  <cp:revision>0</cp:revision>
  <dc:subject/>
  <dc:title/>
</cp:coreProperties>
</file>