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ноябрь  2023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O10" activeCellId="0" sqref="O10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98628</v>
      </c>
      <c r="F8" s="9" t="n">
        <v>100085</v>
      </c>
      <c r="G8" s="10" t="n">
        <f aca="false">F8-E8</f>
        <v>1457</v>
      </c>
      <c r="H8" s="11" t="n">
        <v>1</v>
      </c>
      <c r="I8" s="12"/>
      <c r="J8" s="13"/>
      <c r="K8" s="14" t="n">
        <f aca="false">G8*H8</f>
        <v>1457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9843</v>
      </c>
      <c r="F9" s="9" t="n">
        <v>30665</v>
      </c>
      <c r="G9" s="15" t="n">
        <f aca="false">F9-E9</f>
        <v>822</v>
      </c>
      <c r="H9" s="11" t="n">
        <v>1</v>
      </c>
      <c r="I9" s="16"/>
      <c r="J9" s="17"/>
      <c r="K9" s="14" t="n">
        <f aca="false">G9*H9</f>
        <v>822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49786</v>
      </c>
      <c r="F10" s="9" t="n">
        <v>51078</v>
      </c>
      <c r="G10" s="15" t="n">
        <f aca="false">F10-E10</f>
        <v>1292</v>
      </c>
      <c r="H10" s="11" t="n">
        <v>1</v>
      </c>
      <c r="I10" s="16"/>
      <c r="J10" s="17"/>
      <c r="K10" s="14" t="n">
        <f aca="false">G10*H10</f>
        <v>1292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4173</v>
      </c>
      <c r="F11" s="9" t="n">
        <v>44754</v>
      </c>
      <c r="G11" s="15" t="n">
        <f aca="false">F11-E11</f>
        <v>581</v>
      </c>
      <c r="H11" s="11" t="n">
        <v>1</v>
      </c>
      <c r="I11" s="18"/>
      <c r="J11" s="17"/>
      <c r="K11" s="14" t="n">
        <f aca="false">G11*H11</f>
        <v>581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52241</v>
      </c>
      <c r="F12" s="9" t="n">
        <v>255390</v>
      </c>
      <c r="G12" s="15" t="n">
        <f aca="false">F12-E12</f>
        <v>3149</v>
      </c>
      <c r="H12" s="11" t="n">
        <v>1</v>
      </c>
      <c r="I12" s="16"/>
      <c r="J12" s="17"/>
      <c r="K12" s="14" t="n">
        <f aca="false">G12*H12</f>
        <v>3149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00624</v>
      </c>
      <c r="F13" s="9" t="n">
        <v>203062</v>
      </c>
      <c r="G13" s="15" t="n">
        <f aca="false">F13-E13</f>
        <v>2438</v>
      </c>
      <c r="H13" s="11" t="n">
        <v>1</v>
      </c>
      <c r="I13" s="16"/>
      <c r="J13" s="17"/>
      <c r="K13" s="14" t="n">
        <f aca="false">G13*H13</f>
        <v>2438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29633</v>
      </c>
      <c r="F14" s="9" t="n">
        <v>331064</v>
      </c>
      <c r="G14" s="15" t="n">
        <f aca="false">F14-E14</f>
        <v>1431</v>
      </c>
      <c r="H14" s="11" t="n">
        <v>1</v>
      </c>
      <c r="I14" s="16"/>
      <c r="J14" s="17"/>
      <c r="K14" s="14" t="n">
        <f aca="false">G14*H14</f>
        <v>1431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75542</v>
      </c>
      <c r="F15" s="9" t="n">
        <v>276888</v>
      </c>
      <c r="G15" s="15" t="n">
        <f aca="false">F15-E15</f>
        <v>1346</v>
      </c>
      <c r="H15" s="11" t="n">
        <v>1</v>
      </c>
      <c r="I15" s="16"/>
      <c r="J15" s="17"/>
      <c r="K15" s="14" t="n">
        <f aca="false">G15*H15</f>
        <v>1346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38716</v>
      </c>
      <c r="F16" s="9" t="n">
        <v>141458</v>
      </c>
      <c r="G16" s="15" t="n">
        <f aca="false">F16-E16</f>
        <v>2742</v>
      </c>
      <c r="H16" s="11" t="n">
        <v>1</v>
      </c>
      <c r="I16" s="16"/>
      <c r="J16" s="17"/>
      <c r="K16" s="14" t="n">
        <f aca="false">G16*H16</f>
        <v>2742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48079</v>
      </c>
      <c r="F17" s="9" t="n">
        <v>150057</v>
      </c>
      <c r="G17" s="15" t="n">
        <f aca="false">F17-E17</f>
        <v>1978</v>
      </c>
      <c r="H17" s="11" t="n">
        <v>1</v>
      </c>
      <c r="I17" s="16"/>
      <c r="J17" s="17"/>
      <c r="K17" s="14" t="n">
        <f aca="false">G17*H17</f>
        <v>1978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23240</v>
      </c>
      <c r="F18" s="9" t="n">
        <v>126531</v>
      </c>
      <c r="G18" s="15" t="n">
        <f aca="false">F18-E18</f>
        <v>3291</v>
      </c>
      <c r="H18" s="11" t="n">
        <v>1</v>
      </c>
      <c r="I18" s="16"/>
      <c r="J18" s="17"/>
      <c r="K18" s="14" t="n">
        <f aca="false">G18*H18</f>
        <v>3291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43451</v>
      </c>
      <c r="F19" s="9" t="n">
        <v>448772</v>
      </c>
      <c r="G19" s="15" t="n">
        <f aca="false">F19-E19</f>
        <v>5321</v>
      </c>
      <c r="H19" s="11" t="n">
        <v>1</v>
      </c>
      <c r="I19" s="16"/>
      <c r="J19" s="17"/>
      <c r="K19" s="14" t="n">
        <f aca="false">G19*H19</f>
        <v>5321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67004</v>
      </c>
      <c r="F20" s="9" t="n">
        <v>169473</v>
      </c>
      <c r="G20" s="15" t="n">
        <f aca="false">F20-E20</f>
        <v>2469</v>
      </c>
      <c r="H20" s="11" t="n">
        <v>1</v>
      </c>
      <c r="I20" s="18"/>
      <c r="J20" s="17"/>
      <c r="K20" s="14" t="n">
        <f aca="false">G20*H20</f>
        <v>2469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99289</v>
      </c>
      <c r="F21" s="9" t="n">
        <v>101167</v>
      </c>
      <c r="G21" s="15" t="n">
        <f aca="false">F21-E21</f>
        <v>1878</v>
      </c>
      <c r="H21" s="11" t="n">
        <v>1</v>
      </c>
      <c r="I21" s="18"/>
      <c r="J21" s="17"/>
      <c r="K21" s="14" t="n">
        <f aca="false">G21*H21</f>
        <v>1878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50084</v>
      </c>
      <c r="F22" s="9" t="n">
        <v>51096</v>
      </c>
      <c r="G22" s="15" t="n">
        <f aca="false">F22-E22</f>
        <v>1012</v>
      </c>
      <c r="H22" s="11" t="n">
        <v>1</v>
      </c>
      <c r="I22" s="18"/>
      <c r="J22" s="17"/>
      <c r="K22" s="14" t="n">
        <f aca="false">G22*H22</f>
        <v>1012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5359</v>
      </c>
      <c r="F23" s="9" t="n">
        <v>56026</v>
      </c>
      <c r="G23" s="15" t="n">
        <f aca="false">F23-E23</f>
        <v>667</v>
      </c>
      <c r="H23" s="11" t="n">
        <v>1</v>
      </c>
      <c r="I23" s="16"/>
      <c r="J23" s="17"/>
      <c r="K23" s="14" t="n">
        <f aca="false">G23*H23</f>
        <v>667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95091</v>
      </c>
      <c r="F24" s="9" t="n">
        <v>96790</v>
      </c>
      <c r="G24" s="15" t="n">
        <f aca="false">F24-E24</f>
        <v>1699</v>
      </c>
      <c r="H24" s="11" t="n">
        <v>1</v>
      </c>
      <c r="I24" s="16"/>
      <c r="J24" s="17"/>
      <c r="K24" s="14" t="n">
        <f aca="false">G24*H24</f>
        <v>1699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41613</v>
      </c>
      <c r="F25" s="9" t="n">
        <v>243849</v>
      </c>
      <c r="G25" s="15" t="n">
        <f aca="false">F25-E25</f>
        <v>2236</v>
      </c>
      <c r="H25" s="11" t="n">
        <v>1</v>
      </c>
      <c r="I25" s="16"/>
      <c r="J25" s="17"/>
      <c r="K25" s="14" t="n">
        <f aca="false">G25*H25</f>
        <v>2236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82589</v>
      </c>
      <c r="F26" s="9" t="n">
        <v>83341</v>
      </c>
      <c r="G26" s="15" t="n">
        <f aca="false">F26-E26</f>
        <v>752</v>
      </c>
      <c r="H26" s="11" t="n">
        <v>1</v>
      </c>
      <c r="I26" s="16"/>
      <c r="J26" s="17"/>
      <c r="K26" s="14" t="n">
        <f aca="false">G26*H26</f>
        <v>752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61594</v>
      </c>
      <c r="F27" s="9" t="n">
        <v>262529</v>
      </c>
      <c r="G27" s="15" t="n">
        <f aca="false">F27-E27</f>
        <v>935</v>
      </c>
      <c r="H27" s="11" t="n">
        <v>1</v>
      </c>
      <c r="I27" s="16"/>
      <c r="J27" s="17"/>
      <c r="K27" s="14" t="n">
        <f aca="false">G27*H27</f>
        <v>935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44889</v>
      </c>
      <c r="F28" s="9" t="n">
        <v>246323</v>
      </c>
      <c r="G28" s="15" t="n">
        <f aca="false">F28-E28</f>
        <v>1434</v>
      </c>
      <c r="H28" s="11" t="n">
        <v>1</v>
      </c>
      <c r="I28" s="16"/>
      <c r="J28" s="17"/>
      <c r="K28" s="14" t="n">
        <f aca="false">G28*H28</f>
        <v>1434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33476</v>
      </c>
      <c r="F29" s="9" t="n">
        <v>236374</v>
      </c>
      <c r="G29" s="15" t="n">
        <f aca="false">F29-E29</f>
        <v>2898</v>
      </c>
      <c r="H29" s="11" t="n">
        <v>1</v>
      </c>
      <c r="I29" s="16"/>
      <c r="J29" s="17"/>
      <c r="K29" s="14" t="n">
        <f aca="false">G29*H29</f>
        <v>2898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10980</v>
      </c>
      <c r="F30" s="9" t="n">
        <v>112147</v>
      </c>
      <c r="G30" s="15" t="n">
        <f aca="false">F30-E30</f>
        <v>1167</v>
      </c>
      <c r="H30" s="11" t="n">
        <v>1</v>
      </c>
      <c r="I30" s="16"/>
      <c r="J30" s="17"/>
      <c r="K30" s="14" t="n">
        <f aca="false">G30*H30</f>
        <v>1167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03192</v>
      </c>
      <c r="F31" s="9" t="n">
        <v>205495</v>
      </c>
      <c r="G31" s="15" t="n">
        <f aca="false">F31-E31</f>
        <v>2303</v>
      </c>
      <c r="H31" s="11" t="n">
        <v>1</v>
      </c>
      <c r="I31" s="16"/>
      <c r="J31" s="17"/>
      <c r="K31" s="14" t="n">
        <f aca="false">G31*H31</f>
        <v>2303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50522</v>
      </c>
      <c r="F32" s="9" t="n">
        <v>152127</v>
      </c>
      <c r="G32" s="15" t="n">
        <f aca="false">F32-E32</f>
        <v>1605</v>
      </c>
      <c r="H32" s="11" t="n">
        <v>1</v>
      </c>
      <c r="I32" s="16"/>
      <c r="J32" s="17"/>
      <c r="K32" s="14" t="n">
        <f aca="false">G32*H32</f>
        <v>1605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55521</v>
      </c>
      <c r="F33" s="9" t="n">
        <v>157111</v>
      </c>
      <c r="G33" s="15" t="n">
        <f aca="false">F33-E33</f>
        <v>1590</v>
      </c>
      <c r="H33" s="11" t="n">
        <v>1</v>
      </c>
      <c r="I33" s="16"/>
      <c r="J33" s="17"/>
      <c r="K33" s="14" t="n">
        <f aca="false">G33*H33</f>
        <v>1590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14219</v>
      </c>
      <c r="F34" s="9" t="n">
        <v>216559</v>
      </c>
      <c r="G34" s="15" t="n">
        <f aca="false">F34-E34</f>
        <v>2340</v>
      </c>
      <c r="H34" s="11" t="n">
        <v>1</v>
      </c>
      <c r="I34" s="16"/>
      <c r="J34" s="17"/>
      <c r="K34" s="14" t="n">
        <f aca="false">G34*H34</f>
        <v>2340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15730</v>
      </c>
      <c r="F35" s="9" t="n">
        <v>116843</v>
      </c>
      <c r="G35" s="15" t="n">
        <f aca="false">F35-E35</f>
        <v>1113</v>
      </c>
      <c r="H35" s="11" t="n">
        <v>1</v>
      </c>
      <c r="I35" s="16"/>
      <c r="J35" s="17"/>
      <c r="K35" s="14" t="n">
        <f aca="false">G35*H35</f>
        <v>1113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44240</v>
      </c>
      <c r="F36" s="9" t="n">
        <v>145775</v>
      </c>
      <c r="G36" s="15" t="n">
        <f aca="false">F36-E36</f>
        <v>1535</v>
      </c>
      <c r="H36" s="11" t="n">
        <v>1</v>
      </c>
      <c r="I36" s="16"/>
      <c r="J36" s="17"/>
      <c r="K36" s="14" t="n">
        <f aca="false">G36*H36</f>
        <v>1535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55803</v>
      </c>
      <c r="F37" s="9" t="n">
        <v>258529</v>
      </c>
      <c r="G37" s="15" t="n">
        <f aca="false">F37-E37</f>
        <v>2726</v>
      </c>
      <c r="H37" s="11" t="n">
        <v>1</v>
      </c>
      <c r="I37" s="16"/>
      <c r="J37" s="17"/>
      <c r="K37" s="14" t="n">
        <f aca="false">G37*H37</f>
        <v>2726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87492</v>
      </c>
      <c r="F38" s="9" t="n">
        <v>290589</v>
      </c>
      <c r="G38" s="15" t="n">
        <f aca="false">F38-E38</f>
        <v>3097</v>
      </c>
      <c r="H38" s="11" t="n">
        <v>1</v>
      </c>
      <c r="I38" s="16"/>
      <c r="J38" s="17"/>
      <c r="K38" s="14" t="n">
        <f aca="false">G38*H38</f>
        <v>3097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40554</v>
      </c>
      <c r="F39" s="9" t="n">
        <v>242653</v>
      </c>
      <c r="G39" s="15" t="n">
        <f aca="false">F39-E39</f>
        <v>2099</v>
      </c>
      <c r="H39" s="11" t="n">
        <v>1</v>
      </c>
      <c r="I39" s="16"/>
      <c r="J39" s="17"/>
      <c r="K39" s="14" t="n">
        <f aca="false">G39*H39</f>
        <v>2099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4293</v>
      </c>
      <c r="F40" s="9" t="n">
        <v>14447</v>
      </c>
      <c r="G40" s="15" t="n">
        <f aca="false">F40-E40</f>
        <v>154</v>
      </c>
      <c r="H40" s="11" t="n">
        <v>60</v>
      </c>
      <c r="I40" s="16"/>
      <c r="J40" s="17"/>
      <c r="K40" s="14" t="n">
        <f aca="false">G40*H40</f>
        <v>924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102145</v>
      </c>
      <c r="F41" s="9" t="n">
        <v>104315</v>
      </c>
      <c r="G41" s="15" t="n">
        <f aca="false">F41-E41</f>
        <v>2170</v>
      </c>
      <c r="H41" s="11" t="n">
        <v>1</v>
      </c>
      <c r="I41" s="16"/>
      <c r="J41" s="17"/>
      <c r="K41" s="14" t="n">
        <f aca="false">G41*H41</f>
        <v>2170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47205</v>
      </c>
      <c r="F42" s="9" t="n">
        <v>150180</v>
      </c>
      <c r="G42" s="15" t="n">
        <f aca="false">F42-E42</f>
        <v>2975</v>
      </c>
      <c r="H42" s="11" t="n">
        <v>1</v>
      </c>
      <c r="I42" s="16"/>
      <c r="J42" s="17"/>
      <c r="K42" s="14" t="n">
        <f aca="false">G42*H42</f>
        <v>2975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6715</v>
      </c>
      <c r="F43" s="9" t="n">
        <v>26976</v>
      </c>
      <c r="G43" s="15" t="n">
        <f aca="false">F43-E43</f>
        <v>261</v>
      </c>
      <c r="H43" s="11" t="n">
        <v>20</v>
      </c>
      <c r="I43" s="16"/>
      <c r="J43" s="17"/>
      <c r="K43" s="14" t="n">
        <f aca="false">G43*H43</f>
        <v>522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30540</v>
      </c>
      <c r="F44" s="9" t="n">
        <v>136250</v>
      </c>
      <c r="G44" s="15" t="n">
        <f aca="false">F44-E44</f>
        <v>5710</v>
      </c>
      <c r="H44" s="11" t="n">
        <v>1</v>
      </c>
      <c r="I44" s="16"/>
      <c r="J44" s="17"/>
      <c r="K44" s="14" t="n">
        <f aca="false">G44*H44</f>
        <v>5710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98457</v>
      </c>
      <c r="F45" s="9" t="n">
        <v>302192</v>
      </c>
      <c r="G45" s="15" t="n">
        <f aca="false">F45-E45</f>
        <v>3735</v>
      </c>
      <c r="H45" s="11" t="n">
        <v>1</v>
      </c>
      <c r="I45" s="16"/>
      <c r="J45" s="17"/>
      <c r="K45" s="14" t="n">
        <f aca="false">G45*H45</f>
        <v>3735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30458</v>
      </c>
      <c r="F46" s="9" t="n">
        <v>232743</v>
      </c>
      <c r="G46" s="15" t="n">
        <f aca="false">F46-E46</f>
        <v>2285</v>
      </c>
      <c r="H46" s="11" t="n">
        <v>1</v>
      </c>
      <c r="I46" s="16"/>
      <c r="J46" s="17"/>
      <c r="K46" s="14" t="n">
        <f aca="false">G46*H46</f>
        <v>2285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5102</v>
      </c>
      <c r="F47" s="9" t="n">
        <v>15268</v>
      </c>
      <c r="G47" s="15" t="n">
        <f aca="false">F47-E47</f>
        <v>166</v>
      </c>
      <c r="H47" s="11" t="n">
        <v>40</v>
      </c>
      <c r="I47" s="16"/>
      <c r="J47" s="17"/>
      <c r="K47" s="14" t="n">
        <f aca="false">G47*H47</f>
        <v>664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50308</v>
      </c>
      <c r="F48" s="9" t="n">
        <v>253136</v>
      </c>
      <c r="G48" s="15" t="n">
        <f aca="false">F48-E48</f>
        <v>2828</v>
      </c>
      <c r="H48" s="11" t="n">
        <v>1</v>
      </c>
      <c r="I48" s="16"/>
      <c r="J48" s="17"/>
      <c r="K48" s="14" t="n">
        <f aca="false">G48*H48</f>
        <v>2828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47748</v>
      </c>
      <c r="F49" s="9" t="n">
        <v>250727</v>
      </c>
      <c r="G49" s="15" t="n">
        <f aca="false">F49-E49</f>
        <v>2979</v>
      </c>
      <c r="H49" s="11" t="n">
        <v>1</v>
      </c>
      <c r="I49" s="16"/>
      <c r="J49" s="17"/>
      <c r="K49" s="14" t="n">
        <f aca="false">G49*H49</f>
        <v>2979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57012</v>
      </c>
      <c r="F50" s="9" t="n">
        <v>259624</v>
      </c>
      <c r="G50" s="15" t="n">
        <f aca="false">F50-E50</f>
        <v>2612</v>
      </c>
      <c r="H50" s="11" t="n">
        <v>1</v>
      </c>
      <c r="I50" s="16"/>
      <c r="J50" s="17"/>
      <c r="K50" s="14" t="n">
        <f aca="false">G50*H50</f>
        <v>2612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54938</v>
      </c>
      <c r="F51" s="9" t="n">
        <v>257158</v>
      </c>
      <c r="G51" s="15" t="n">
        <f aca="false">F51-E51</f>
        <v>2220</v>
      </c>
      <c r="H51" s="11" t="n">
        <v>1</v>
      </c>
      <c r="I51" s="16"/>
      <c r="J51" s="17"/>
      <c r="K51" s="14" t="n">
        <f aca="false">G51*H51</f>
        <v>2220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1491</v>
      </c>
      <c r="F52" s="9" t="n">
        <v>11623</v>
      </c>
      <c r="G52" s="15" t="n">
        <f aca="false">F52-E52</f>
        <v>132</v>
      </c>
      <c r="H52" s="11" t="n">
        <v>40</v>
      </c>
      <c r="I52" s="16"/>
      <c r="J52" s="17"/>
      <c r="K52" s="14" t="n">
        <f aca="false">G52*H52</f>
        <v>528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0674</v>
      </c>
      <c r="F53" s="9" t="n">
        <v>10822</v>
      </c>
      <c r="G53" s="15" t="n">
        <f aca="false">F53-E53</f>
        <v>148</v>
      </c>
      <c r="H53" s="11" t="n">
        <v>40</v>
      </c>
      <c r="I53" s="16"/>
      <c r="J53" s="17"/>
      <c r="K53" s="14" t="n">
        <f aca="false">G53*H53</f>
        <v>592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43347</v>
      </c>
      <c r="F54" s="9" t="n">
        <v>246843</v>
      </c>
      <c r="G54" s="15" t="n">
        <f aca="false">F54-E54</f>
        <v>3496</v>
      </c>
      <c r="H54" s="11" t="n">
        <v>1</v>
      </c>
      <c r="I54" s="16"/>
      <c r="J54" s="17"/>
      <c r="K54" s="14" t="n">
        <f aca="false">G54*H54</f>
        <v>3496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2657</v>
      </c>
      <c r="F55" s="9" t="n">
        <v>22866</v>
      </c>
      <c r="G55" s="15" t="n">
        <f aca="false">F55-E55</f>
        <v>209</v>
      </c>
      <c r="H55" s="11" t="n">
        <v>40</v>
      </c>
      <c r="I55" s="16"/>
      <c r="J55" s="17"/>
      <c r="K55" s="14" t="n">
        <f aca="false">G55*H55</f>
        <v>836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3947</v>
      </c>
      <c r="F56" s="9" t="n">
        <v>14112</v>
      </c>
      <c r="G56" s="15" t="n">
        <f aca="false">F56-E56</f>
        <v>165</v>
      </c>
      <c r="H56" s="11" t="n">
        <v>60</v>
      </c>
      <c r="I56" s="16"/>
      <c r="J56" s="17"/>
      <c r="K56" s="14" t="n">
        <f aca="false">G56*H56</f>
        <v>990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08136</v>
      </c>
      <c r="F57" s="9" t="n">
        <v>210265</v>
      </c>
      <c r="G57" s="15" t="n">
        <f aca="false">F57-E57</f>
        <v>2129</v>
      </c>
      <c r="H57" s="11" t="n">
        <v>1</v>
      </c>
      <c r="I57" s="18"/>
      <c r="J57" s="17"/>
      <c r="K57" s="14" t="n">
        <f aca="false">G57*H57</f>
        <v>2129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62478</v>
      </c>
      <c r="F58" s="9" t="n">
        <v>365241</v>
      </c>
      <c r="G58" s="15" t="n">
        <f aca="false">F58-E58</f>
        <v>2763</v>
      </c>
      <c r="H58" s="11" t="n">
        <v>1</v>
      </c>
      <c r="I58" s="18"/>
      <c r="J58" s="17"/>
      <c r="K58" s="14" t="n">
        <f aca="false">G58*H58</f>
        <v>2763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60124</v>
      </c>
      <c r="F59" s="9" t="n">
        <v>362674</v>
      </c>
      <c r="G59" s="15" t="n">
        <f aca="false">F59-E59</f>
        <v>2550</v>
      </c>
      <c r="H59" s="11" t="n">
        <v>1</v>
      </c>
      <c r="I59" s="16"/>
      <c r="J59" s="17"/>
      <c r="K59" s="14" t="n">
        <f aca="false">G59*H59</f>
        <v>255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9680</v>
      </c>
      <c r="F60" s="9" t="n">
        <v>9886</v>
      </c>
      <c r="G60" s="15" t="n">
        <f aca="false">F60-E60</f>
        <v>206</v>
      </c>
      <c r="H60" s="11" t="n">
        <v>30</v>
      </c>
      <c r="I60" s="16"/>
      <c r="J60" s="17"/>
      <c r="K60" s="14" t="n">
        <f aca="false">G60*H60</f>
        <v>618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8204</v>
      </c>
      <c r="F61" s="9" t="n">
        <v>38533</v>
      </c>
      <c r="G61" s="15" t="n">
        <f aca="false">F61-E61</f>
        <v>329</v>
      </c>
      <c r="H61" s="11" t="n">
        <v>30</v>
      </c>
      <c r="I61" s="16"/>
      <c r="J61" s="17"/>
      <c r="K61" s="14" t="n">
        <f aca="false">G61*H61</f>
        <v>987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6601</v>
      </c>
      <c r="F62" s="9" t="n">
        <v>26828</v>
      </c>
      <c r="G62" s="15" t="n">
        <f aca="false">F62-E62</f>
        <v>227</v>
      </c>
      <c r="H62" s="11" t="n">
        <v>40</v>
      </c>
      <c r="I62" s="16"/>
      <c r="J62" s="17"/>
      <c r="K62" s="14" t="n">
        <f aca="false">G62*H62</f>
        <v>908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10425</v>
      </c>
      <c r="F63" s="9" t="n">
        <v>10566</v>
      </c>
      <c r="G63" s="15" t="n">
        <f aca="false">F63-E63</f>
        <v>141</v>
      </c>
      <c r="H63" s="11" t="n">
        <v>40</v>
      </c>
      <c r="I63" s="16"/>
      <c r="J63" s="17"/>
      <c r="K63" s="14" t="n">
        <f aca="false">G63*H63</f>
        <v>564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81994</v>
      </c>
      <c r="F64" s="9" t="n">
        <v>286536</v>
      </c>
      <c r="G64" s="15" t="n">
        <f aca="false">F64-E64</f>
        <v>4542</v>
      </c>
      <c r="H64" s="11" t="n">
        <v>1</v>
      </c>
      <c r="I64" s="18"/>
      <c r="J64" s="17"/>
      <c r="K64" s="14" t="n">
        <f aca="false">G64*H64</f>
        <v>4542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61406</v>
      </c>
      <c r="F65" s="9" t="n">
        <v>265384</v>
      </c>
      <c r="G65" s="15" t="n">
        <f aca="false">F65-E65</f>
        <v>3978</v>
      </c>
      <c r="H65" s="11" t="n">
        <v>1</v>
      </c>
      <c r="I65" s="16"/>
      <c r="J65" s="17"/>
      <c r="K65" s="14" t="n">
        <f aca="false">G65*H65</f>
        <v>3978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87222</v>
      </c>
      <c r="F66" s="9" t="n">
        <v>291552</v>
      </c>
      <c r="G66" s="15" t="n">
        <f aca="false">F66-E66</f>
        <v>4330</v>
      </c>
      <c r="H66" s="11" t="n">
        <v>1</v>
      </c>
      <c r="I66" s="16"/>
      <c r="J66" s="17"/>
      <c r="K66" s="14" t="n">
        <f aca="false">G66*H66</f>
        <v>4330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4778</v>
      </c>
      <c r="F67" s="9" t="n">
        <v>54950</v>
      </c>
      <c r="G67" s="15" t="n">
        <f aca="false">F67-E67</f>
        <v>172</v>
      </c>
      <c r="H67" s="11" t="n">
        <v>30</v>
      </c>
      <c r="I67" s="16"/>
      <c r="J67" s="17"/>
      <c r="K67" s="14" t="n">
        <f aca="false">G67*H67</f>
        <v>516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9578</v>
      </c>
      <c r="F68" s="9" t="n">
        <v>9700</v>
      </c>
      <c r="G68" s="15" t="n">
        <f aca="false">F68-E68</f>
        <v>122</v>
      </c>
      <c r="H68" s="11" t="n">
        <v>60</v>
      </c>
      <c r="I68" s="16"/>
      <c r="J68" s="17"/>
      <c r="K68" s="14" t="n">
        <f aca="false">G68*H68</f>
        <v>732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31506</v>
      </c>
      <c r="F69" s="9" t="n">
        <v>334566</v>
      </c>
      <c r="G69" s="15" t="n">
        <f aca="false">F69-E69</f>
        <v>3060</v>
      </c>
      <c r="H69" s="11" t="n">
        <v>1</v>
      </c>
      <c r="I69" s="16"/>
      <c r="J69" s="17"/>
      <c r="K69" s="14" t="n">
        <f aca="false">G69*H69</f>
        <v>3060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89324</v>
      </c>
      <c r="F70" s="9" t="n">
        <v>493844</v>
      </c>
      <c r="G70" s="15" t="n">
        <f aca="false">F70-E70</f>
        <v>4520</v>
      </c>
      <c r="H70" s="11" t="n">
        <v>1</v>
      </c>
      <c r="I70" s="16"/>
      <c r="J70" s="17"/>
      <c r="K70" s="14" t="n">
        <f aca="false">G70*H70</f>
        <v>4520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325029</v>
      </c>
      <c r="F71" s="9" t="n">
        <v>328600</v>
      </c>
      <c r="G71" s="15" t="n">
        <f aca="false">F71-E71</f>
        <v>3571</v>
      </c>
      <c r="H71" s="11" t="n">
        <v>1</v>
      </c>
      <c r="I71" s="18"/>
      <c r="J71" s="17"/>
      <c r="K71" s="14" t="n">
        <f aca="false">G71*H71</f>
        <v>3571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99864</v>
      </c>
      <c r="F72" s="9" t="n">
        <v>402881</v>
      </c>
      <c r="G72" s="15" t="n">
        <f aca="false">F72-E72</f>
        <v>3017</v>
      </c>
      <c r="H72" s="11" t="n">
        <v>1</v>
      </c>
      <c r="I72" s="18"/>
      <c r="J72" s="17"/>
      <c r="K72" s="14" t="n">
        <f aca="false">G72*H72</f>
        <v>3017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45749</v>
      </c>
      <c r="F73" s="9" t="n">
        <v>449146</v>
      </c>
      <c r="G73" s="15" t="n">
        <f aca="false">F73-E73</f>
        <v>3397</v>
      </c>
      <c r="H73" s="11" t="n">
        <v>1</v>
      </c>
      <c r="I73" s="18"/>
      <c r="J73" s="17"/>
      <c r="K73" s="14" t="n">
        <f aca="false">G73*H73</f>
        <v>3397</v>
      </c>
    </row>
    <row r="74" customFormat="false" ht="41.25" hidden="false" customHeight="true" outlineLevel="0" collapsed="false">
      <c r="K74" s="19" t="n">
        <f aca="false">SUM(K8:K73)</f>
        <v>22408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11-27T07:45:53Z</dcterms:modified>
  <cp:revision>1</cp:revision>
  <dc:subject/>
  <dc:title/>
</cp:coreProperties>
</file>