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23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5854</v>
      </c>
      <c r="F7" s="10" t="n">
        <v>56066</v>
      </c>
      <c r="G7" s="11" t="n">
        <v>30</v>
      </c>
      <c r="H7" s="12" t="n">
        <v>-52</v>
      </c>
      <c r="I7" s="13" t="n">
        <f aca="false">K7*G7</f>
        <v>6360</v>
      </c>
      <c r="J7" s="12" t="n">
        <v>355</v>
      </c>
      <c r="K7" s="12" t="n">
        <f aca="false">F7-E7</f>
        <v>212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5655</v>
      </c>
      <c r="F8" s="10" t="n">
        <v>95923</v>
      </c>
      <c r="G8" s="11" t="n">
        <v>20</v>
      </c>
      <c r="H8" s="12" t="n">
        <v>-33</v>
      </c>
      <c r="I8" s="13" t="n">
        <f aca="false">K8*G8</f>
        <v>5360</v>
      </c>
      <c r="J8" s="12" t="n">
        <v>63</v>
      </c>
      <c r="K8" s="12" t="n">
        <f aca="false">F8-E8</f>
        <v>268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5443</v>
      </c>
      <c r="F9" s="10" t="n">
        <v>95862</v>
      </c>
      <c r="G9" s="11" t="n">
        <v>20</v>
      </c>
      <c r="H9" s="12" t="n">
        <v>-54</v>
      </c>
      <c r="I9" s="13" t="n">
        <f aca="false">K9*G9</f>
        <v>8380</v>
      </c>
      <c r="J9" s="12" t="n">
        <v>131</v>
      </c>
      <c r="K9" s="12" t="n">
        <f aca="false">F9-E9</f>
        <v>419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6454</v>
      </c>
      <c r="F10" s="10" t="n">
        <v>16744</v>
      </c>
      <c r="G10" s="11" t="n">
        <v>20</v>
      </c>
      <c r="H10" s="12" t="n">
        <v>-51</v>
      </c>
      <c r="I10" s="13" t="n">
        <f aca="false">K10*G10</f>
        <v>5800</v>
      </c>
      <c r="J10" s="16"/>
      <c r="K10" s="12" t="n">
        <f aca="false">F10-E10</f>
        <v>290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2801</v>
      </c>
      <c r="F11" s="10" t="n">
        <v>23262</v>
      </c>
      <c r="G11" s="11" t="n">
        <v>20</v>
      </c>
      <c r="H11" s="12" t="n">
        <v>-105</v>
      </c>
      <c r="I11" s="13" t="n">
        <f aca="false">K11*G11</f>
        <v>9220</v>
      </c>
      <c r="J11" s="12" t="n">
        <v>22</v>
      </c>
      <c r="K11" s="12" t="n">
        <f aca="false">F11-E11</f>
        <v>461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18445</v>
      </c>
      <c r="F12" s="10" t="n">
        <v>18806</v>
      </c>
      <c r="G12" s="11" t="n">
        <v>30</v>
      </c>
      <c r="H12" s="12" t="n">
        <v>-89</v>
      </c>
      <c r="I12" s="13" t="n">
        <f aca="false">K12*G12</f>
        <v>10830</v>
      </c>
      <c r="J12" s="12" t="n">
        <v>70</v>
      </c>
      <c r="K12" s="12" t="n">
        <f aca="false">F12-E12</f>
        <v>361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9159</v>
      </c>
      <c r="F13" s="10" t="n">
        <v>69459</v>
      </c>
      <c r="G13" s="11" t="n">
        <v>30</v>
      </c>
      <c r="H13" s="12" t="n">
        <v>-38</v>
      </c>
      <c r="I13" s="13" t="n">
        <f aca="false">K13*G13</f>
        <v>9000</v>
      </c>
      <c r="J13" s="12" t="n">
        <v>70</v>
      </c>
      <c r="K13" s="12" t="n">
        <f aca="false">F13-E13</f>
        <v>300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4460</v>
      </c>
      <c r="F14" s="10" t="n">
        <v>4590</v>
      </c>
      <c r="G14" s="11" t="n">
        <v>25</v>
      </c>
      <c r="H14" s="16"/>
      <c r="I14" s="13" t="n">
        <f aca="false">K14*G14</f>
        <v>3250</v>
      </c>
      <c r="J14" s="16"/>
      <c r="K14" s="12" t="n">
        <f aca="false">F14-E14</f>
        <v>130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69236</v>
      </c>
      <c r="F15" s="10" t="n">
        <v>69782</v>
      </c>
      <c r="G15" s="11" t="n">
        <v>40</v>
      </c>
      <c r="H15" s="12" t="n">
        <v>-1040</v>
      </c>
      <c r="I15" s="13" t="n">
        <f aca="false">K15*G15</f>
        <v>21840</v>
      </c>
      <c r="J15" s="12" t="n">
        <v>1956</v>
      </c>
      <c r="K15" s="12" t="n">
        <f aca="false">F15-E15</f>
        <v>546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3476</v>
      </c>
      <c r="F16" s="10" t="n">
        <v>73917</v>
      </c>
      <c r="G16" s="11" t="n">
        <v>40</v>
      </c>
      <c r="H16" s="12" t="n">
        <v>-637</v>
      </c>
      <c r="I16" s="13" t="n">
        <f aca="false">K16*G16</f>
        <v>17640</v>
      </c>
      <c r="J16" s="12" t="n">
        <v>101</v>
      </c>
      <c r="K16" s="12" t="n">
        <f aca="false">F16-E16</f>
        <v>441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3937</v>
      </c>
      <c r="F17" s="10" t="n">
        <v>64144</v>
      </c>
      <c r="G17" s="11" t="n">
        <v>15</v>
      </c>
      <c r="H17" s="16"/>
      <c r="I17" s="13" t="n">
        <f aca="false">K17*G17</f>
        <v>3105</v>
      </c>
      <c r="J17" s="16"/>
      <c r="K17" s="12" t="n">
        <f aca="false">F17-E17</f>
        <v>207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6851</v>
      </c>
      <c r="F18" s="10" t="n">
        <v>17104</v>
      </c>
      <c r="G18" s="11" t="n">
        <v>40</v>
      </c>
      <c r="H18" s="16"/>
      <c r="I18" s="13" t="n">
        <f aca="false">K18*G18</f>
        <v>10120</v>
      </c>
      <c r="J18" s="13" t="n">
        <v>1613</v>
      </c>
      <c r="K18" s="12" t="n">
        <f aca="false">F18-E18</f>
        <v>253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28556</v>
      </c>
      <c r="F19" s="10" t="n">
        <v>28984</v>
      </c>
      <c r="G19" s="11" t="n">
        <v>40</v>
      </c>
      <c r="H19" s="16"/>
      <c r="I19" s="13" t="n">
        <f aca="false">K19*G19</f>
        <v>17120</v>
      </c>
      <c r="J19" s="12" t="n">
        <v>895</v>
      </c>
      <c r="K19" s="12" t="n">
        <f aca="false">F19-E19</f>
        <v>428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94916</v>
      </c>
      <c r="F20" s="10" t="n">
        <v>95412</v>
      </c>
      <c r="G20" s="11" t="n">
        <v>40</v>
      </c>
      <c r="H20" s="16" t="n">
        <v>-135</v>
      </c>
      <c r="I20" s="13" t="n">
        <f aca="false">K20*G20</f>
        <v>19840</v>
      </c>
      <c r="J20" s="13" t="n">
        <v>9865</v>
      </c>
      <c r="K20" s="12" t="n">
        <f aca="false">F20-E20</f>
        <v>496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5626</v>
      </c>
      <c r="F21" s="10" t="n">
        <v>55838</v>
      </c>
      <c r="G21" s="11" t="n">
        <v>30</v>
      </c>
      <c r="H21" s="12" t="n">
        <v>-29</v>
      </c>
      <c r="I21" s="13" t="n">
        <f aca="false">K21*G21</f>
        <v>6360</v>
      </c>
      <c r="J21" s="12" t="n">
        <v>67</v>
      </c>
      <c r="K21" s="12" t="n">
        <f aca="false">F21-E21</f>
        <v>212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4759</v>
      </c>
      <c r="F22" s="10" t="n">
        <v>65117</v>
      </c>
      <c r="G22" s="11" t="n">
        <v>20</v>
      </c>
      <c r="H22" s="16"/>
      <c r="I22" s="13" t="n">
        <f aca="false">K22*G22</f>
        <v>7160</v>
      </c>
      <c r="J22" s="16"/>
      <c r="K22" s="12" t="n">
        <f aca="false">F22-E22</f>
        <v>358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18</v>
      </c>
      <c r="F23" s="10" t="n">
        <v>47427</v>
      </c>
      <c r="G23" s="11" t="n">
        <v>20</v>
      </c>
      <c r="H23" s="16"/>
      <c r="I23" s="13" t="n">
        <f aca="false">K23*G23</f>
        <v>180</v>
      </c>
      <c r="J23" s="16"/>
      <c r="K23" s="12" t="n">
        <f aca="false">F23-E23</f>
        <v>9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48158</v>
      </c>
      <c r="F24" s="10" t="n">
        <v>48548</v>
      </c>
      <c r="G24" s="11" t="n">
        <v>20</v>
      </c>
      <c r="H24" s="16"/>
      <c r="I24" s="13" t="n">
        <f aca="false">K24*G24</f>
        <v>7800</v>
      </c>
      <c r="J24" s="13" t="n">
        <v>2321</v>
      </c>
      <c r="K24" s="12" t="n">
        <f aca="false">F24-E24</f>
        <v>390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058</v>
      </c>
      <c r="F25" s="10" t="n">
        <v>35082</v>
      </c>
      <c r="G25" s="11" t="n">
        <v>20</v>
      </c>
      <c r="H25" s="16"/>
      <c r="I25" s="13" t="n">
        <f aca="false">K25*G25</f>
        <v>480</v>
      </c>
      <c r="J25" s="16"/>
      <c r="K25" s="12" t="n">
        <f aca="false">F25-E25</f>
        <v>24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084</v>
      </c>
      <c r="F26" s="10" t="n">
        <v>5124</v>
      </c>
      <c r="G26" s="11" t="n">
        <v>20</v>
      </c>
      <c r="H26" s="16"/>
      <c r="I26" s="13" t="n">
        <f aca="false">K26*G26</f>
        <v>800</v>
      </c>
      <c r="J26" s="16"/>
      <c r="K26" s="12" t="n">
        <f aca="false">F26-E26</f>
        <v>40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3920</v>
      </c>
      <c r="F27" s="10" t="n">
        <v>104309</v>
      </c>
      <c r="G27" s="11" t="n">
        <v>20</v>
      </c>
      <c r="H27" s="16"/>
      <c r="I27" s="13" t="n">
        <f aca="false">K27*G27</f>
        <v>7780</v>
      </c>
      <c r="J27" s="16"/>
      <c r="K27" s="12" t="n">
        <f aca="false">F27-E27</f>
        <v>389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320</v>
      </c>
      <c r="F28" s="10" t="n">
        <v>43349</v>
      </c>
      <c r="G28" s="11" t="n">
        <v>20</v>
      </c>
      <c r="H28" s="16"/>
      <c r="I28" s="13" t="n">
        <f aca="false">K28*G28</f>
        <v>580</v>
      </c>
      <c r="J28" s="16"/>
      <c r="K28" s="12" t="n">
        <f aca="false">F28-E28</f>
        <v>29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4619</v>
      </c>
      <c r="F29" s="10" t="n">
        <v>14894</v>
      </c>
      <c r="G29" s="11" t="n">
        <v>20</v>
      </c>
      <c r="H29" s="16"/>
      <c r="I29" s="13" t="n">
        <f aca="false">K29*G29</f>
        <v>5500</v>
      </c>
      <c r="J29" s="16"/>
      <c r="K29" s="12" t="n">
        <f aca="false">F29-E29</f>
        <v>275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19437</v>
      </c>
      <c r="F30" s="10" t="n">
        <v>19776</v>
      </c>
      <c r="G30" s="11" t="n">
        <v>20</v>
      </c>
      <c r="H30" s="16"/>
      <c r="I30" s="13" t="n">
        <f aca="false">K30*G30</f>
        <v>6780</v>
      </c>
      <c r="J30" s="16"/>
      <c r="K30" s="12" t="n">
        <f aca="false">F30-E30</f>
        <v>339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5736</v>
      </c>
      <c r="F31" s="10" t="n">
        <v>56037</v>
      </c>
      <c r="G31" s="11" t="n">
        <v>20</v>
      </c>
      <c r="H31" s="16"/>
      <c r="I31" s="13" t="n">
        <f aca="false">K31*G31</f>
        <v>6020</v>
      </c>
      <c r="J31" s="16"/>
      <c r="K31" s="12" t="n">
        <f aca="false">F31-E31</f>
        <v>301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8944</v>
      </c>
      <c r="F32" s="10" t="n">
        <v>19052</v>
      </c>
      <c r="G32" s="11" t="n">
        <v>60</v>
      </c>
      <c r="H32" s="16"/>
      <c r="I32" s="13" t="n">
        <f aca="false">K32*G32</f>
        <v>6480</v>
      </c>
      <c r="J32" s="12" t="n">
        <v>55</v>
      </c>
      <c r="K32" s="12" t="n">
        <f aca="false">F32-E32</f>
        <v>108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6068</v>
      </c>
      <c r="F33" s="10" t="n">
        <v>16162</v>
      </c>
      <c r="G33" s="11" t="n">
        <v>60</v>
      </c>
      <c r="H33" s="16"/>
      <c r="I33" s="13" t="n">
        <f aca="false">K33*G33</f>
        <v>5640</v>
      </c>
      <c r="J33" s="12" t="n">
        <v>55</v>
      </c>
      <c r="K33" s="12" t="n">
        <f aca="false">F33-E33</f>
        <v>94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4021.12</v>
      </c>
      <c r="F34" s="10" t="n">
        <v>34259.51</v>
      </c>
      <c r="G34" s="11" t="n">
        <v>60</v>
      </c>
      <c r="H34" s="16"/>
      <c r="I34" s="13" t="n">
        <f aca="false">K34*G34</f>
        <v>14303.4</v>
      </c>
      <c r="J34" s="12" t="n">
        <v>99</v>
      </c>
      <c r="K34" s="12" t="n">
        <f aca="false">F34-E34</f>
        <v>238.389999999999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3282</v>
      </c>
      <c r="F35" s="10" t="n">
        <v>23747</v>
      </c>
      <c r="G35" s="11" t="n">
        <v>40</v>
      </c>
      <c r="H35" s="16" t="n">
        <v>-177</v>
      </c>
      <c r="I35" s="13" t="n">
        <f aca="false">K35*G35</f>
        <v>18600</v>
      </c>
      <c r="J35" s="12" t="n">
        <v>99</v>
      </c>
      <c r="K35" s="12" t="n">
        <f aca="false">F35-E35</f>
        <v>465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27357</v>
      </c>
      <c r="F36" s="10" t="n">
        <v>27829</v>
      </c>
      <c r="G36" s="11" t="n">
        <v>30</v>
      </c>
      <c r="H36" s="12" t="n">
        <v>-626</v>
      </c>
      <c r="I36" s="13" t="n">
        <f aca="false">K36*G36</f>
        <v>14160</v>
      </c>
      <c r="J36" s="12" t="n">
        <v>135</v>
      </c>
      <c r="K36" s="12" t="n">
        <f aca="false">F36-E36</f>
        <v>472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46996</v>
      </c>
      <c r="F37" s="10" t="n">
        <v>47436</v>
      </c>
      <c r="G37" s="11" t="n">
        <v>20</v>
      </c>
      <c r="H37" s="12" t="n">
        <v>-96</v>
      </c>
      <c r="I37" s="13" t="n">
        <f aca="false">K37*G37</f>
        <v>8800</v>
      </c>
      <c r="J37" s="12" t="n">
        <v>110</v>
      </c>
      <c r="K37" s="12" t="n">
        <f aca="false">F37-E37</f>
        <v>440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46698</v>
      </c>
      <c r="F38" s="10" t="n">
        <v>47181</v>
      </c>
      <c r="G38" s="11" t="n">
        <v>20</v>
      </c>
      <c r="H38" s="12" t="n">
        <v>-57</v>
      </c>
      <c r="I38" s="13" t="n">
        <f aca="false">K38*G38</f>
        <v>9660</v>
      </c>
      <c r="J38" s="12" t="n">
        <v>73</v>
      </c>
      <c r="K38" s="12" t="n">
        <f aca="false">F38-E38</f>
        <v>483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2988</v>
      </c>
      <c r="F39" s="10" t="n">
        <v>33322</v>
      </c>
      <c r="G39" s="11" t="n">
        <v>30</v>
      </c>
      <c r="H39" s="12" t="n">
        <v>-328</v>
      </c>
      <c r="I39" s="13" t="n">
        <f aca="false">K39*G39</f>
        <v>10020</v>
      </c>
      <c r="J39" s="12" t="n">
        <v>77</v>
      </c>
      <c r="K39" s="12" t="n">
        <f aca="false">F39-E39</f>
        <v>334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3459</v>
      </c>
      <c r="F40" s="10" t="n">
        <v>23866</v>
      </c>
      <c r="G40" s="11" t="n">
        <v>20</v>
      </c>
      <c r="H40" s="12" t="n">
        <v>-43</v>
      </c>
      <c r="I40" s="13" t="n">
        <f aca="false">K40*G40</f>
        <v>8140</v>
      </c>
      <c r="J40" s="12" t="n">
        <v>87</v>
      </c>
      <c r="K40" s="12" t="n">
        <f aca="false">F40-E40</f>
        <v>407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2867</v>
      </c>
      <c r="F41" s="10" t="n">
        <v>33100</v>
      </c>
      <c r="G41" s="11" t="n">
        <v>30</v>
      </c>
      <c r="H41" s="12" t="n">
        <v>-20</v>
      </c>
      <c r="I41" s="13" t="n">
        <f aca="false">K41*G41</f>
        <v>6990</v>
      </c>
      <c r="J41" s="12" t="n">
        <v>68</v>
      </c>
      <c r="K41" s="12" t="n">
        <f aca="false">F41-E41</f>
        <v>233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3683</v>
      </c>
      <c r="F42" s="10" t="n">
        <v>43963</v>
      </c>
      <c r="G42" s="11" t="n">
        <v>40</v>
      </c>
      <c r="H42" s="12" t="n">
        <v>-170</v>
      </c>
      <c r="I42" s="13" t="n">
        <f aca="false">K42*G42</f>
        <v>11200</v>
      </c>
      <c r="J42" s="12" t="n">
        <v>138</v>
      </c>
      <c r="K42" s="12" t="n">
        <f aca="false">F42-E42</f>
        <v>280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0138</v>
      </c>
      <c r="F43" s="10" t="n">
        <v>70464</v>
      </c>
      <c r="G43" s="11" t="n">
        <v>30</v>
      </c>
      <c r="H43" s="12" t="n">
        <v>-89</v>
      </c>
      <c r="I43" s="13" t="n">
        <f aca="false">K43*G43</f>
        <v>9780</v>
      </c>
      <c r="J43" s="12" t="n">
        <v>70</v>
      </c>
      <c r="K43" s="12" t="n">
        <f aca="false">F43-E43</f>
        <v>326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19392.2</v>
      </c>
      <c r="F44" s="10" t="n">
        <v>19789.1</v>
      </c>
      <c r="G44" s="11" t="n">
        <v>30</v>
      </c>
      <c r="H44" s="16"/>
      <c r="I44" s="13" t="n">
        <f aca="false">K44*G44</f>
        <v>11906.9999999999</v>
      </c>
      <c r="J44" s="12" t="n">
        <v>73</v>
      </c>
      <c r="K44" s="12" t="n">
        <f aca="false">F44-E44</f>
        <v>396.899999999998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5053</v>
      </c>
      <c r="F45" s="10" t="n">
        <v>15368</v>
      </c>
      <c r="G45" s="11" t="n">
        <v>40</v>
      </c>
      <c r="H45" s="16"/>
      <c r="I45" s="13" t="n">
        <f aca="false">K45*G45</f>
        <v>12600</v>
      </c>
      <c r="J45" s="12" t="n">
        <v>43</v>
      </c>
      <c r="K45" s="12" t="n">
        <f aca="false">F45-E45</f>
        <v>315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4337</v>
      </c>
      <c r="F46" s="10" t="n">
        <v>14682</v>
      </c>
      <c r="G46" s="11" t="n">
        <v>40</v>
      </c>
      <c r="H46" s="16"/>
      <c r="I46" s="13" t="n">
        <f aca="false">K46*G46</f>
        <v>13800</v>
      </c>
      <c r="J46" s="12" t="n">
        <v>43</v>
      </c>
      <c r="K46" s="12" t="n">
        <f aca="false">F46-E46</f>
        <v>345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5581</v>
      </c>
      <c r="F47" s="10" t="n">
        <v>15888</v>
      </c>
      <c r="G47" s="11" t="n">
        <v>40</v>
      </c>
      <c r="H47" s="16"/>
      <c r="I47" s="13" t="n">
        <f aca="false">K47*G47</f>
        <v>12280</v>
      </c>
      <c r="J47" s="13" t="n">
        <v>1243</v>
      </c>
      <c r="K47" s="12" t="n">
        <f aca="false">F47-E47</f>
        <v>307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6136</v>
      </c>
      <c r="F48" s="10" t="n">
        <v>16459</v>
      </c>
      <c r="G48" s="11" t="n">
        <v>40</v>
      </c>
      <c r="H48" s="16"/>
      <c r="I48" s="13" t="n">
        <f aca="false">K48*G48</f>
        <v>12920</v>
      </c>
      <c r="J48" s="12" t="n">
        <v>270</v>
      </c>
      <c r="K48" s="12" t="n">
        <f aca="false">F48-E48</f>
        <v>323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84585.4</v>
      </c>
      <c r="J49" s="24" t="n">
        <f aca="false">SUM(J7:J48)</f>
        <v>20267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64318.4</v>
      </c>
      <c r="J50" s="24"/>
      <c r="K50" s="27"/>
      <c r="L50" s="2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Юлия Бутяева</cp:lastModifiedBy>
  <cp:lastPrinted>2020-03-10T04:56:53Z</cp:lastPrinted>
  <dcterms:modified xsi:type="dcterms:W3CDTF">2023-12-05T05:29:22Z</dcterms:modified>
  <cp:revision>0</cp:revision>
  <dc:subject/>
  <dc:title/>
</cp:coreProperties>
</file>