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95983</v>
      </c>
      <c r="F8" s="9" t="n">
        <v>97256</v>
      </c>
      <c r="G8" s="10" t="n">
        <f aca="false">F8-E8</f>
        <v>1273</v>
      </c>
      <c r="H8" s="11" t="n">
        <v>1</v>
      </c>
      <c r="I8" s="12"/>
      <c r="J8" s="13"/>
      <c r="K8" s="14" t="n">
        <f aca="false">G8*H8</f>
        <v>1273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9164</v>
      </c>
      <c r="F9" s="9" t="n">
        <v>29411</v>
      </c>
      <c r="G9" s="15" t="n">
        <f aca="false">F9-E9</f>
        <v>247</v>
      </c>
      <c r="H9" s="11" t="n">
        <v>1</v>
      </c>
      <c r="I9" s="16"/>
      <c r="J9" s="17"/>
      <c r="K9" s="14" t="n">
        <f aca="false">G9*H9</f>
        <v>247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47702</v>
      </c>
      <c r="F10" s="9" t="n">
        <v>48758</v>
      </c>
      <c r="G10" s="15" t="n">
        <f aca="false">F10-E10</f>
        <v>1056</v>
      </c>
      <c r="H10" s="11" t="n">
        <v>1</v>
      </c>
      <c r="I10" s="16"/>
      <c r="J10" s="17"/>
      <c r="K10" s="14" t="n">
        <f aca="false">G10*H10</f>
        <v>1056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3160</v>
      </c>
      <c r="F11" s="9" t="n">
        <v>43649</v>
      </c>
      <c r="G11" s="15" t="n">
        <f aca="false">F11-E11</f>
        <v>489</v>
      </c>
      <c r="H11" s="11" t="n">
        <v>1</v>
      </c>
      <c r="I11" s="18"/>
      <c r="J11" s="17"/>
      <c r="K11" s="14" t="n">
        <f aca="false">G11*H11</f>
        <v>489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46512</v>
      </c>
      <c r="F12" s="9" t="n">
        <v>249485</v>
      </c>
      <c r="G12" s="15" t="n">
        <f aca="false">F12-E12</f>
        <v>2973</v>
      </c>
      <c r="H12" s="11" t="n">
        <v>1</v>
      </c>
      <c r="I12" s="16"/>
      <c r="J12" s="17"/>
      <c r="K12" s="14" t="n">
        <f aca="false">G12*H12</f>
        <v>2973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96684</v>
      </c>
      <c r="F13" s="9" t="n">
        <v>198578</v>
      </c>
      <c r="G13" s="15" t="n">
        <f aca="false">F13-E13</f>
        <v>1894</v>
      </c>
      <c r="H13" s="11" t="n">
        <v>1</v>
      </c>
      <c r="I13" s="16"/>
      <c r="J13" s="17"/>
      <c r="K13" s="14" t="n">
        <f aca="false">G13*H13</f>
        <v>1894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27350</v>
      </c>
      <c r="F14" s="9" t="n">
        <v>328385</v>
      </c>
      <c r="G14" s="15" t="n">
        <f aca="false">F14-E14</f>
        <v>1035</v>
      </c>
      <c r="H14" s="11" t="n">
        <v>1</v>
      </c>
      <c r="I14" s="16"/>
      <c r="J14" s="17"/>
      <c r="K14" s="14" t="n">
        <f aca="false">G14*H14</f>
        <v>1035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73375</v>
      </c>
      <c r="F15" s="9" t="n">
        <v>274390</v>
      </c>
      <c r="G15" s="15" t="n">
        <f aca="false">F15-E15</f>
        <v>1015</v>
      </c>
      <c r="H15" s="11" t="n">
        <v>1</v>
      </c>
      <c r="I15" s="16"/>
      <c r="J15" s="17"/>
      <c r="K15" s="14" t="n">
        <f aca="false">G15*H15</f>
        <v>1015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33838</v>
      </c>
      <c r="F16" s="9" t="n">
        <v>136266</v>
      </c>
      <c r="G16" s="15" t="n">
        <f aca="false">F16-E16</f>
        <v>2428</v>
      </c>
      <c r="H16" s="11" t="n">
        <v>1</v>
      </c>
      <c r="I16" s="16"/>
      <c r="J16" s="17"/>
      <c r="K16" s="14" t="n">
        <f aca="false">G16*H16</f>
        <v>2428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44775</v>
      </c>
      <c r="F17" s="9" t="n">
        <v>146237</v>
      </c>
      <c r="G17" s="15" t="n">
        <f aca="false">F17-E17</f>
        <v>1462</v>
      </c>
      <c r="H17" s="11" t="n">
        <v>1</v>
      </c>
      <c r="I17" s="16"/>
      <c r="J17" s="17"/>
      <c r="K17" s="14" t="n">
        <f aca="false">G17*H17</f>
        <v>1462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17480</v>
      </c>
      <c r="F18" s="9" t="n">
        <v>120365</v>
      </c>
      <c r="G18" s="15" t="n">
        <f aca="false">F18-E18</f>
        <v>2885</v>
      </c>
      <c r="H18" s="11" t="n">
        <v>1</v>
      </c>
      <c r="I18" s="16"/>
      <c r="J18" s="17"/>
      <c r="K18" s="14" t="n">
        <f aca="false">G18*H18</f>
        <v>2885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33226</v>
      </c>
      <c r="F19" s="9" t="n">
        <v>438179</v>
      </c>
      <c r="G19" s="15" t="n">
        <f aca="false">F19-E19</f>
        <v>4953</v>
      </c>
      <c r="H19" s="11" t="n">
        <v>1</v>
      </c>
      <c r="I19" s="16"/>
      <c r="J19" s="17"/>
      <c r="K19" s="14" t="n">
        <f aca="false">G19*H19</f>
        <v>4953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62908</v>
      </c>
      <c r="F20" s="9" t="n">
        <v>164866</v>
      </c>
      <c r="G20" s="15" t="n">
        <f aca="false">F20-E20</f>
        <v>1958</v>
      </c>
      <c r="H20" s="11" t="n">
        <v>1</v>
      </c>
      <c r="I20" s="18"/>
      <c r="J20" s="17"/>
      <c r="K20" s="14" t="n">
        <f aca="false">G20*H20</f>
        <v>1958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96638</v>
      </c>
      <c r="F21" s="9" t="n">
        <v>97762</v>
      </c>
      <c r="G21" s="15" t="n">
        <f aca="false">F21-E21</f>
        <v>1124</v>
      </c>
      <c r="H21" s="11" t="n">
        <v>1</v>
      </c>
      <c r="I21" s="18"/>
      <c r="J21" s="17"/>
      <c r="K21" s="14" t="n">
        <f aca="false">G21*H21</f>
        <v>1124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8245</v>
      </c>
      <c r="F22" s="9" t="n">
        <v>49154</v>
      </c>
      <c r="G22" s="15" t="n">
        <f aca="false">F22-E22</f>
        <v>909</v>
      </c>
      <c r="H22" s="11" t="n">
        <v>1</v>
      </c>
      <c r="I22" s="18"/>
      <c r="J22" s="17"/>
      <c r="K22" s="14" t="n">
        <f aca="false">G22*H22</f>
        <v>909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4210</v>
      </c>
      <c r="F23" s="9" t="n">
        <v>54772</v>
      </c>
      <c r="G23" s="15" t="n">
        <f aca="false">F23-E23</f>
        <v>562</v>
      </c>
      <c r="H23" s="11" t="n">
        <v>1</v>
      </c>
      <c r="I23" s="16"/>
      <c r="J23" s="17"/>
      <c r="K23" s="14" t="n">
        <f aca="false">G23*H23</f>
        <v>562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91922</v>
      </c>
      <c r="F24" s="9" t="n">
        <v>93404</v>
      </c>
      <c r="G24" s="15" t="n">
        <f aca="false">F24-E24</f>
        <v>1482</v>
      </c>
      <c r="H24" s="11" t="n">
        <v>1</v>
      </c>
      <c r="I24" s="16"/>
      <c r="J24" s="17"/>
      <c r="K24" s="14" t="n">
        <f aca="false">G24*H24</f>
        <v>1482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38015</v>
      </c>
      <c r="F25" s="9" t="n">
        <v>239700</v>
      </c>
      <c r="G25" s="15" t="n">
        <f aca="false">F25-E25</f>
        <v>1685</v>
      </c>
      <c r="H25" s="11" t="n">
        <v>1</v>
      </c>
      <c r="I25" s="16"/>
      <c r="J25" s="17"/>
      <c r="K25" s="14" t="n">
        <f aca="false">G25*H25</f>
        <v>1685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1170</v>
      </c>
      <c r="F26" s="9" t="n">
        <v>81832</v>
      </c>
      <c r="G26" s="15" t="n">
        <f aca="false">F26-E26</f>
        <v>662</v>
      </c>
      <c r="H26" s="11" t="n">
        <v>1</v>
      </c>
      <c r="I26" s="16"/>
      <c r="J26" s="17"/>
      <c r="K26" s="14" t="n">
        <f aca="false">G26*H26</f>
        <v>662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9757</v>
      </c>
      <c r="F27" s="9" t="n">
        <v>260718</v>
      </c>
      <c r="G27" s="15" t="n">
        <f aca="false">F27-E27</f>
        <v>961</v>
      </c>
      <c r="H27" s="11" t="n">
        <v>1</v>
      </c>
      <c r="I27" s="16"/>
      <c r="J27" s="17"/>
      <c r="K27" s="14" t="n">
        <f aca="false">G27*H27</f>
        <v>961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42418</v>
      </c>
      <c r="F28" s="9" t="n">
        <v>243535</v>
      </c>
      <c r="G28" s="15" t="n">
        <f aca="false">F28-E28</f>
        <v>1117</v>
      </c>
      <c r="H28" s="11" t="n">
        <v>1</v>
      </c>
      <c r="I28" s="16"/>
      <c r="J28" s="17"/>
      <c r="K28" s="14" t="n">
        <f aca="false">G28*H28</f>
        <v>1117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28991</v>
      </c>
      <c r="F29" s="9" t="n">
        <v>230985</v>
      </c>
      <c r="G29" s="15" t="n">
        <f aca="false">F29-E29</f>
        <v>1994</v>
      </c>
      <c r="H29" s="11" t="n">
        <v>1</v>
      </c>
      <c r="I29" s="16"/>
      <c r="J29" s="17"/>
      <c r="K29" s="14" t="n">
        <f aca="false">G29*H29</f>
        <v>1994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08680</v>
      </c>
      <c r="F30" s="9" t="n">
        <v>109835</v>
      </c>
      <c r="G30" s="15" t="n">
        <f aca="false">F30-E30</f>
        <v>1155</v>
      </c>
      <c r="H30" s="11" t="n">
        <v>1</v>
      </c>
      <c r="I30" s="16"/>
      <c r="J30" s="17"/>
      <c r="K30" s="14" t="n">
        <f aca="false">G30*H30</f>
        <v>1155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99551</v>
      </c>
      <c r="F31" s="9" t="n">
        <v>201256</v>
      </c>
      <c r="G31" s="15" t="n">
        <f aca="false">F31-E31</f>
        <v>1705</v>
      </c>
      <c r="H31" s="11" t="n">
        <v>1</v>
      </c>
      <c r="I31" s="16"/>
      <c r="J31" s="17"/>
      <c r="K31" s="14" t="n">
        <f aca="false">G31*H31</f>
        <v>1705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47783</v>
      </c>
      <c r="F32" s="9" t="n">
        <v>149106</v>
      </c>
      <c r="G32" s="15" t="n">
        <f aca="false">F32-E32</f>
        <v>1323</v>
      </c>
      <c r="H32" s="11" t="n">
        <v>1</v>
      </c>
      <c r="I32" s="16"/>
      <c r="J32" s="17"/>
      <c r="K32" s="14" t="n">
        <f aca="false">G32*H32</f>
        <v>1323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52728</v>
      </c>
      <c r="F33" s="9" t="n">
        <v>153948</v>
      </c>
      <c r="G33" s="15" t="n">
        <f aca="false">F33-E33</f>
        <v>1220</v>
      </c>
      <c r="H33" s="11" t="n">
        <v>1</v>
      </c>
      <c r="I33" s="16"/>
      <c r="J33" s="17"/>
      <c r="K33" s="14" t="n">
        <f aca="false">G33*H33</f>
        <v>1220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10717</v>
      </c>
      <c r="F34" s="9" t="n">
        <v>212315</v>
      </c>
      <c r="G34" s="15" t="n">
        <f aca="false">F34-E34</f>
        <v>1598</v>
      </c>
      <c r="H34" s="11" t="n">
        <v>1</v>
      </c>
      <c r="I34" s="16"/>
      <c r="J34" s="17"/>
      <c r="K34" s="14" t="n">
        <f aca="false">G34*H34</f>
        <v>1598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3923</v>
      </c>
      <c r="F35" s="9" t="n">
        <v>114764</v>
      </c>
      <c r="G35" s="15" t="n">
        <f aca="false">F35-E35</f>
        <v>841</v>
      </c>
      <c r="H35" s="11" t="n">
        <v>1</v>
      </c>
      <c r="I35" s="16"/>
      <c r="J35" s="17"/>
      <c r="K35" s="14" t="n">
        <f aca="false">G35*H35</f>
        <v>841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42133</v>
      </c>
      <c r="F36" s="9" t="n">
        <v>143110</v>
      </c>
      <c r="G36" s="15" t="n">
        <f aca="false">F36-E36</f>
        <v>977</v>
      </c>
      <c r="H36" s="11" t="n">
        <v>1</v>
      </c>
      <c r="I36" s="16"/>
      <c r="J36" s="17"/>
      <c r="K36" s="14" t="n">
        <f aca="false">G36*H36</f>
        <v>977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51055</v>
      </c>
      <c r="F37" s="9" t="n">
        <v>253345</v>
      </c>
      <c r="G37" s="15" t="n">
        <f aca="false">F37-E37</f>
        <v>2290</v>
      </c>
      <c r="H37" s="11" t="n">
        <v>1</v>
      </c>
      <c r="I37" s="16"/>
      <c r="J37" s="17"/>
      <c r="K37" s="14" t="n">
        <f aca="false">G37*H37</f>
        <v>2290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82366</v>
      </c>
      <c r="F38" s="9" t="n">
        <v>284830</v>
      </c>
      <c r="G38" s="15" t="n">
        <f aca="false">F38-E38</f>
        <v>2464</v>
      </c>
      <c r="H38" s="11" t="n">
        <v>1</v>
      </c>
      <c r="I38" s="16"/>
      <c r="J38" s="17"/>
      <c r="K38" s="14" t="n">
        <f aca="false">G38*H38</f>
        <v>2464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36316</v>
      </c>
      <c r="F39" s="9" t="n">
        <v>238352</v>
      </c>
      <c r="G39" s="15" t="n">
        <f aca="false">F39-E39</f>
        <v>2036</v>
      </c>
      <c r="H39" s="11" t="n">
        <v>1</v>
      </c>
      <c r="I39" s="16"/>
      <c r="J39" s="17"/>
      <c r="K39" s="14" t="n">
        <f aca="false">G39*H39</f>
        <v>2036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3986</v>
      </c>
      <c r="F40" s="9" t="n">
        <v>14143</v>
      </c>
      <c r="G40" s="15" t="n">
        <f aca="false">F40-E40</f>
        <v>157</v>
      </c>
      <c r="H40" s="11" t="n">
        <v>60</v>
      </c>
      <c r="I40" s="16"/>
      <c r="J40" s="17"/>
      <c r="K40" s="14" t="n">
        <f aca="false">G40*H40</f>
        <v>942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98378</v>
      </c>
      <c r="F41" s="9" t="n">
        <v>100165</v>
      </c>
      <c r="G41" s="15" t="n">
        <f aca="false">F41-E41</f>
        <v>1787</v>
      </c>
      <c r="H41" s="11" t="n">
        <v>1</v>
      </c>
      <c r="I41" s="16"/>
      <c r="J41" s="17"/>
      <c r="K41" s="14" t="n">
        <f aca="false">G41*H41</f>
        <v>1787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41419</v>
      </c>
      <c r="F42" s="9" t="n">
        <v>144290</v>
      </c>
      <c r="G42" s="15" t="n">
        <f aca="false">F42-E42</f>
        <v>2871</v>
      </c>
      <c r="H42" s="11" t="n">
        <v>1</v>
      </c>
      <c r="I42" s="16"/>
      <c r="J42" s="17"/>
      <c r="K42" s="14" t="n">
        <f aca="false">G42*H42</f>
        <v>2871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6251</v>
      </c>
      <c r="F43" s="9" t="n">
        <v>26478</v>
      </c>
      <c r="G43" s="15" t="n">
        <f aca="false">F43-E43</f>
        <v>227</v>
      </c>
      <c r="H43" s="11" t="n">
        <v>20</v>
      </c>
      <c r="I43" s="16"/>
      <c r="J43" s="17"/>
      <c r="K43" s="14" t="n">
        <f aca="false">G43*H43</f>
        <v>454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19337</v>
      </c>
      <c r="F44" s="9" t="n">
        <v>124880</v>
      </c>
      <c r="G44" s="15" t="n">
        <f aca="false">F44-E44</f>
        <v>5543</v>
      </c>
      <c r="H44" s="11" t="n">
        <v>1</v>
      </c>
      <c r="I44" s="16"/>
      <c r="J44" s="17"/>
      <c r="K44" s="14" t="n">
        <f aca="false">G44*H44</f>
        <v>5543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92006</v>
      </c>
      <c r="F45" s="9" t="n">
        <v>295066</v>
      </c>
      <c r="G45" s="15" t="n">
        <f aca="false">F45-E45</f>
        <v>3060</v>
      </c>
      <c r="H45" s="11" t="n">
        <v>1</v>
      </c>
      <c r="I45" s="16"/>
      <c r="J45" s="17"/>
      <c r="K45" s="14" t="n">
        <f aca="false">G45*H45</f>
        <v>3060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25706</v>
      </c>
      <c r="F46" s="9" t="n">
        <v>228080</v>
      </c>
      <c r="G46" s="15" t="n">
        <f aca="false">F46-E46</f>
        <v>2374</v>
      </c>
      <c r="H46" s="11" t="n">
        <v>1</v>
      </c>
      <c r="I46" s="16"/>
      <c r="J46" s="17"/>
      <c r="K46" s="14" t="n">
        <f aca="false">G46*H46</f>
        <v>2374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4783</v>
      </c>
      <c r="F47" s="9" t="n">
        <v>14939</v>
      </c>
      <c r="G47" s="15" t="n">
        <f aca="false">F47-E47</f>
        <v>156</v>
      </c>
      <c r="H47" s="11" t="n">
        <v>40</v>
      </c>
      <c r="I47" s="16"/>
      <c r="J47" s="17"/>
      <c r="K47" s="14" t="n">
        <f aca="false">G47*H47</f>
        <v>624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44803</v>
      </c>
      <c r="F48" s="9" t="n">
        <v>247630</v>
      </c>
      <c r="G48" s="15" t="n">
        <f aca="false">F48-E48</f>
        <v>2827</v>
      </c>
      <c r="H48" s="11" t="n">
        <v>1</v>
      </c>
      <c r="I48" s="16"/>
      <c r="J48" s="17"/>
      <c r="K48" s="14" t="n">
        <f aca="false">G48*H48</f>
        <v>2827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42964</v>
      </c>
      <c r="F49" s="9" t="n">
        <v>245348</v>
      </c>
      <c r="G49" s="15" t="n">
        <f aca="false">F49-E49</f>
        <v>2384</v>
      </c>
      <c r="H49" s="11" t="n">
        <v>1</v>
      </c>
      <c r="I49" s="16"/>
      <c r="J49" s="17"/>
      <c r="K49" s="14" t="n">
        <f aca="false">G49*H49</f>
        <v>2384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51824</v>
      </c>
      <c r="F50" s="9" t="n">
        <v>254422</v>
      </c>
      <c r="G50" s="15" t="n">
        <f aca="false">F50-E50</f>
        <v>2598</v>
      </c>
      <c r="H50" s="11" t="n">
        <v>1</v>
      </c>
      <c r="I50" s="16"/>
      <c r="J50" s="17"/>
      <c r="K50" s="14" t="n">
        <f aca="false">G50*H50</f>
        <v>2598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51082</v>
      </c>
      <c r="F51" s="9" t="n">
        <v>253000</v>
      </c>
      <c r="G51" s="15" t="n">
        <f aca="false">F51-E51</f>
        <v>1918</v>
      </c>
      <c r="H51" s="11" t="n">
        <v>1</v>
      </c>
      <c r="I51" s="16"/>
      <c r="J51" s="17"/>
      <c r="K51" s="14" t="n">
        <f aca="false">G51*H51</f>
        <v>1918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1210</v>
      </c>
      <c r="F52" s="9" t="n">
        <v>11359</v>
      </c>
      <c r="G52" s="15" t="n">
        <f aca="false">F52-E52</f>
        <v>149</v>
      </c>
      <c r="H52" s="11" t="n">
        <v>40</v>
      </c>
      <c r="I52" s="16"/>
      <c r="J52" s="17"/>
      <c r="K52" s="14" t="n">
        <f aca="false">G52*H52</f>
        <v>596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0387</v>
      </c>
      <c r="F53" s="9" t="n">
        <v>10532</v>
      </c>
      <c r="G53" s="15" t="n">
        <f aca="false">F53-E53</f>
        <v>145</v>
      </c>
      <c r="H53" s="11" t="n">
        <v>40</v>
      </c>
      <c r="I53" s="16"/>
      <c r="J53" s="17"/>
      <c r="K53" s="14" t="n">
        <f aca="false">G53*H53</f>
        <v>580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36210</v>
      </c>
      <c r="F54" s="9" t="n">
        <v>239814</v>
      </c>
      <c r="G54" s="15" t="n">
        <f aca="false">F54-E54</f>
        <v>3604</v>
      </c>
      <c r="H54" s="11" t="n">
        <v>1</v>
      </c>
      <c r="I54" s="16"/>
      <c r="J54" s="17"/>
      <c r="K54" s="14" t="n">
        <f aca="false">G54*H54</f>
        <v>3604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2258</v>
      </c>
      <c r="F55" s="9" t="n">
        <v>22465</v>
      </c>
      <c r="G55" s="15" t="n">
        <f aca="false">F55-E55</f>
        <v>207</v>
      </c>
      <c r="H55" s="11" t="n">
        <v>40</v>
      </c>
      <c r="I55" s="16"/>
      <c r="J55" s="17"/>
      <c r="K55" s="14" t="n">
        <f aca="false">G55*H55</f>
        <v>82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3641</v>
      </c>
      <c r="F56" s="9" t="n">
        <v>13800</v>
      </c>
      <c r="G56" s="15" t="n">
        <f aca="false">F56-E56</f>
        <v>159</v>
      </c>
      <c r="H56" s="11" t="n">
        <v>60</v>
      </c>
      <c r="I56" s="16"/>
      <c r="J56" s="17"/>
      <c r="K56" s="14" t="n">
        <f aca="false">G56*H56</f>
        <v>954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04732</v>
      </c>
      <c r="F57" s="9" t="n">
        <v>206388</v>
      </c>
      <c r="G57" s="15" t="n">
        <f aca="false">F57-E57</f>
        <v>1656</v>
      </c>
      <c r="H57" s="11" t="n">
        <v>1</v>
      </c>
      <c r="I57" s="18"/>
      <c r="J57" s="17"/>
      <c r="K57" s="14" t="n">
        <f aca="false">G57*H57</f>
        <v>1656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57454</v>
      </c>
      <c r="F58" s="9" t="n">
        <v>359817</v>
      </c>
      <c r="G58" s="15" t="n">
        <f aca="false">F58-E58</f>
        <v>2363</v>
      </c>
      <c r="H58" s="11" t="n">
        <v>1</v>
      </c>
      <c r="I58" s="18"/>
      <c r="J58" s="17"/>
      <c r="K58" s="14" t="n">
        <f aca="false">G58*H58</f>
        <v>2363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55703</v>
      </c>
      <c r="F59" s="9" t="n">
        <v>357878</v>
      </c>
      <c r="G59" s="15" t="n">
        <f aca="false">F59-E59</f>
        <v>2175</v>
      </c>
      <c r="H59" s="11" t="n">
        <v>1</v>
      </c>
      <c r="I59" s="16"/>
      <c r="J59" s="17"/>
      <c r="K59" s="14" t="n">
        <f aca="false">G59*H59</f>
        <v>2175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9380</v>
      </c>
      <c r="F60" s="9" t="n">
        <v>9517</v>
      </c>
      <c r="G60" s="15" t="n">
        <f aca="false">F60-E60</f>
        <v>137</v>
      </c>
      <c r="H60" s="11" t="n">
        <v>30</v>
      </c>
      <c r="I60" s="16"/>
      <c r="J60" s="17"/>
      <c r="K60" s="14" t="n">
        <f aca="false">G60*H60</f>
        <v>411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7732</v>
      </c>
      <c r="F61" s="9" t="n">
        <v>37957</v>
      </c>
      <c r="G61" s="15" t="n">
        <f aca="false">F61-E61</f>
        <v>225</v>
      </c>
      <c r="H61" s="11" t="n">
        <v>30</v>
      </c>
      <c r="I61" s="16"/>
      <c r="J61" s="17"/>
      <c r="K61" s="14" t="n">
        <f aca="false">G61*H61</f>
        <v>675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6243</v>
      </c>
      <c r="F62" s="9" t="n">
        <v>26418</v>
      </c>
      <c r="G62" s="15" t="n">
        <f aca="false">F62-E62</f>
        <v>175</v>
      </c>
      <c r="H62" s="11" t="n">
        <v>40</v>
      </c>
      <c r="I62" s="16"/>
      <c r="J62" s="17"/>
      <c r="K62" s="14" t="n">
        <f aca="false">G62*H62</f>
        <v>700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10225</v>
      </c>
      <c r="F63" s="9" t="n">
        <v>10314</v>
      </c>
      <c r="G63" s="15" t="n">
        <f aca="false">F63-E63</f>
        <v>89</v>
      </c>
      <c r="H63" s="11" t="n">
        <v>40</v>
      </c>
      <c r="I63" s="16"/>
      <c r="J63" s="17"/>
      <c r="K63" s="14" t="n">
        <f aca="false">G63*H63</f>
        <v>356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75025</v>
      </c>
      <c r="F64" s="9" t="n">
        <v>278350</v>
      </c>
      <c r="G64" s="15" t="n">
        <f aca="false">F64-E64</f>
        <v>3325</v>
      </c>
      <c r="H64" s="11" t="n">
        <v>1</v>
      </c>
      <c r="I64" s="18"/>
      <c r="J64" s="17"/>
      <c r="K64" s="14" t="n">
        <f aca="false">G64*H64</f>
        <v>3325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55749</v>
      </c>
      <c r="F65" s="9" t="n">
        <v>258190</v>
      </c>
      <c r="G65" s="15" t="n">
        <f aca="false">F65-E65</f>
        <v>2441</v>
      </c>
      <c r="H65" s="11" t="n">
        <v>1</v>
      </c>
      <c r="I65" s="16"/>
      <c r="J65" s="17"/>
      <c r="K65" s="14" t="n">
        <f aca="false">G65*H65</f>
        <v>2441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82089</v>
      </c>
      <c r="F66" s="9" t="n">
        <v>284280</v>
      </c>
      <c r="G66" s="15" t="n">
        <f aca="false">F66-E66</f>
        <v>2191</v>
      </c>
      <c r="H66" s="11" t="n">
        <v>1</v>
      </c>
      <c r="I66" s="16"/>
      <c r="J66" s="17"/>
      <c r="K66" s="14" t="n">
        <f aca="false">G66*H66</f>
        <v>2191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4526</v>
      </c>
      <c r="F67" s="9" t="n">
        <v>54644</v>
      </c>
      <c r="G67" s="15" t="n">
        <f aca="false">F67-E67</f>
        <v>118</v>
      </c>
      <c r="H67" s="11" t="n">
        <v>30</v>
      </c>
      <c r="I67" s="16"/>
      <c r="J67" s="17"/>
      <c r="K67" s="14" t="n">
        <f aca="false">G67*H67</f>
        <v>354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9398</v>
      </c>
      <c r="F68" s="9" t="n">
        <v>9483</v>
      </c>
      <c r="G68" s="15" t="n">
        <f aca="false">F68-E68</f>
        <v>85</v>
      </c>
      <c r="H68" s="11" t="n">
        <v>60</v>
      </c>
      <c r="I68" s="16"/>
      <c r="J68" s="17"/>
      <c r="K68" s="14" t="n">
        <f aca="false">G68*H68</f>
        <v>51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26970</v>
      </c>
      <c r="F69" s="9" t="n">
        <v>329138</v>
      </c>
      <c r="G69" s="15" t="n">
        <f aca="false">F69-E69</f>
        <v>2168</v>
      </c>
      <c r="H69" s="11" t="n">
        <v>1</v>
      </c>
      <c r="I69" s="16"/>
      <c r="J69" s="17"/>
      <c r="K69" s="14" t="n">
        <f aca="false">G69*H69</f>
        <v>2168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81616</v>
      </c>
      <c r="F70" s="9" t="n">
        <v>485137</v>
      </c>
      <c r="G70" s="15" t="n">
        <f aca="false">F70-E70</f>
        <v>3521</v>
      </c>
      <c r="H70" s="11" t="n">
        <v>1</v>
      </c>
      <c r="I70" s="16"/>
      <c r="J70" s="17"/>
      <c r="K70" s="14" t="n">
        <f aca="false">G70*H70</f>
        <v>3521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20069</v>
      </c>
      <c r="F71" s="9" t="n">
        <v>322279</v>
      </c>
      <c r="G71" s="15" t="n">
        <f aca="false">F71-E71</f>
        <v>2210</v>
      </c>
      <c r="H71" s="11" t="n">
        <v>1</v>
      </c>
      <c r="I71" s="18"/>
      <c r="J71" s="17"/>
      <c r="K71" s="14" t="n">
        <f aca="false">G71*H71</f>
        <v>2210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95756</v>
      </c>
      <c r="F72" s="9" t="n">
        <v>397695</v>
      </c>
      <c r="G72" s="15" t="n">
        <f aca="false">F72-E72</f>
        <v>1939</v>
      </c>
      <c r="H72" s="11" t="n">
        <v>1</v>
      </c>
      <c r="I72" s="18"/>
      <c r="J72" s="17"/>
      <c r="K72" s="14" t="n">
        <f aca="false">G72*H72</f>
        <v>1939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40581</v>
      </c>
      <c r="F73" s="9" t="n">
        <v>442922</v>
      </c>
      <c r="G73" s="15" t="n">
        <f aca="false">F73-E73</f>
        <v>2341</v>
      </c>
      <c r="H73" s="11" t="n">
        <v>1</v>
      </c>
      <c r="I73" s="18"/>
      <c r="J73" s="17"/>
      <c r="K73" s="14" t="n">
        <f aca="false">G73*H73</f>
        <v>2341</v>
      </c>
    </row>
    <row r="74" customFormat="false" ht="41.25" hidden="false" customHeight="true" outlineLevel="0" collapsed="false">
      <c r="K74" s="19" t="n">
        <f aca="false">SUM(K8:K73)</f>
        <v>184909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9-28T12:38:14Z</dcterms:modified>
  <cp:revision>1</cp:revision>
  <dc:subject/>
  <dc:title/>
</cp:coreProperties>
</file>