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3">
  <si>
    <t xml:space="preserve">Сводная ведомость показаний общедомовых приборов учёта</t>
  </si>
  <si>
    <t xml:space="preserve">Филиал: Краснокутский</t>
  </si>
  <si>
    <t xml:space="preserve">Период: Июл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3230, Саратовская обл, г Красный Кут, ул Рабочая, дом 37</t>
  </si>
  <si>
    <t xml:space="preserve">Эл/сч МКЖД ул.Рабочая 37</t>
  </si>
  <si>
    <t xml:space="preserve">Меркурий 201</t>
  </si>
  <si>
    <t xml:space="preserve">413230, Саратовская обл, г Красный Кут, туп Краснокутский, дом 12</t>
  </si>
  <si>
    <t xml:space="preserve">Эл/сч МКЖД туп.Красн.12</t>
  </si>
  <si>
    <t xml:space="preserve">Меркурий 230 АМ 02</t>
  </si>
  <si>
    <t xml:space="preserve">413230, Саратовская обл, г Красный Кут, ул Московская, дом 62</t>
  </si>
  <si>
    <t xml:space="preserve">Эл/сч МКЖД Московская 62</t>
  </si>
  <si>
    <t xml:space="preserve">Нартис-100.121 RL</t>
  </si>
  <si>
    <t xml:space="preserve">413230, Саратовская обл, г Красный Кут, пер Заречный, дом 5А</t>
  </si>
  <si>
    <t xml:space="preserve">Эл/сч МКЖД пер.Заречный 5А</t>
  </si>
  <si>
    <t xml:space="preserve">413230, Саратовская обл, г Красный Кут, пер Линейный, дом 11</t>
  </si>
  <si>
    <t xml:space="preserve">Эл/сч МКЖД пер.Линейный 11</t>
  </si>
  <si>
    <t xml:space="preserve">Меркурий 230 ART-02 PQRSIN</t>
  </si>
  <si>
    <t xml:space="preserve">413230, Саратовская обл, г Красный Кут, ул Пролетарская, дом 129</t>
  </si>
  <si>
    <t xml:space="preserve">Эл/сч Пролетарская 129</t>
  </si>
  <si>
    <t xml:space="preserve">НЕВА-303 </t>
  </si>
  <si>
    <t xml:space="preserve">413230, Саратовская обл, г Красный Кут, ул им Пушкина, дом 1</t>
  </si>
  <si>
    <t xml:space="preserve">1-ул.Пушкина 1</t>
  </si>
  <si>
    <t xml:space="preserve">СЕ-101</t>
  </si>
  <si>
    <t xml:space="preserve">2-ул.Пушкина 1</t>
  </si>
  <si>
    <t xml:space="preserve">413230, Саратовская обл, г Красный Кут, ул им Пушкина, дом 2</t>
  </si>
  <si>
    <t xml:space="preserve">ул.Пушкина 2</t>
  </si>
  <si>
    <t xml:space="preserve">ЦЭ6803В </t>
  </si>
  <si>
    <t xml:space="preserve">413230, Саратовская обл, г Красный Кут, ул им Пушкина, дом 4</t>
  </si>
  <si>
    <t xml:space="preserve">ул.Пушкина 4</t>
  </si>
  <si>
    <t xml:space="preserve">Нева 306 1SO</t>
  </si>
  <si>
    <t xml:space="preserve">413230, Саратовская обл, г Красный Кут, ул им Суворова, дом 4</t>
  </si>
  <si>
    <t xml:space="preserve">ул.Суворова 4</t>
  </si>
  <si>
    <t xml:space="preserve">Меркурий 230 АRТ-02</t>
  </si>
  <si>
    <t xml:space="preserve">413230, Саратовская обл, г Красный Кут, ул Комсомольская, дом 39</t>
  </si>
  <si>
    <t xml:space="preserve">ул.Комсомольская 39</t>
  </si>
  <si>
    <t xml:space="preserve">Нева 303-0,5ТО</t>
  </si>
  <si>
    <t xml:space="preserve">413230, Саратовская обл, г Красный Кут, ул Комсомольская, дом 109</t>
  </si>
  <si>
    <t xml:space="preserve">ул.Комсомольская 109</t>
  </si>
  <si>
    <t xml:space="preserve">Миртек-32-РУ</t>
  </si>
  <si>
    <t xml:space="preserve">413230, Саратовская обл, г Красный Кут, туп Краснокутский, дом 24</t>
  </si>
  <si>
    <t xml:space="preserve">туп.Краснокутский 24</t>
  </si>
  <si>
    <t xml:space="preserve">413230, Саратовская обл, г Красный Кут, туп Краснокутский, дом 26</t>
  </si>
  <si>
    <t xml:space="preserve">туп.Краснокутский 26</t>
  </si>
  <si>
    <t xml:space="preserve">Меркурий 230 АМ-02</t>
  </si>
  <si>
    <t xml:space="preserve">413230, Саратовская обл, г Красный Кут, ул Московская, дом 33</t>
  </si>
  <si>
    <t xml:space="preserve">ул.Московская 33</t>
  </si>
  <si>
    <t xml:space="preserve">413230, Саратовская обл, г Красный Кут, ул Московская, дом 51</t>
  </si>
  <si>
    <t xml:space="preserve">ул.Московская 51</t>
  </si>
  <si>
    <t xml:space="preserve">413230, Саратовская обл, г Красный Кут, ул Московская, дом 53</t>
  </si>
  <si>
    <t xml:space="preserve">ул.Московская 53</t>
  </si>
  <si>
    <t xml:space="preserve">413230, Саратовская обл, г Красный Кут, ул Московская, дом 59</t>
  </si>
  <si>
    <t xml:space="preserve">ул.Московская 59</t>
  </si>
  <si>
    <t xml:space="preserve">413230, Саратовская обл, г Красный Кут, ул Московская, дом 61</t>
  </si>
  <si>
    <t xml:space="preserve">ул.Московская 61</t>
  </si>
  <si>
    <t xml:space="preserve">413230, Саратовская обл, г Красный Кут, ул Московская, дом 145 А</t>
  </si>
  <si>
    <t xml:space="preserve">ул.Московская 145 А</t>
  </si>
  <si>
    <t xml:space="preserve">413230, Саратовская обл, г Красный Кут,  Нефтяников мкр, дом 5</t>
  </si>
  <si>
    <t xml:space="preserve">1-мкр.Нефтяников 5</t>
  </si>
  <si>
    <t xml:space="preserve">2-мкр.Нефтяников 5</t>
  </si>
  <si>
    <t xml:space="preserve">413230, Саратовская обл, г Красный Кут, пр-кт Победы, дом 9</t>
  </si>
  <si>
    <t xml:space="preserve">пр-т Победы 9</t>
  </si>
  <si>
    <t xml:space="preserve">413230, Саратовская обл, г Красный Кут, пр-кт Победы, дом 15</t>
  </si>
  <si>
    <t xml:space="preserve">пр-т Победы 15</t>
  </si>
  <si>
    <t xml:space="preserve">413230, Саратовская обл, г Красный Кут, ул им Куховаренко, дом 219</t>
  </si>
  <si>
    <t xml:space="preserve">ул.Куховаренко 219</t>
  </si>
  <si>
    <t xml:space="preserve">413230, Саратовская обл, г Красный Кут, ул им Куховаренко, дом 221</t>
  </si>
  <si>
    <t xml:space="preserve">ул.Куховаренко 221</t>
  </si>
  <si>
    <t xml:space="preserve">413230, Саратовская обл, г Красный Кут, пр-кт Победы, дом 17</t>
  </si>
  <si>
    <t xml:space="preserve">пр-т Победы 17</t>
  </si>
  <si>
    <t xml:space="preserve">413230, Саратовская обл, г Красный Кут, пр-кт Победы, дом 19</t>
  </si>
  <si>
    <t xml:space="preserve">пр-т Победы 19</t>
  </si>
  <si>
    <t xml:space="preserve">413230, Саратовская обл, г Красный Кут, пр-кт Победы, дом 21</t>
  </si>
  <si>
    <t xml:space="preserve">пр-т Победы 21</t>
  </si>
  <si>
    <t xml:space="preserve">ЦЭ6803ВМ</t>
  </si>
  <si>
    <t xml:space="preserve">413230, Саратовская обл, г Красный Кут, пр-кт Победы, дом 23</t>
  </si>
  <si>
    <t xml:space="preserve">пр-т Победы 23</t>
  </si>
  <si>
    <t xml:space="preserve">413230, Саратовская обл, г Красный Кут, пр-кт Победы, дом 25</t>
  </si>
  <si>
    <t xml:space="preserve">пр-т Победы 25</t>
  </si>
  <si>
    <t xml:space="preserve">Миртек-32-РУ </t>
  </si>
  <si>
    <t xml:space="preserve">413230, Саратовская обл, г Красный Кут, ул Рабочая, дом 41</t>
  </si>
  <si>
    <t xml:space="preserve">ул.Рабочая 41</t>
  </si>
  <si>
    <t xml:space="preserve">ЦЭ6803В</t>
  </si>
  <si>
    <t xml:space="preserve">413230, Саратовская обл, г Красный Кут, пр-кт Победы, дом 27</t>
  </si>
  <si>
    <t xml:space="preserve">пр-т Победы 27</t>
  </si>
  <si>
    <t xml:space="preserve">Меркурий 230АМ-03</t>
  </si>
  <si>
    <t xml:space="preserve">413230, Саратовская обл, г Красный Кут, ул Рабочая, дом 106</t>
  </si>
  <si>
    <t xml:space="preserve">ул.Рабочая 106</t>
  </si>
  <si>
    <t xml:space="preserve">413230, Саратовская обл, г Красный Кут, ул Московская, дом 73</t>
  </si>
  <si>
    <t xml:space="preserve">Эл/сч Моск73 с 4.08.10</t>
  </si>
  <si>
    <t xml:space="preserve">Лейне Электро-01 МШ1</t>
  </si>
  <si>
    <t xml:space="preserve">413230, Саратовская обл, г Красный Кут, пер Краснокутский, дом 7а</t>
  </si>
  <si>
    <t xml:space="preserve">Эл/сч тупКрасн 7а с 11.08.10</t>
  </si>
  <si>
    <t xml:space="preserve">413230, Саратовская обл, г Красный Кут, туп Краснокутский, дом 7б</t>
  </si>
  <si>
    <t xml:space="preserve">Эл/сч тупКрасн 7б с 11.08.10</t>
  </si>
  <si>
    <t xml:space="preserve">Меркурий 201.6</t>
  </si>
  <si>
    <t xml:space="preserve">413230, Саратовская обл, г Красный Кут, ул Комсомольская, дом 58</t>
  </si>
  <si>
    <t xml:space="preserve">Эл/сч Комс58 с 11.08.10</t>
  </si>
  <si>
    <t xml:space="preserve">413230, Саратовская обл, г Красный Кут, пер Кленовый, дом 6</t>
  </si>
  <si>
    <t xml:space="preserve">Эл/сч перКлен6 с 11.08.10</t>
  </si>
  <si>
    <t xml:space="preserve">413230, Саратовская обл, г Красный Кут, ул Вокзальная, дом 97</t>
  </si>
  <si>
    <t xml:space="preserve">Эл/сч Вокз97 с 23.08.10</t>
  </si>
  <si>
    <t xml:space="preserve">413230, Саратовская обл, г Красный Кут, пер Заречный, дом 5</t>
  </si>
  <si>
    <t xml:space="preserve">эл/сч жил. дома пер.Заречный д.5</t>
  </si>
  <si>
    <t xml:space="preserve">413230, Саратовская обл, г Красный Кут, ул Армейская, дом 27</t>
  </si>
  <si>
    <t xml:space="preserve">эл/сч жилого дома ул.Армейская д.27</t>
  </si>
  <si>
    <t xml:space="preserve">413230, Саратовская обл, г Красный Кут, туп Краснокутский, дом 20</t>
  </si>
  <si>
    <t xml:space="preserve">эл/сч жилого дома туп.Краснокутский д.20</t>
  </si>
  <si>
    <t xml:space="preserve">413230, Саратовская обл, г Красный Кут, ул им Маяковского, дом 129</t>
  </si>
  <si>
    <t xml:space="preserve">эл/сч жилого дома ул.Маяковского д.129</t>
  </si>
  <si>
    <t xml:space="preserve">413230, Саратовская обл, г Красный Кут, туп Краснокутский, дом 9</t>
  </si>
  <si>
    <t xml:space="preserve">эл/сч жилой дом туп.Краснокутский д.9</t>
  </si>
  <si>
    <t xml:space="preserve">413230, Саратовская обл, г Красный Кут, туп Краснокутский, дом 11</t>
  </si>
  <si>
    <t xml:space="preserve">эл/сч жилого дома туп.Краснокутский д.11</t>
  </si>
  <si>
    <t xml:space="preserve">413230, Саратовская обл, г Красный Кут, туп Краснокутский, дом 7</t>
  </si>
  <si>
    <t xml:space="preserve">эл/сч жилого дома туп.Краснокутский д.7</t>
  </si>
  <si>
    <t xml:space="preserve">413230, Саратовская обл, г Красный Кут, туп Краснокутский, дом 11А</t>
  </si>
  <si>
    <t xml:space="preserve">эл/сч жилого дома туп.Краснокутский д.11А</t>
  </si>
  <si>
    <t xml:space="preserve">413230, Саратовская обл, г Красный Кут, ул им Карла Маркса, дом 1А</t>
  </si>
  <si>
    <t xml:space="preserve">эл/сч ул.К.Маркса 1А</t>
  </si>
  <si>
    <t xml:space="preserve">413230, Саратовская обл, г Красный Кут, ул Армейская, дом 59</t>
  </si>
  <si>
    <t xml:space="preserve">Эл/сч ул.Армейская 59</t>
  </si>
  <si>
    <t xml:space="preserve">413230, Саратовская обл, г Красный Кут, ул Армейская, дом 57</t>
  </si>
  <si>
    <t xml:space="preserve">Эл/сч ул.Армейская 57</t>
  </si>
  <si>
    <t xml:space="preserve">413230, Саратовская обл, г Красный Кут, ул им Дубовика, дом 31/35</t>
  </si>
  <si>
    <t xml:space="preserve">Эл/сч ул.Дубовика 31/35</t>
  </si>
  <si>
    <t xml:space="preserve">Меркурий 231-АМ 01</t>
  </si>
  <si>
    <t xml:space="preserve">413230, Саратовская обл, г Красный Кут, ул Заречная, дом 3</t>
  </si>
  <si>
    <t xml:space="preserve">Эл/сч ул.Заречная 3</t>
  </si>
  <si>
    <t xml:space="preserve">413230, Саратовская обл, г Красный Кут, ул Заречная, дом 9</t>
  </si>
  <si>
    <t xml:space="preserve">Эл/сч ул.Заречная 9</t>
  </si>
  <si>
    <t xml:space="preserve">413230, Саратовская обл, г Красный Кут, ул Заводская, дом 20</t>
  </si>
  <si>
    <t xml:space="preserve">Эл/сч ул.Заводская 20</t>
  </si>
  <si>
    <t xml:space="preserve">ЦЭ 6803ВШ.М7.Р32</t>
  </si>
  <si>
    <t xml:space="preserve">413230, Саратовская обл, г Красный Кут, ул им Куховаренко, дом 96</t>
  </si>
  <si>
    <t xml:space="preserve">Эл/сч ул.Куховаренко 96</t>
  </si>
  <si>
    <t xml:space="preserve">413230, Саратовская обл, г Красный Кут, пр-кт Победы, дом 32</t>
  </si>
  <si>
    <t xml:space="preserve">Эл/сч пр-т Победы 32</t>
  </si>
  <si>
    <t xml:space="preserve">413230, Саратовская обл, г Красный Кут, пр-кт Победы, дом 7</t>
  </si>
  <si>
    <t xml:space="preserve">Эл/сч пр-т Победы 7</t>
  </si>
  <si>
    <t xml:space="preserve">413230, Саратовская обл, г Красный Кут, ул Рабочая, дом 102</t>
  </si>
  <si>
    <t xml:space="preserve">Эл/сч ул.Рабочая 102</t>
  </si>
  <si>
    <t xml:space="preserve">ЦЭ6803В М7Р31</t>
  </si>
  <si>
    <t xml:space="preserve">413230, Саратовская обл, г Красный Кут, ул Рабочая, дом 104</t>
  </si>
  <si>
    <t xml:space="preserve">Эл/сч ул.Рабочая 104</t>
  </si>
  <si>
    <t xml:space="preserve">413230, Саратовская обл, г Красный Кут, ул Рабочая, дом 108</t>
  </si>
  <si>
    <t xml:space="preserve">Эл/сч ул.Рабочая 108</t>
  </si>
  <si>
    <t xml:space="preserve">413230, Саратовская обл, г Красный Кут, ул Пролетарская, дом 162</t>
  </si>
  <si>
    <t xml:space="preserve">ул.Пролетарская 162</t>
  </si>
  <si>
    <t xml:space="preserve">413230, Саратовская обл, г Красный Кут, ул Рабочая, дом 151</t>
  </si>
  <si>
    <t xml:space="preserve">Эл/сч МКЖД ул.Рабочая 151</t>
  </si>
  <si>
    <t xml:space="preserve">413230, Саратовская обл, г Красный Кут, ул Пролетарская, дом 131</t>
  </si>
  <si>
    <t xml:space="preserve">Эл/сч Пролетарская 131</t>
  </si>
  <si>
    <t xml:space="preserve">413230, Саратовская обл, г Красный Кут, пер Заводской, дом 5</t>
  </si>
  <si>
    <t xml:space="preserve">Эл/сч МКЖД пер.Заводской 5</t>
  </si>
  <si>
    <t xml:space="preserve">413230, Саратовская обл, г Красный Кут, ул Вокзальная, дом 95</t>
  </si>
  <si>
    <t xml:space="preserve">Эл/сч МКЖД ул.Вокзальная 95</t>
  </si>
  <si>
    <t xml:space="preserve">413230, Саратовская обл, г Красный Кут, ул Пролетарская, дом 26</t>
  </si>
  <si>
    <t xml:space="preserve">Эл/сч МКЖД ул.Пролетарская 26</t>
  </si>
  <si>
    <t xml:space="preserve">413230, Саратовская обл, г Красный Кут, пер Заводской, дом 13</t>
  </si>
  <si>
    <t xml:space="preserve">Эл/сч МКЖД пер.Заводской 13</t>
  </si>
  <si>
    <t xml:space="preserve">413230, Саратовская обл, г Красный Кут,  Нефтяников мкр, дом 8</t>
  </si>
  <si>
    <t xml:space="preserve">Эл/сч МКЖД Микрогородок 8</t>
  </si>
  <si>
    <t xml:space="preserve">413230, Саратовская обл, г Красный Кут, туп Краснокутский, дом 14</t>
  </si>
  <si>
    <t xml:space="preserve">Эл/сч МКЖД туп.Краснокутский 14</t>
  </si>
  <si>
    <t xml:space="preserve">Лейне-Электро-03</t>
  </si>
  <si>
    <t xml:space="preserve">413230, Саратовская обл, г Красный Кут,  Нефтяников мкр, дом 1</t>
  </si>
  <si>
    <t xml:space="preserve">Эл/сч МКЖД Микрогородок 1</t>
  </si>
  <si>
    <t xml:space="preserve">413230, Саратовская обл, г Красный Кут,  Нефтяников мкр, дом 2</t>
  </si>
  <si>
    <t xml:space="preserve">Эл/сч МКЖД Микрогородок 2</t>
  </si>
  <si>
    <t xml:space="preserve">413230, Саратовская обл, г Красный Кут,  Нефтяников мкр, дом 4</t>
  </si>
  <si>
    <t xml:space="preserve">Эл/сч МКЖД Микрогородок 4</t>
  </si>
  <si>
    <t xml:space="preserve">413230, Саратовская обл, г Красный Кут, ул им Куховаренко, дом 209а</t>
  </si>
  <si>
    <t xml:space="preserve">Эл/сч Кух209А</t>
  </si>
  <si>
    <t xml:space="preserve">413230, Саратовская обл, г Красный Кут, ул Вокзальная, дом 97 2</t>
  </si>
  <si>
    <t xml:space="preserve">Эл/сч Вокз.97-2</t>
  </si>
  <si>
    <t xml:space="preserve">413230, Саратовская обл, г Красный Кут, ул им Куховаренко, дом 203</t>
  </si>
  <si>
    <t xml:space="preserve">Эл/сч ул.Куховаренко 203</t>
  </si>
  <si>
    <t xml:space="preserve">413230, Саратовская обл, г Красный Кут, ул им Куховаренко, дом 205</t>
  </si>
  <si>
    <t xml:space="preserve">Эл/сч ул.Куховаренко 205</t>
  </si>
  <si>
    <t xml:space="preserve">413230, Саратовская обл, г Красный Кут, ул Рабочая, дом 114-118</t>
  </si>
  <si>
    <t xml:space="preserve">Эл/счРаб114-118</t>
  </si>
  <si>
    <t xml:space="preserve">413230, Саратовская обл, г Красный Кут, ул Рабочая, дом 120-124</t>
  </si>
  <si>
    <t xml:space="preserve">Эл/сч ул.Рабочая 120-124</t>
  </si>
  <si>
    <t xml:space="preserve">413230, Саратовская обл, г Красный Кут, ул Армейская, дом 61</t>
  </si>
  <si>
    <t xml:space="preserve">Эл/сч ул.Армейская 61</t>
  </si>
  <si>
    <t xml:space="preserve">413230, Саратовская обл, г Красный Кут, ул Армейская, дом 63</t>
  </si>
  <si>
    <t xml:space="preserve">Эл/сч ул.Армейская,63</t>
  </si>
  <si>
    <t xml:space="preserve">413230, Саратовская обл, г Красный Кут, ул им Маяковского, дом 134-138</t>
  </si>
  <si>
    <t xml:space="preserve">Эл/сч ул.Маяковского 134-138</t>
  </si>
  <si>
    <t xml:space="preserve">413230, Саратовская обл, г Красный Кут, ул Рабочая, дом 112</t>
  </si>
  <si>
    <t xml:space="preserve">Эл/сч ул.Рабочая 112</t>
  </si>
  <si>
    <t xml:space="preserve">413230, Саратовская обл, г Красный Кут, пер Заводской, дом 18</t>
  </si>
  <si>
    <t xml:space="preserve">Эл/сч пер.Заводской 18</t>
  </si>
  <si>
    <t xml:space="preserve">413230, Саратовская обл, г Красный Кут, ул им Войтенко, дом 5</t>
  </si>
  <si>
    <t xml:space="preserve">Эл/сч ул.Войтенко 5</t>
  </si>
  <si>
    <t xml:space="preserve">413230, Саратовская обл, г Красный Кут, ул Комсомольская, дом 100а</t>
  </si>
  <si>
    <t xml:space="preserve">Эл/сч ул.Комсомольская 100а</t>
  </si>
  <si>
    <t xml:space="preserve">413230, Саратовская обл, г Красный Кут, ул им Суворова, дом 13</t>
  </si>
  <si>
    <t xml:space="preserve">Эл/сч ул.Суворова 13</t>
  </si>
  <si>
    <t xml:space="preserve">413230, Саратовская обл, г Красный Кут, пр-кт Победы, дом 13</t>
  </si>
  <si>
    <t xml:space="preserve">Эл/сч пр-т Победы 13</t>
  </si>
  <si>
    <t xml:space="preserve">413230, Саратовская обл, г Красный Кут, ул Садовая, дом 14</t>
  </si>
  <si>
    <t xml:space="preserve">Эл/сч ул.Садовая 14</t>
  </si>
  <si>
    <t xml:space="preserve">413230, Саратовская обл, г Красный Кут, ул Московская, дом 145</t>
  </si>
  <si>
    <t xml:space="preserve">Эл/сч ул.Московская 145</t>
  </si>
  <si>
    <t xml:space="preserve">413230, Саратовская обл, г Красный Кут, пер Заречный, дом 8</t>
  </si>
  <si>
    <t xml:space="preserve">Эл/сч пер.Заречный 8</t>
  </si>
  <si>
    <t xml:space="preserve">413230, Саратовская обл, г Красный Кут, пер Заречный, дом 6</t>
  </si>
  <si>
    <t xml:space="preserve">Эл/сч пер.Заречный 6</t>
  </si>
  <si>
    <t xml:space="preserve">413230, Саратовская обл, г Красный Кут, ул Комсомольская, дом 56</t>
  </si>
  <si>
    <t xml:space="preserve">1-эл/сч ул.Комсомольская 56</t>
  </si>
  <si>
    <t xml:space="preserve">2-эл/сч ул.Комсомольская 56</t>
  </si>
  <si>
    <t xml:space="preserve">413230, Саратовская обл, г Красный Кут, ул им Куховаренко, дом 211</t>
  </si>
  <si>
    <t xml:space="preserve">1-эл/сч ул.Куховаренко 211</t>
  </si>
  <si>
    <t xml:space="preserve">2-эл/сч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Эл/сч ул.Куховаренко 211А</t>
  </si>
  <si>
    <t xml:space="preserve">413230, Саратовская обл, г Красный Кут,  Нефтяников мкр, дом 3</t>
  </si>
  <si>
    <t xml:space="preserve">Эл/сч мкр.Нефтяников 3</t>
  </si>
  <si>
    <t xml:space="preserve">413230, Саратовская обл, г Красный Кут,  Нефтяников мкр, дом 7</t>
  </si>
  <si>
    <t xml:space="preserve">Эл/сч мкр.Нефтяников 7</t>
  </si>
  <si>
    <t xml:space="preserve">413230, Саратовская обл, г Красный Кут, пер Заводской, дом 2</t>
  </si>
  <si>
    <t xml:space="preserve">1-эл/сч пер.Заводской 2</t>
  </si>
  <si>
    <t xml:space="preserve">2-эл/сч пер.Заводской 2</t>
  </si>
  <si>
    <t xml:space="preserve">413230, Саратовская обл, г Красный Кут, ул Садовая, дом 25</t>
  </si>
  <si>
    <t xml:space="preserve">1-ф эл/сч ул.Садовая 25</t>
  </si>
  <si>
    <t xml:space="preserve">3-ф эл/сч ул.Садовая 25</t>
  </si>
  <si>
    <t xml:space="preserve">413230, Саратовская обл, г Красный Кут, ул Рабочая, дом 96</t>
  </si>
  <si>
    <t xml:space="preserve">1-эл/сч ул.Рабочая 96</t>
  </si>
  <si>
    <t xml:space="preserve">2-эл/сч ул.Рабочая 96</t>
  </si>
  <si>
    <t xml:space="preserve">3-эл/сч ул.Рабочая 96</t>
  </si>
  <si>
    <t xml:space="preserve">413230, Саратовская обл, г Красный Кут, ул Рабочая, дом 53/57</t>
  </si>
  <si>
    <t xml:space="preserve">Эл/сч ул.Рабочая 53/57</t>
  </si>
  <si>
    <t xml:space="preserve">Меркурий 230 ART-03 PQRSIDN</t>
  </si>
  <si>
    <t xml:space="preserve">413230, Саратовская обл, г Красный Кут, ул Московская, дом 162</t>
  </si>
  <si>
    <t xml:space="preserve">Эл/сч ул.Моск162</t>
  </si>
  <si>
    <t xml:space="preserve">413230, Саратовская обл, г Красный Кут, ул Пролетарская, дом 28</t>
  </si>
  <si>
    <t xml:space="preserve">Эл/сч ул.Пролетарская 28</t>
  </si>
  <si>
    <t xml:space="preserve">0711170501693816</t>
  </si>
  <si>
    <t xml:space="preserve">413230, Саратовская обл, г Красный Кут,  Нефтяников мкр</t>
  </si>
  <si>
    <t xml:space="preserve">Эл/сч Микро6</t>
  </si>
  <si>
    <t xml:space="preserve">413230, Саратовская обл, г Красный Кут, ул Комсомольская, дом 103/107</t>
  </si>
  <si>
    <t xml:space="preserve">эл/сч ул.Комс 103/107</t>
  </si>
  <si>
    <t xml:space="preserve">413230, Саратовская обл, г Красный Кут, ул Вокзальная, дом 85</t>
  </si>
  <si>
    <t xml:space="preserve">Эл/сч ул.Вокзальная 85</t>
  </si>
  <si>
    <t xml:space="preserve">413230, Саратовская обл, г Красный Кут, ул Авиационная, дом 23</t>
  </si>
  <si>
    <t xml:space="preserve">Авиационная 23</t>
  </si>
  <si>
    <t xml:space="preserve">413230, Саратовская обл, г Красный Кут, ул Армейская, дом 92</t>
  </si>
  <si>
    <t xml:space="preserve">ул.Армейская 92</t>
  </si>
  <si>
    <t xml:space="preserve">413230, Саратовская обл, г Красный Кут, ул Заречная, дом 1</t>
  </si>
  <si>
    <t xml:space="preserve">ул.Заречная,1</t>
  </si>
  <si>
    <t xml:space="preserve">413230, Саратовская обл, г Красный Кут, ул Заречная, дом 7</t>
  </si>
  <si>
    <t xml:space="preserve">ул.Заречная 7</t>
  </si>
  <si>
    <t xml:space="preserve">413230, Саратовская обл, г Красный Кут, ул Заречная, дом 11</t>
  </si>
  <si>
    <t xml:space="preserve">ул.Заречная,11</t>
  </si>
  <si>
    <t xml:space="preserve">413230, Саратовская обл, г Красный Кут, пер Заречный, дом 2</t>
  </si>
  <si>
    <t xml:space="preserve">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пер.Заречный 4</t>
  </si>
  <si>
    <t xml:space="preserve">413230, Саратовская обл, г Красный Кут, ул им Куховаренко, дом 207</t>
  </si>
  <si>
    <t xml:space="preserve">1-ул.Куховаренко 207</t>
  </si>
  <si>
    <t xml:space="preserve">2-ул.Куховаренко 207</t>
  </si>
  <si>
    <t xml:space="preserve">413230, Саратовская обл, г Красный Кут, ул им Куховаренко, дом 207А</t>
  </si>
  <si>
    <t xml:space="preserve">ул.Куховаренко 207А</t>
  </si>
  <si>
    <t xml:space="preserve">413230, Саратовская обл, г Красный Кут, ул им Куховаренко, дом 209</t>
  </si>
  <si>
    <t xml:space="preserve">ул.Куховаренко 209</t>
  </si>
  <si>
    <t xml:space="preserve">413230, Саратовская обл, г Красный Кут, ул им Маяковского, дом 131</t>
  </si>
  <si>
    <t xml:space="preserve">ул.Маяковского 131</t>
  </si>
  <si>
    <t xml:space="preserve">413230, Саратовская обл, г Красный Кут, туп Краснокутский, дом 16</t>
  </si>
  <si>
    <t xml:space="preserve">Эл/сч тупКрасн 14</t>
  </si>
  <si>
    <t xml:space="preserve">413230, Саратовская обл, г Красный Кут, ул Рабочая, дом 96А</t>
  </si>
  <si>
    <t xml:space="preserve">Эл/сч МКЖД ул.Рабочая 96А</t>
  </si>
  <si>
    <t xml:space="preserve">413230, Саратовская обл, г Красный Кут, ул Рабочая, дом 153</t>
  </si>
  <si>
    <t xml:space="preserve">Эл/сч ул.Рабочая 153</t>
  </si>
  <si>
    <t xml:space="preserve">0711170202554645</t>
  </si>
  <si>
    <t xml:space="preserve">413230, Саратовская обл, г Красный Кут, проезд Нефтяников, дом 1А</t>
  </si>
  <si>
    <t xml:space="preserve">Эл/сч пер.Нефтянников 1А</t>
  </si>
  <si>
    <t xml:space="preserve">413230, Саратовская обл, г Красный Кут, ул Армейская, дом 25</t>
  </si>
  <si>
    <t xml:space="preserve">Эл/сч ул.Армейская,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0"/>
    <numFmt numFmtId="166" formatCode="#,##0.0000"/>
    <numFmt numFmtId="167" formatCode="0"/>
    <numFmt numFmtId="168" formatCode="#,##0.000"/>
    <numFmt numFmtId="169" formatCode="0.000"/>
    <numFmt numFmtId="170" formatCode="000000"/>
    <numFmt numFmtId="171" formatCode="000000000000000"/>
    <numFmt numFmtId="172" formatCode="00000000000000"/>
    <numFmt numFmtId="173" formatCode="0000000000000"/>
    <numFmt numFmtId="174" formatCode="000000000"/>
    <numFmt numFmtId="175" formatCode="00000"/>
    <numFmt numFmtId="176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F0DD"/>
      </patternFill>
    </fill>
    <fill>
      <patternFill patternType="solid">
        <fgColor rgb="FFEDF0DD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23.84"/>
    <col collapsed="false" customWidth="true" hidden="false" outlineLevel="0" max="3" min="3" style="1" width="21.27"/>
    <col collapsed="false" customWidth="true" hidden="false" outlineLevel="0" max="4" min="4" style="1" width="29.56"/>
    <col collapsed="false" customWidth="true" hidden="false" outlineLevel="0" max="5" min="5" style="1" width="26.14"/>
    <col collapsed="false" customWidth="true" hidden="false" outlineLevel="0" max="7" min="6" style="1" width="15.99"/>
    <col collapsed="false" customWidth="true" hidden="false" outlineLevel="0" max="8" min="8" style="1" width="12.13"/>
    <col collapsed="false" customWidth="true" hidden="false" outlineLevel="0" max="9" min="9" style="1" width="13.27"/>
    <col collapsed="false" customWidth="true" hidden="false" outlineLevel="0" max="10" min="10" style="1" width="18.42"/>
    <col collapsed="false" customWidth="true" hidden="false" outlineLevel="0" max="11" min="11" style="1" width="18.27"/>
    <col collapsed="false" customWidth="true" hidden="false" outlineLevel="0" max="12" min="12" style="1" width="12.84"/>
    <col collapsed="false" customWidth="true" hidden="false" outlineLevel="0" max="13" min="13" style="1" width="13.42"/>
  </cols>
  <sheetData>
    <row r="2" customFormat="false" ht="15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1.4" hidden="false" customHeight="false" outlineLevel="0" collapsed="false">
      <c r="B3" s="3" t="s">
        <v>1</v>
      </c>
    </row>
    <row r="4" customFormat="false" ht="11.4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s="5" customFormat="true" ht="35.1" hidden="false" customHeight="true" outlineLevel="0" collapsed="false">
      <c r="B7" s="6" t="s">
        <v>15</v>
      </c>
      <c r="C7" s="6" t="s">
        <v>16</v>
      </c>
      <c r="D7" s="6" t="s">
        <v>17</v>
      </c>
      <c r="E7" s="7" t="n">
        <v>6442361</v>
      </c>
      <c r="F7" s="8" t="n">
        <v>66571</v>
      </c>
      <c r="G7" s="8" t="n">
        <v>68021</v>
      </c>
      <c r="H7" s="9" t="n">
        <v>1</v>
      </c>
      <c r="I7" s="10"/>
      <c r="J7" s="11" t="n">
        <v>1450</v>
      </c>
      <c r="K7" s="10"/>
      <c r="L7" s="11" t="n">
        <v>1450</v>
      </c>
      <c r="M7" s="6"/>
    </row>
    <row r="8" s="5" customFormat="true" ht="35.1" hidden="false" customHeight="true" outlineLevel="0" collapsed="false">
      <c r="B8" s="6" t="s">
        <v>18</v>
      </c>
      <c r="C8" s="6" t="s">
        <v>19</v>
      </c>
      <c r="D8" s="6" t="s">
        <v>20</v>
      </c>
      <c r="E8" s="7" t="n">
        <v>9045495</v>
      </c>
      <c r="F8" s="8" t="n">
        <v>77348</v>
      </c>
      <c r="G8" s="8" t="n">
        <v>79414</v>
      </c>
      <c r="H8" s="9" t="n">
        <v>1</v>
      </c>
      <c r="I8" s="10"/>
      <c r="J8" s="11" t="n">
        <v>2066</v>
      </c>
      <c r="K8" s="10"/>
      <c r="L8" s="11" t="n">
        <v>2066</v>
      </c>
      <c r="M8" s="6"/>
    </row>
    <row r="9" s="5" customFormat="true" ht="35.1" hidden="false" customHeight="true" outlineLevel="0" collapsed="false">
      <c r="B9" s="6" t="s">
        <v>21</v>
      </c>
      <c r="C9" s="6" t="s">
        <v>22</v>
      </c>
      <c r="D9" s="6" t="s">
        <v>23</v>
      </c>
      <c r="E9" s="12" t="n">
        <v>22332685</v>
      </c>
      <c r="F9" s="8" t="n">
        <v>1169</v>
      </c>
      <c r="G9" s="8" t="n">
        <v>1668</v>
      </c>
      <c r="H9" s="9" t="n">
        <v>1</v>
      </c>
      <c r="I9" s="10"/>
      <c r="J9" s="13" t="n">
        <v>499</v>
      </c>
      <c r="K9" s="10"/>
      <c r="L9" s="13" t="n">
        <v>499</v>
      </c>
      <c r="M9" s="6"/>
    </row>
    <row r="10" s="14" customFormat="true" ht="35.1" hidden="false" customHeight="true" outlineLevel="0" collapsed="false">
      <c r="B10" s="15" t="s">
        <v>24</v>
      </c>
      <c r="C10" s="15" t="s">
        <v>25</v>
      </c>
      <c r="D10" s="15" t="s">
        <v>20</v>
      </c>
      <c r="E10" s="16" t="n">
        <v>3932845</v>
      </c>
      <c r="F10" s="17" t="n">
        <v>419872</v>
      </c>
      <c r="G10" s="17" t="n">
        <v>422062</v>
      </c>
      <c r="H10" s="18"/>
      <c r="I10" s="18"/>
      <c r="J10" s="19" t="n">
        <v>2190</v>
      </c>
      <c r="K10" s="18"/>
      <c r="L10" s="19" t="n">
        <v>2190</v>
      </c>
      <c r="M10" s="15"/>
    </row>
    <row r="11" s="5" customFormat="true" ht="35.1" hidden="false" customHeight="true" outlineLevel="0" collapsed="false">
      <c r="B11" s="6" t="s">
        <v>26</v>
      </c>
      <c r="C11" s="6" t="s">
        <v>27</v>
      </c>
      <c r="D11" s="6" t="s">
        <v>28</v>
      </c>
      <c r="E11" s="7" t="n">
        <v>5332226</v>
      </c>
      <c r="F11" s="8" t="n">
        <v>409896</v>
      </c>
      <c r="G11" s="8" t="n">
        <v>412501</v>
      </c>
      <c r="H11" s="9" t="n">
        <v>1</v>
      </c>
      <c r="I11" s="10"/>
      <c r="J11" s="11" t="n">
        <v>2605</v>
      </c>
      <c r="K11" s="10"/>
      <c r="L11" s="11" t="n">
        <v>2605</v>
      </c>
      <c r="M11" s="6"/>
    </row>
    <row r="12" s="14" customFormat="true" ht="35.1" hidden="false" customHeight="true" outlineLevel="0" collapsed="false">
      <c r="B12" s="15" t="s">
        <v>29</v>
      </c>
      <c r="C12" s="15" t="s">
        <v>30</v>
      </c>
      <c r="D12" s="15" t="s">
        <v>31</v>
      </c>
      <c r="E12" s="20" t="n">
        <v>7586</v>
      </c>
      <c r="F12" s="17" t="n">
        <v>124267</v>
      </c>
      <c r="G12" s="17" t="n">
        <v>124919</v>
      </c>
      <c r="H12" s="18"/>
      <c r="I12" s="18"/>
      <c r="J12" s="21" t="n">
        <v>652</v>
      </c>
      <c r="K12" s="18"/>
      <c r="L12" s="21" t="n">
        <v>652</v>
      </c>
      <c r="M12" s="15"/>
    </row>
    <row r="13" s="14" customFormat="true" ht="35.1" hidden="false" customHeight="true" outlineLevel="0" collapsed="false">
      <c r="B13" s="15" t="s">
        <v>32</v>
      </c>
      <c r="C13" s="15" t="s">
        <v>33</v>
      </c>
      <c r="D13" s="15" t="s">
        <v>34</v>
      </c>
      <c r="E13" s="22" t="n">
        <v>7791025031612</v>
      </c>
      <c r="F13" s="17" t="n">
        <v>61776</v>
      </c>
      <c r="G13" s="17" t="n">
        <v>62757</v>
      </c>
      <c r="H13" s="18"/>
      <c r="I13" s="21" t="n">
        <v>39</v>
      </c>
      <c r="J13" s="19" t="n">
        <v>1020</v>
      </c>
      <c r="K13" s="18"/>
      <c r="L13" s="21" t="n">
        <v>981</v>
      </c>
      <c r="M13" s="15"/>
    </row>
    <row r="14" s="14" customFormat="true" ht="35.1" hidden="false" customHeight="true" outlineLevel="0" collapsed="false">
      <c r="B14" s="15" t="s">
        <v>32</v>
      </c>
      <c r="C14" s="15" t="s">
        <v>35</v>
      </c>
      <c r="D14" s="15" t="s">
        <v>34</v>
      </c>
      <c r="E14" s="22" t="n">
        <v>7791025032380</v>
      </c>
      <c r="F14" s="17" t="n">
        <v>71631</v>
      </c>
      <c r="G14" s="17" t="n">
        <v>72334</v>
      </c>
      <c r="H14" s="18"/>
      <c r="I14" s="21" t="n">
        <v>28</v>
      </c>
      <c r="J14" s="21" t="n">
        <v>731</v>
      </c>
      <c r="K14" s="18"/>
      <c r="L14" s="21" t="n">
        <v>703</v>
      </c>
      <c r="M14" s="15"/>
    </row>
    <row r="15" s="14" customFormat="true" ht="35.1" hidden="false" customHeight="true" outlineLevel="0" collapsed="false">
      <c r="B15" s="15" t="s">
        <v>36</v>
      </c>
      <c r="C15" s="15" t="s">
        <v>37</v>
      </c>
      <c r="D15" s="15" t="s">
        <v>38</v>
      </c>
      <c r="E15" s="22" t="n">
        <v>8522022001431</v>
      </c>
      <c r="F15" s="17" t="n">
        <v>356073</v>
      </c>
      <c r="G15" s="17" t="n">
        <v>357224</v>
      </c>
      <c r="H15" s="18"/>
      <c r="I15" s="21" t="n">
        <v>22</v>
      </c>
      <c r="J15" s="19" t="n">
        <v>1173</v>
      </c>
      <c r="K15" s="18"/>
      <c r="L15" s="19" t="n">
        <v>1151</v>
      </c>
      <c r="M15" s="15"/>
    </row>
    <row r="16" s="14" customFormat="true" ht="35.1" hidden="false" customHeight="true" outlineLevel="0" collapsed="false">
      <c r="B16" s="15" t="s">
        <v>39</v>
      </c>
      <c r="C16" s="15" t="s">
        <v>40</v>
      </c>
      <c r="D16" s="15" t="s">
        <v>41</v>
      </c>
      <c r="E16" s="20" t="n">
        <v>7941</v>
      </c>
      <c r="F16" s="17" t="n">
        <v>63504</v>
      </c>
      <c r="G16" s="17" t="n">
        <v>64774</v>
      </c>
      <c r="H16" s="18"/>
      <c r="I16" s="21" t="n">
        <v>31</v>
      </c>
      <c r="J16" s="19" t="n">
        <v>1301</v>
      </c>
      <c r="K16" s="18"/>
      <c r="L16" s="19" t="n">
        <v>1270</v>
      </c>
      <c r="M16" s="15"/>
    </row>
    <row r="17" s="14" customFormat="true" ht="35.1" hidden="false" customHeight="true" outlineLevel="0" collapsed="false">
      <c r="B17" s="15" t="s">
        <v>42</v>
      </c>
      <c r="C17" s="15" t="s">
        <v>43</v>
      </c>
      <c r="D17" s="15" t="s">
        <v>44</v>
      </c>
      <c r="E17" s="23" t="n">
        <v>23923150</v>
      </c>
      <c r="F17" s="17" t="n">
        <v>153455</v>
      </c>
      <c r="G17" s="17" t="n">
        <v>155056</v>
      </c>
      <c r="H17" s="18"/>
      <c r="I17" s="18"/>
      <c r="J17" s="19" t="n">
        <v>1601</v>
      </c>
      <c r="K17" s="18"/>
      <c r="L17" s="19" t="n">
        <v>1601</v>
      </c>
      <c r="M17" s="15"/>
    </row>
    <row r="18" s="14" customFormat="true" ht="35.1" hidden="false" customHeight="true" outlineLevel="0" collapsed="false">
      <c r="B18" s="15" t="s">
        <v>45</v>
      </c>
      <c r="C18" s="15" t="s">
        <v>46</v>
      </c>
      <c r="D18" s="15" t="s">
        <v>47</v>
      </c>
      <c r="E18" s="23" t="n">
        <v>60130056</v>
      </c>
      <c r="F18" s="17" t="n">
        <v>5179</v>
      </c>
      <c r="G18" s="17" t="n">
        <v>5401</v>
      </c>
      <c r="H18" s="24" t="n">
        <v>30</v>
      </c>
      <c r="I18" s="21" t="n">
        <v>81</v>
      </c>
      <c r="J18" s="19" t="n">
        <v>6741</v>
      </c>
      <c r="K18" s="18"/>
      <c r="L18" s="21" t="n">
        <v>222</v>
      </c>
      <c r="M18" s="15"/>
    </row>
    <row r="19" s="14" customFormat="true" ht="46.35" hidden="false" customHeight="true" outlineLevel="0" collapsed="false">
      <c r="B19" s="15" t="s">
        <v>48</v>
      </c>
      <c r="C19" s="15" t="s">
        <v>49</v>
      </c>
      <c r="D19" s="15" t="s">
        <v>50</v>
      </c>
      <c r="E19" s="23" t="n">
        <v>3190253357375</v>
      </c>
      <c r="F19" s="17" t="n">
        <v>6950</v>
      </c>
      <c r="G19" s="17" t="n">
        <v>11320</v>
      </c>
      <c r="H19" s="24" t="n">
        <v>1</v>
      </c>
      <c r="I19" s="21" t="n">
        <v>143</v>
      </c>
      <c r="J19" s="19" t="n">
        <v>4513</v>
      </c>
      <c r="K19" s="18"/>
      <c r="L19" s="19" t="n">
        <v>4370</v>
      </c>
      <c r="M19" s="15"/>
    </row>
    <row r="20" s="14" customFormat="true" ht="35.1" hidden="false" customHeight="true" outlineLevel="0" collapsed="false">
      <c r="B20" s="15" t="s">
        <v>51</v>
      </c>
      <c r="C20" s="15" t="s">
        <v>52</v>
      </c>
      <c r="D20" s="15" t="s">
        <v>50</v>
      </c>
      <c r="E20" s="23" t="n">
        <v>3190253354621</v>
      </c>
      <c r="F20" s="17" t="n">
        <v>4641</v>
      </c>
      <c r="G20" s="17" t="n">
        <v>6776</v>
      </c>
      <c r="H20" s="24" t="n">
        <v>1</v>
      </c>
      <c r="I20" s="21" t="n">
        <v>11</v>
      </c>
      <c r="J20" s="19" t="n">
        <v>2146</v>
      </c>
      <c r="K20" s="18"/>
      <c r="L20" s="19" t="n">
        <v>2135</v>
      </c>
      <c r="M20" s="15"/>
    </row>
    <row r="21" s="14" customFormat="true" ht="35.1" hidden="false" customHeight="true" outlineLevel="0" collapsed="false">
      <c r="B21" s="15" t="s">
        <v>53</v>
      </c>
      <c r="C21" s="15" t="s">
        <v>54</v>
      </c>
      <c r="D21" s="15" t="s">
        <v>55</v>
      </c>
      <c r="E21" s="23" t="n">
        <v>25477239</v>
      </c>
      <c r="F21" s="17" t="n">
        <v>297339</v>
      </c>
      <c r="G21" s="17" t="n">
        <v>300067</v>
      </c>
      <c r="H21" s="18"/>
      <c r="I21" s="21" t="n">
        <v>14</v>
      </c>
      <c r="J21" s="19" t="n">
        <v>2742</v>
      </c>
      <c r="K21" s="18"/>
      <c r="L21" s="19" t="n">
        <v>2728</v>
      </c>
      <c r="M21" s="15"/>
    </row>
    <row r="22" s="14" customFormat="true" ht="35.1" hidden="false" customHeight="true" outlineLevel="0" collapsed="false">
      <c r="B22" s="15" t="s">
        <v>56</v>
      </c>
      <c r="C22" s="15" t="s">
        <v>57</v>
      </c>
      <c r="D22" s="15" t="s">
        <v>20</v>
      </c>
      <c r="E22" s="23" t="n">
        <v>10687692</v>
      </c>
      <c r="F22" s="17" t="n">
        <v>299317</v>
      </c>
      <c r="G22" s="17" t="n">
        <v>301796</v>
      </c>
      <c r="H22" s="18"/>
      <c r="I22" s="21" t="n">
        <v>32</v>
      </c>
      <c r="J22" s="19" t="n">
        <v>2511</v>
      </c>
      <c r="K22" s="18"/>
      <c r="L22" s="19" t="n">
        <v>2479</v>
      </c>
      <c r="M22" s="15"/>
    </row>
    <row r="23" s="14" customFormat="true" ht="35.1" hidden="false" customHeight="true" outlineLevel="0" collapsed="false">
      <c r="B23" s="15" t="s">
        <v>58</v>
      </c>
      <c r="C23" s="15" t="s">
        <v>59</v>
      </c>
      <c r="D23" s="15" t="s">
        <v>20</v>
      </c>
      <c r="E23" s="23" t="n">
        <v>21639867</v>
      </c>
      <c r="F23" s="17" t="n">
        <v>291594</v>
      </c>
      <c r="G23" s="17" t="n">
        <v>293482</v>
      </c>
      <c r="H23" s="18"/>
      <c r="I23" s="18"/>
      <c r="J23" s="19" t="n">
        <v>1888</v>
      </c>
      <c r="K23" s="18"/>
      <c r="L23" s="19" t="n">
        <v>1888</v>
      </c>
      <c r="M23" s="15"/>
    </row>
    <row r="24" s="14" customFormat="true" ht="35.1" hidden="false" customHeight="true" outlineLevel="0" collapsed="false">
      <c r="B24" s="15" t="s">
        <v>60</v>
      </c>
      <c r="C24" s="15" t="s">
        <v>61</v>
      </c>
      <c r="D24" s="15" t="s">
        <v>20</v>
      </c>
      <c r="E24" s="16" t="n">
        <v>9833515</v>
      </c>
      <c r="F24" s="17" t="n">
        <v>276779</v>
      </c>
      <c r="G24" s="17" t="n">
        <v>279571</v>
      </c>
      <c r="H24" s="18"/>
      <c r="I24" s="18"/>
      <c r="J24" s="19" t="n">
        <v>2792</v>
      </c>
      <c r="K24" s="18"/>
      <c r="L24" s="19" t="n">
        <v>2792</v>
      </c>
      <c r="M24" s="15"/>
    </row>
    <row r="25" s="14" customFormat="true" ht="35.1" hidden="false" customHeight="true" outlineLevel="0" collapsed="false">
      <c r="B25" s="15" t="s">
        <v>62</v>
      </c>
      <c r="C25" s="15" t="s">
        <v>63</v>
      </c>
      <c r="D25" s="15" t="s">
        <v>20</v>
      </c>
      <c r="E25" s="16" t="n">
        <v>9908544</v>
      </c>
      <c r="F25" s="17" t="n">
        <v>282291</v>
      </c>
      <c r="G25" s="17" t="n">
        <v>284104</v>
      </c>
      <c r="H25" s="18"/>
      <c r="I25" s="21" t="n">
        <v>8</v>
      </c>
      <c r="J25" s="19" t="n">
        <v>1821</v>
      </c>
      <c r="K25" s="18"/>
      <c r="L25" s="19" t="n">
        <v>1813</v>
      </c>
      <c r="M25" s="15"/>
    </row>
    <row r="26" s="14" customFormat="true" ht="35.1" hidden="false" customHeight="true" outlineLevel="0" collapsed="false">
      <c r="B26" s="15" t="s">
        <v>64</v>
      </c>
      <c r="C26" s="15" t="s">
        <v>65</v>
      </c>
      <c r="D26" s="15" t="s">
        <v>31</v>
      </c>
      <c r="E26" s="20" t="n">
        <v>26466</v>
      </c>
      <c r="F26" s="17" t="n">
        <v>287497</v>
      </c>
      <c r="G26" s="17" t="n">
        <v>289984</v>
      </c>
      <c r="H26" s="18"/>
      <c r="I26" s="18"/>
      <c r="J26" s="19" t="n">
        <v>2487</v>
      </c>
      <c r="K26" s="18"/>
      <c r="L26" s="19" t="n">
        <v>2487</v>
      </c>
      <c r="M26" s="15"/>
    </row>
    <row r="27" s="14" customFormat="true" ht="35.1" hidden="false" customHeight="true" outlineLevel="0" collapsed="false">
      <c r="B27" s="15" t="s">
        <v>66</v>
      </c>
      <c r="C27" s="15" t="s">
        <v>67</v>
      </c>
      <c r="D27" s="15" t="s">
        <v>50</v>
      </c>
      <c r="E27" s="23" t="n">
        <v>3190253363557</v>
      </c>
      <c r="F27" s="17" t="n">
        <v>3194</v>
      </c>
      <c r="G27" s="17" t="n">
        <v>4636</v>
      </c>
      <c r="H27" s="24" t="n">
        <v>1</v>
      </c>
      <c r="I27" s="21" t="n">
        <v>12</v>
      </c>
      <c r="J27" s="19" t="n">
        <v>1454</v>
      </c>
      <c r="K27" s="18"/>
      <c r="L27" s="19" t="n">
        <v>1442</v>
      </c>
      <c r="M27" s="15"/>
    </row>
    <row r="28" s="14" customFormat="true" ht="35.1" hidden="false" customHeight="true" outlineLevel="0" collapsed="false">
      <c r="B28" s="15" t="s">
        <v>68</v>
      </c>
      <c r="C28" s="15" t="s">
        <v>69</v>
      </c>
      <c r="D28" s="15" t="s">
        <v>34</v>
      </c>
      <c r="E28" s="22" t="n">
        <v>7791025032933</v>
      </c>
      <c r="F28" s="17" t="n">
        <v>11083</v>
      </c>
      <c r="G28" s="17" t="n">
        <v>11856</v>
      </c>
      <c r="H28" s="18"/>
      <c r="I28" s="21" t="n">
        <v>22</v>
      </c>
      <c r="J28" s="21" t="n">
        <v>795</v>
      </c>
      <c r="K28" s="18"/>
      <c r="L28" s="21" t="n">
        <v>773</v>
      </c>
      <c r="M28" s="15"/>
    </row>
    <row r="29" s="14" customFormat="true" ht="35.1" hidden="false" customHeight="true" outlineLevel="0" collapsed="false">
      <c r="B29" s="15" t="s">
        <v>68</v>
      </c>
      <c r="C29" s="15" t="s">
        <v>70</v>
      </c>
      <c r="D29" s="15" t="s">
        <v>34</v>
      </c>
      <c r="E29" s="25" t="n">
        <v>779025032551</v>
      </c>
      <c r="F29" s="17" t="n">
        <v>80869</v>
      </c>
      <c r="G29" s="17" t="n">
        <v>81780</v>
      </c>
      <c r="H29" s="18"/>
      <c r="I29" s="21" t="n">
        <v>26</v>
      </c>
      <c r="J29" s="21" t="n">
        <v>937</v>
      </c>
      <c r="K29" s="18"/>
      <c r="L29" s="21" t="n">
        <v>911</v>
      </c>
      <c r="M29" s="15"/>
    </row>
    <row r="30" s="14" customFormat="true" ht="35.1" hidden="false" customHeight="true" outlineLevel="0" collapsed="false">
      <c r="B30" s="15" t="s">
        <v>71</v>
      </c>
      <c r="C30" s="15" t="s">
        <v>72</v>
      </c>
      <c r="D30" s="15" t="s">
        <v>55</v>
      </c>
      <c r="E30" s="23" t="n">
        <v>16832307</v>
      </c>
      <c r="F30" s="17" t="n">
        <v>191908</v>
      </c>
      <c r="G30" s="17" t="n">
        <v>193509</v>
      </c>
      <c r="H30" s="18"/>
      <c r="I30" s="18"/>
      <c r="J30" s="19" t="n">
        <v>1601</v>
      </c>
      <c r="K30" s="18"/>
      <c r="L30" s="19" t="n">
        <v>1601</v>
      </c>
      <c r="M30" s="15"/>
    </row>
    <row r="31" s="14" customFormat="true" ht="35.1" hidden="false" customHeight="true" outlineLevel="0" collapsed="false">
      <c r="B31" s="15" t="s">
        <v>73</v>
      </c>
      <c r="C31" s="15" t="s">
        <v>74</v>
      </c>
      <c r="D31" s="15" t="s">
        <v>55</v>
      </c>
      <c r="E31" s="23" t="n">
        <v>25477202</v>
      </c>
      <c r="F31" s="17" t="n">
        <v>222497</v>
      </c>
      <c r="G31" s="17" t="n">
        <v>224912</v>
      </c>
      <c r="H31" s="18"/>
      <c r="I31" s="21" t="n">
        <v>10</v>
      </c>
      <c r="J31" s="19" t="n">
        <v>2425</v>
      </c>
      <c r="K31" s="18"/>
      <c r="L31" s="19" t="n">
        <v>2415</v>
      </c>
      <c r="M31" s="15"/>
    </row>
    <row r="32" s="14" customFormat="true" ht="46.35" hidden="false" customHeight="true" outlineLevel="0" collapsed="false">
      <c r="B32" s="15" t="s">
        <v>75</v>
      </c>
      <c r="C32" s="15" t="s">
        <v>76</v>
      </c>
      <c r="D32" s="15" t="s">
        <v>38</v>
      </c>
      <c r="E32" s="22" t="n">
        <v>9026025002192</v>
      </c>
      <c r="F32" s="17" t="n">
        <v>430349</v>
      </c>
      <c r="G32" s="17" t="n">
        <v>432481</v>
      </c>
      <c r="H32" s="18"/>
      <c r="I32" s="21" t="n">
        <v>34</v>
      </c>
      <c r="J32" s="19" t="n">
        <v>2166</v>
      </c>
      <c r="K32" s="18"/>
      <c r="L32" s="19" t="n">
        <v>2132</v>
      </c>
      <c r="M32" s="15"/>
    </row>
    <row r="33" s="14" customFormat="true" ht="46.35" hidden="false" customHeight="true" outlineLevel="0" collapsed="false">
      <c r="B33" s="15" t="s">
        <v>77</v>
      </c>
      <c r="C33" s="15" t="s">
        <v>78</v>
      </c>
      <c r="D33" s="15" t="s">
        <v>20</v>
      </c>
      <c r="E33" s="16" t="n">
        <v>3927877</v>
      </c>
      <c r="F33" s="17" t="n">
        <v>363672</v>
      </c>
      <c r="G33" s="17" t="n">
        <v>366530</v>
      </c>
      <c r="H33" s="18"/>
      <c r="I33" s="18"/>
      <c r="J33" s="19" t="n">
        <f aca="false">L33-79</f>
        <v>2779</v>
      </c>
      <c r="K33" s="21" t="n">
        <v>79</v>
      </c>
      <c r="L33" s="19" t="n">
        <v>2858</v>
      </c>
      <c r="M33" s="15"/>
    </row>
    <row r="34" s="14" customFormat="true" ht="35.1" hidden="false" customHeight="true" outlineLevel="0" collapsed="false">
      <c r="B34" s="15" t="s">
        <v>79</v>
      </c>
      <c r="C34" s="15" t="s">
        <v>80</v>
      </c>
      <c r="D34" s="15" t="s">
        <v>20</v>
      </c>
      <c r="E34" s="23" t="n">
        <v>37835324</v>
      </c>
      <c r="F34" s="17" t="n">
        <v>70602</v>
      </c>
      <c r="G34" s="17" t="n">
        <v>73119</v>
      </c>
      <c r="H34" s="18"/>
      <c r="I34" s="21" t="n">
        <v>8</v>
      </c>
      <c r="J34" s="19" t="n">
        <v>2525</v>
      </c>
      <c r="K34" s="18"/>
      <c r="L34" s="19" t="n">
        <v>2517</v>
      </c>
      <c r="M34" s="15"/>
    </row>
    <row r="35" s="14" customFormat="true" ht="35.1" hidden="false" customHeight="true" outlineLevel="0" collapsed="false">
      <c r="B35" s="15" t="s">
        <v>81</v>
      </c>
      <c r="C35" s="15" t="s">
        <v>82</v>
      </c>
      <c r="D35" s="15" t="s">
        <v>20</v>
      </c>
      <c r="E35" s="23" t="n">
        <v>13170521</v>
      </c>
      <c r="F35" s="17" t="n">
        <v>117825</v>
      </c>
      <c r="G35" s="17" t="n">
        <v>119927</v>
      </c>
      <c r="H35" s="18"/>
      <c r="I35" s="18"/>
      <c r="J35" s="19" t="n">
        <v>2102</v>
      </c>
      <c r="K35" s="18"/>
      <c r="L35" s="19" t="n">
        <v>2102</v>
      </c>
      <c r="M35" s="15"/>
    </row>
    <row r="36" s="5" customFormat="true" ht="35.1" hidden="false" customHeight="true" outlineLevel="0" collapsed="false">
      <c r="B36" s="6" t="s">
        <v>83</v>
      </c>
      <c r="C36" s="6" t="s">
        <v>84</v>
      </c>
      <c r="D36" s="6" t="s">
        <v>85</v>
      </c>
      <c r="E36" s="26" t="n">
        <v>11068074002276</v>
      </c>
      <c r="F36" s="8" t="n">
        <v>24067</v>
      </c>
      <c r="G36" s="8" t="n">
        <v>24283</v>
      </c>
      <c r="H36" s="9" t="n">
        <v>30</v>
      </c>
      <c r="I36" s="10"/>
      <c r="J36" s="11" t="n">
        <v>6480</v>
      </c>
      <c r="K36" s="10"/>
      <c r="L36" s="13" t="n">
        <v>216</v>
      </c>
      <c r="M36" s="6"/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47</v>
      </c>
      <c r="E37" s="12" t="n">
        <v>60130072</v>
      </c>
      <c r="F37" s="8" t="n">
        <v>6280</v>
      </c>
      <c r="G37" s="8" t="n">
        <v>6529</v>
      </c>
      <c r="H37" s="9" t="n">
        <v>30</v>
      </c>
      <c r="I37" s="10"/>
      <c r="J37" s="11" t="n">
        <v>7470</v>
      </c>
      <c r="K37" s="10"/>
      <c r="L37" s="13" t="n">
        <v>249</v>
      </c>
      <c r="M37" s="6"/>
    </row>
    <row r="38" s="14" customFormat="true" ht="35.1" hidden="false" customHeight="true" outlineLevel="0" collapsed="false">
      <c r="B38" s="15" t="s">
        <v>88</v>
      </c>
      <c r="C38" s="15" t="s">
        <v>89</v>
      </c>
      <c r="D38" s="15" t="s">
        <v>90</v>
      </c>
      <c r="E38" s="27" t="n">
        <v>220278030614</v>
      </c>
      <c r="F38" s="17" t="n">
        <v>2153</v>
      </c>
      <c r="G38" s="17" t="n">
        <v>2392</v>
      </c>
      <c r="H38" s="24" t="n">
        <v>30</v>
      </c>
      <c r="I38" s="21" t="n">
        <v>244</v>
      </c>
      <c r="J38" s="19" t="n">
        <v>7414</v>
      </c>
      <c r="K38" s="18"/>
      <c r="L38" s="21" t="n">
        <v>239</v>
      </c>
      <c r="M38" s="15"/>
    </row>
    <row r="39" s="14" customFormat="true" ht="35.1" hidden="false" customHeight="true" outlineLevel="0" collapsed="false">
      <c r="B39" s="15" t="s">
        <v>91</v>
      </c>
      <c r="C39" s="15" t="s">
        <v>92</v>
      </c>
      <c r="D39" s="15" t="s">
        <v>93</v>
      </c>
      <c r="E39" s="28" t="n">
        <v>92138931</v>
      </c>
      <c r="F39" s="17" t="n">
        <v>22951</v>
      </c>
      <c r="G39" s="17" t="n">
        <v>23162</v>
      </c>
      <c r="H39" s="24" t="n">
        <v>30</v>
      </c>
      <c r="I39" s="21" t="n">
        <v>78</v>
      </c>
      <c r="J39" s="19" t="n">
        <v>6408</v>
      </c>
      <c r="K39" s="18"/>
      <c r="L39" s="21" t="n">
        <v>211</v>
      </c>
      <c r="M39" s="15"/>
    </row>
    <row r="40" s="14" customFormat="true" ht="35.1" hidden="false" customHeight="true" outlineLevel="0" collapsed="false">
      <c r="B40" s="15" t="s">
        <v>94</v>
      </c>
      <c r="C40" s="15" t="s">
        <v>95</v>
      </c>
      <c r="D40" s="15" t="s">
        <v>96</v>
      </c>
      <c r="E40" s="23" t="n">
        <v>29872287</v>
      </c>
      <c r="F40" s="17" t="n">
        <v>21097</v>
      </c>
      <c r="G40" s="17" t="n">
        <v>21340</v>
      </c>
      <c r="H40" s="24" t="n">
        <v>30</v>
      </c>
      <c r="I40" s="21" t="n">
        <v>292</v>
      </c>
      <c r="J40" s="19" t="n">
        <v>7582</v>
      </c>
      <c r="K40" s="18"/>
      <c r="L40" s="21" t="n">
        <v>243</v>
      </c>
      <c r="M40" s="15"/>
    </row>
    <row r="41" s="14" customFormat="true" ht="35.1" hidden="false" customHeight="true" outlineLevel="0" collapsed="false">
      <c r="B41" s="15" t="s">
        <v>97</v>
      </c>
      <c r="C41" s="15" t="s">
        <v>98</v>
      </c>
      <c r="D41" s="15" t="s">
        <v>20</v>
      </c>
      <c r="E41" s="23" t="n">
        <v>12451017</v>
      </c>
      <c r="F41" s="17" t="n">
        <v>192836</v>
      </c>
      <c r="G41" s="17" t="n">
        <v>196843</v>
      </c>
      <c r="H41" s="18"/>
      <c r="I41" s="21" t="n">
        <v>24</v>
      </c>
      <c r="J41" s="19" t="n">
        <v>4031</v>
      </c>
      <c r="K41" s="18"/>
      <c r="L41" s="19" t="n">
        <v>4007</v>
      </c>
      <c r="M41" s="15"/>
    </row>
    <row r="42" s="14" customFormat="true" ht="35.1" hidden="false" customHeight="true" outlineLevel="0" collapsed="false">
      <c r="B42" s="15" t="s">
        <v>99</v>
      </c>
      <c r="C42" s="15" t="s">
        <v>100</v>
      </c>
      <c r="D42" s="15" t="s">
        <v>101</v>
      </c>
      <c r="E42" s="23" t="n">
        <v>32746</v>
      </c>
      <c r="F42" s="17" t="n">
        <v>137324</v>
      </c>
      <c r="G42" s="17" t="n">
        <v>137832</v>
      </c>
      <c r="H42" s="18"/>
      <c r="I42" s="18"/>
      <c r="J42" s="21" t="n">
        <v>508</v>
      </c>
      <c r="K42" s="18"/>
      <c r="L42" s="21" t="n">
        <v>508</v>
      </c>
      <c r="M42" s="15"/>
    </row>
    <row r="43" s="5" customFormat="true" ht="35.1" hidden="false" customHeight="true" outlineLevel="0" collapsed="false">
      <c r="B43" s="6" t="s">
        <v>102</v>
      </c>
      <c r="C43" s="6" t="s">
        <v>103</v>
      </c>
      <c r="D43" s="6" t="s">
        <v>17</v>
      </c>
      <c r="E43" s="7" t="n">
        <v>6440679</v>
      </c>
      <c r="F43" s="8" t="n">
        <v>14381</v>
      </c>
      <c r="G43" s="8" t="n">
        <v>15483</v>
      </c>
      <c r="H43" s="9" t="n">
        <v>1</v>
      </c>
      <c r="I43" s="10"/>
      <c r="J43" s="11" t="n">
        <v>1102</v>
      </c>
      <c r="K43" s="10"/>
      <c r="L43" s="11" t="n">
        <v>1102</v>
      </c>
      <c r="M43" s="6"/>
    </row>
    <row r="44" s="5" customFormat="true" ht="35.1" hidden="false" customHeight="true" outlineLevel="0" collapsed="false">
      <c r="B44" s="6" t="s">
        <v>104</v>
      </c>
      <c r="C44" s="6" t="s">
        <v>105</v>
      </c>
      <c r="D44" s="6" t="s">
        <v>106</v>
      </c>
      <c r="E44" s="7" t="n">
        <v>6440643</v>
      </c>
      <c r="F44" s="8" t="n">
        <v>25573</v>
      </c>
      <c r="G44" s="8" t="n">
        <v>26180</v>
      </c>
      <c r="H44" s="9" t="n">
        <v>1</v>
      </c>
      <c r="I44" s="10"/>
      <c r="J44" s="13" t="n">
        <v>607</v>
      </c>
      <c r="K44" s="10"/>
      <c r="L44" s="13" t="n">
        <v>607</v>
      </c>
      <c r="M44" s="6"/>
    </row>
    <row r="45" s="14" customFormat="true" ht="35.1" hidden="false" customHeight="true" outlineLevel="0" collapsed="false">
      <c r="B45" s="15" t="s">
        <v>107</v>
      </c>
      <c r="C45" s="15" t="s">
        <v>108</v>
      </c>
      <c r="D45" s="15" t="s">
        <v>20</v>
      </c>
      <c r="E45" s="16" t="n">
        <v>5425671</v>
      </c>
      <c r="F45" s="17" t="n">
        <v>278245</v>
      </c>
      <c r="G45" s="17" t="n">
        <v>278963</v>
      </c>
      <c r="H45" s="18"/>
      <c r="I45" s="18"/>
      <c r="J45" s="21" t="n">
        <v>718</v>
      </c>
      <c r="K45" s="18"/>
      <c r="L45" s="21" t="n">
        <v>718</v>
      </c>
      <c r="M45" s="15"/>
    </row>
    <row r="46" s="5" customFormat="true" ht="35.1" hidden="false" customHeight="true" outlineLevel="0" collapsed="false">
      <c r="B46" s="6" t="s">
        <v>109</v>
      </c>
      <c r="C46" s="6" t="s">
        <v>110</v>
      </c>
      <c r="D46" s="6" t="s">
        <v>101</v>
      </c>
      <c r="E46" s="12" t="n">
        <v>45709</v>
      </c>
      <c r="F46" s="8" t="n">
        <v>320666</v>
      </c>
      <c r="G46" s="8" t="n">
        <v>322122</v>
      </c>
      <c r="H46" s="9" t="n">
        <v>1</v>
      </c>
      <c r="I46" s="10"/>
      <c r="J46" s="11" t="n">
        <v>1456</v>
      </c>
      <c r="K46" s="10"/>
      <c r="L46" s="11" t="n">
        <v>1456</v>
      </c>
      <c r="M46" s="6"/>
    </row>
    <row r="47" s="14" customFormat="true" ht="35.1" hidden="false" customHeight="true" outlineLevel="0" collapsed="false">
      <c r="B47" s="15" t="s">
        <v>111</v>
      </c>
      <c r="C47" s="15" t="s">
        <v>112</v>
      </c>
      <c r="D47" s="15" t="s">
        <v>20</v>
      </c>
      <c r="E47" s="16" t="n">
        <v>3925195</v>
      </c>
      <c r="F47" s="17" t="n">
        <v>185011</v>
      </c>
      <c r="G47" s="17" t="n">
        <v>186721</v>
      </c>
      <c r="H47" s="18"/>
      <c r="I47" s="18"/>
      <c r="J47" s="19" t="n">
        <v>1710</v>
      </c>
      <c r="K47" s="18"/>
      <c r="L47" s="19" t="n">
        <v>1710</v>
      </c>
      <c r="M47" s="15"/>
    </row>
    <row r="48" s="5" customFormat="true" ht="35.1" hidden="false" customHeight="true" outlineLevel="0" collapsed="false">
      <c r="B48" s="6" t="s">
        <v>113</v>
      </c>
      <c r="C48" s="6" t="s">
        <v>114</v>
      </c>
      <c r="D48" s="6" t="s">
        <v>28</v>
      </c>
      <c r="E48" s="12" t="n">
        <v>36794339</v>
      </c>
      <c r="F48" s="8" t="n">
        <v>127563</v>
      </c>
      <c r="G48" s="8" t="n">
        <v>129710</v>
      </c>
      <c r="H48" s="9" t="n">
        <v>1</v>
      </c>
      <c r="I48" s="10"/>
      <c r="J48" s="11" t="n">
        <v>2147</v>
      </c>
      <c r="K48" s="10"/>
      <c r="L48" s="11" t="n">
        <v>2147</v>
      </c>
      <c r="M48" s="6"/>
    </row>
    <row r="49" s="14" customFormat="true" ht="35.1" hidden="false" customHeight="true" outlineLevel="0" collapsed="false">
      <c r="B49" s="15" t="s">
        <v>115</v>
      </c>
      <c r="C49" s="15" t="s">
        <v>116</v>
      </c>
      <c r="D49" s="15" t="s">
        <v>44</v>
      </c>
      <c r="E49" s="16" t="n">
        <v>5332288</v>
      </c>
      <c r="F49" s="17" t="n">
        <v>431676</v>
      </c>
      <c r="G49" s="17" t="n">
        <v>434191</v>
      </c>
      <c r="H49" s="18"/>
      <c r="I49" s="18"/>
      <c r="J49" s="19" t="n">
        <v>2515</v>
      </c>
      <c r="K49" s="18"/>
      <c r="L49" s="19" t="n">
        <v>2515</v>
      </c>
      <c r="M49" s="15"/>
    </row>
    <row r="50" s="5" customFormat="true" ht="35.1" hidden="false" customHeight="true" outlineLevel="0" collapsed="false">
      <c r="B50" s="6" t="s">
        <v>117</v>
      </c>
      <c r="C50" s="6" t="s">
        <v>118</v>
      </c>
      <c r="D50" s="6" t="s">
        <v>28</v>
      </c>
      <c r="E50" s="7" t="n">
        <v>5332476</v>
      </c>
      <c r="F50" s="8" t="n">
        <v>505108</v>
      </c>
      <c r="G50" s="8" t="n">
        <v>507295</v>
      </c>
      <c r="H50" s="9" t="n">
        <v>1</v>
      </c>
      <c r="I50" s="10"/>
      <c r="J50" s="11" t="n">
        <v>2187</v>
      </c>
      <c r="K50" s="10"/>
      <c r="L50" s="11" t="n">
        <v>2187</v>
      </c>
      <c r="M50" s="6"/>
    </row>
    <row r="51" s="5" customFormat="true" ht="46.35" hidden="false" customHeight="true" outlineLevel="0" collapsed="false">
      <c r="B51" s="6" t="s">
        <v>119</v>
      </c>
      <c r="C51" s="6" t="s">
        <v>120</v>
      </c>
      <c r="D51" s="6" t="s">
        <v>28</v>
      </c>
      <c r="E51" s="7" t="n">
        <v>5332297</v>
      </c>
      <c r="F51" s="8" t="n">
        <v>519249</v>
      </c>
      <c r="G51" s="8" t="n">
        <v>521173</v>
      </c>
      <c r="H51" s="9" t="n">
        <v>1</v>
      </c>
      <c r="I51" s="10"/>
      <c r="J51" s="11" t="n">
        <v>1924</v>
      </c>
      <c r="K51" s="10"/>
      <c r="L51" s="11" t="n">
        <v>1924</v>
      </c>
      <c r="M51" s="6"/>
    </row>
    <row r="52" s="5" customFormat="true" ht="35.1" hidden="false" customHeight="true" outlineLevel="0" collapsed="false">
      <c r="B52" s="6" t="s">
        <v>121</v>
      </c>
      <c r="C52" s="6" t="s">
        <v>122</v>
      </c>
      <c r="D52" s="6" t="s">
        <v>101</v>
      </c>
      <c r="E52" s="12" t="n">
        <v>27194</v>
      </c>
      <c r="F52" s="8" t="n">
        <v>238055</v>
      </c>
      <c r="G52" s="8" t="n">
        <v>239321</v>
      </c>
      <c r="H52" s="9" t="n">
        <v>1</v>
      </c>
      <c r="I52" s="10"/>
      <c r="J52" s="11" t="n">
        <v>1266</v>
      </c>
      <c r="K52" s="10"/>
      <c r="L52" s="11" t="n">
        <v>1266</v>
      </c>
      <c r="M52" s="6"/>
    </row>
    <row r="53" s="5" customFormat="true" ht="35.1" hidden="false" customHeight="true" outlineLevel="0" collapsed="false">
      <c r="B53" s="6" t="s">
        <v>123</v>
      </c>
      <c r="C53" s="6" t="s">
        <v>124</v>
      </c>
      <c r="D53" s="6" t="s">
        <v>101</v>
      </c>
      <c r="E53" s="12" t="n">
        <v>27089</v>
      </c>
      <c r="F53" s="8" t="n">
        <v>229201</v>
      </c>
      <c r="G53" s="8" t="n">
        <v>229869</v>
      </c>
      <c r="H53" s="9" t="n">
        <v>1</v>
      </c>
      <c r="I53" s="10"/>
      <c r="J53" s="13" t="n">
        <v>668</v>
      </c>
      <c r="K53" s="10"/>
      <c r="L53" s="13" t="n">
        <v>668</v>
      </c>
      <c r="M53" s="6"/>
    </row>
    <row r="54" s="5" customFormat="true" ht="35.1" hidden="false" customHeight="true" outlineLevel="0" collapsed="false">
      <c r="B54" s="6" t="s">
        <v>125</v>
      </c>
      <c r="C54" s="6" t="s">
        <v>126</v>
      </c>
      <c r="D54" s="6" t="s">
        <v>23</v>
      </c>
      <c r="E54" s="12" t="n">
        <v>22332891</v>
      </c>
      <c r="F54" s="8" t="n">
        <v>4317</v>
      </c>
      <c r="G54" s="8" t="n">
        <v>6513</v>
      </c>
      <c r="H54" s="9" t="n">
        <v>1</v>
      </c>
      <c r="I54" s="10"/>
      <c r="J54" s="11" t="n">
        <v>2196</v>
      </c>
      <c r="K54" s="10"/>
      <c r="L54" s="11" t="n">
        <v>2196</v>
      </c>
      <c r="M54" s="6"/>
    </row>
    <row r="55" s="5" customFormat="true" ht="35.1" hidden="false" customHeight="true" outlineLevel="0" collapsed="false">
      <c r="B55" s="6" t="s">
        <v>127</v>
      </c>
      <c r="C55" s="6" t="s">
        <v>128</v>
      </c>
      <c r="D55" s="6" t="s">
        <v>101</v>
      </c>
      <c r="E55" s="12" t="n">
        <v>44282</v>
      </c>
      <c r="F55" s="8" t="n">
        <v>217979</v>
      </c>
      <c r="G55" s="8" t="n">
        <v>219188</v>
      </c>
      <c r="H55" s="9" t="n">
        <v>1</v>
      </c>
      <c r="I55" s="10"/>
      <c r="J55" s="11" t="n">
        <v>1209</v>
      </c>
      <c r="K55" s="10"/>
      <c r="L55" s="11" t="n">
        <v>1209</v>
      </c>
      <c r="M55" s="6"/>
    </row>
    <row r="56" s="14" customFormat="true" ht="46.35" hidden="false" customHeight="true" outlineLevel="0" collapsed="false">
      <c r="B56" s="15" t="s">
        <v>129</v>
      </c>
      <c r="C56" s="15" t="s">
        <v>130</v>
      </c>
      <c r="D56" s="15" t="s">
        <v>20</v>
      </c>
      <c r="E56" s="16" t="n">
        <v>3958455</v>
      </c>
      <c r="F56" s="17" t="n">
        <v>217651</v>
      </c>
      <c r="G56" s="17" t="n">
        <v>218986</v>
      </c>
      <c r="H56" s="18"/>
      <c r="I56" s="18"/>
      <c r="J56" s="19" t="n">
        <v>1335</v>
      </c>
      <c r="K56" s="18"/>
      <c r="L56" s="19" t="n">
        <v>1335</v>
      </c>
      <c r="M56" s="15"/>
    </row>
    <row r="57" s="5" customFormat="true" ht="35.1" hidden="false" customHeight="true" outlineLevel="0" collapsed="false">
      <c r="B57" s="6" t="s">
        <v>131</v>
      </c>
      <c r="C57" s="6" t="s">
        <v>132</v>
      </c>
      <c r="D57" s="6" t="s">
        <v>50</v>
      </c>
      <c r="E57" s="29" t="n">
        <v>220278030610</v>
      </c>
      <c r="F57" s="8" t="n">
        <v>2137</v>
      </c>
      <c r="G57" s="8" t="n">
        <v>2361</v>
      </c>
      <c r="H57" s="9" t="n">
        <v>30</v>
      </c>
      <c r="I57" s="10"/>
      <c r="J57" s="11" t="n">
        <v>6720</v>
      </c>
      <c r="K57" s="10"/>
      <c r="L57" s="13" t="n">
        <v>224</v>
      </c>
      <c r="M57" s="6"/>
    </row>
    <row r="58" s="14" customFormat="true" ht="35.1" hidden="false" customHeight="true" outlineLevel="0" collapsed="false">
      <c r="B58" s="15" t="s">
        <v>133</v>
      </c>
      <c r="C58" s="15" t="s">
        <v>134</v>
      </c>
      <c r="D58" s="15" t="s">
        <v>50</v>
      </c>
      <c r="E58" s="27" t="n">
        <v>220278029540</v>
      </c>
      <c r="F58" s="17" t="n">
        <v>2427</v>
      </c>
      <c r="G58" s="17" t="n">
        <v>2700</v>
      </c>
      <c r="H58" s="24" t="n">
        <v>30</v>
      </c>
      <c r="I58" s="21" t="n">
        <v>189</v>
      </c>
      <c r="J58" s="19" t="n">
        <v>8379</v>
      </c>
      <c r="K58" s="18"/>
      <c r="L58" s="21" t="n">
        <v>273</v>
      </c>
      <c r="M58" s="15"/>
    </row>
    <row r="59" s="14" customFormat="true" ht="35.1" hidden="false" customHeight="true" outlineLevel="0" collapsed="false">
      <c r="B59" s="15" t="s">
        <v>135</v>
      </c>
      <c r="C59" s="15" t="s">
        <v>136</v>
      </c>
      <c r="D59" s="15" t="s">
        <v>137</v>
      </c>
      <c r="E59" s="23" t="n">
        <v>45134053</v>
      </c>
      <c r="F59" s="17" t="n">
        <v>44399</v>
      </c>
      <c r="G59" s="17" t="n">
        <v>46543</v>
      </c>
      <c r="H59" s="18"/>
      <c r="I59" s="18"/>
      <c r="J59" s="19" t="n">
        <v>2144</v>
      </c>
      <c r="K59" s="18"/>
      <c r="L59" s="19" t="n">
        <v>2144</v>
      </c>
      <c r="M59" s="15"/>
    </row>
    <row r="60" s="14" customFormat="true" ht="35.1" hidden="false" customHeight="true" outlineLevel="0" collapsed="false">
      <c r="B60" s="15" t="s">
        <v>138</v>
      </c>
      <c r="C60" s="15" t="s">
        <v>139</v>
      </c>
      <c r="D60" s="15" t="s">
        <v>50</v>
      </c>
      <c r="E60" s="23" t="n">
        <v>3190253357465</v>
      </c>
      <c r="F60" s="17" t="n">
        <v>24089</v>
      </c>
      <c r="G60" s="17" t="n">
        <v>26139</v>
      </c>
      <c r="H60" s="18"/>
      <c r="I60" s="21" t="n">
        <v>37</v>
      </c>
      <c r="J60" s="19" t="n">
        <v>2087</v>
      </c>
      <c r="K60" s="18"/>
      <c r="L60" s="19" t="n">
        <v>2050</v>
      </c>
      <c r="M60" s="15"/>
    </row>
    <row r="61" s="14" customFormat="true" ht="35.1" hidden="false" customHeight="true" outlineLevel="0" collapsed="false">
      <c r="B61" s="15" t="s">
        <v>140</v>
      </c>
      <c r="C61" s="15" t="s">
        <v>141</v>
      </c>
      <c r="D61" s="15" t="s">
        <v>41</v>
      </c>
      <c r="E61" s="20" t="n">
        <v>5130</v>
      </c>
      <c r="F61" s="17" t="n">
        <v>323208</v>
      </c>
      <c r="G61" s="17" t="n">
        <v>325343</v>
      </c>
      <c r="H61" s="18"/>
      <c r="I61" s="21" t="n">
        <v>11</v>
      </c>
      <c r="J61" s="19" t="n">
        <v>2146</v>
      </c>
      <c r="K61" s="18"/>
      <c r="L61" s="19" t="n">
        <v>2135</v>
      </c>
      <c r="M61" s="15"/>
    </row>
    <row r="62" s="14" customFormat="true" ht="35.1" hidden="false" customHeight="true" outlineLevel="0" collapsed="false">
      <c r="B62" s="15" t="s">
        <v>142</v>
      </c>
      <c r="C62" s="15" t="s">
        <v>143</v>
      </c>
      <c r="D62" s="15" t="s">
        <v>144</v>
      </c>
      <c r="E62" s="22" t="n">
        <v>9131069002287</v>
      </c>
      <c r="F62" s="17" t="n">
        <v>442298</v>
      </c>
      <c r="G62" s="17" t="n">
        <v>444606</v>
      </c>
      <c r="H62" s="18"/>
      <c r="I62" s="21" t="n">
        <v>50</v>
      </c>
      <c r="J62" s="19" t="n">
        <v>2358</v>
      </c>
      <c r="K62" s="18"/>
      <c r="L62" s="19" t="n">
        <v>2308</v>
      </c>
      <c r="M62" s="15"/>
    </row>
    <row r="63" s="14" customFormat="true" ht="35.1" hidden="false" customHeight="true" outlineLevel="0" collapsed="false">
      <c r="B63" s="15" t="s">
        <v>145</v>
      </c>
      <c r="C63" s="15" t="s">
        <v>146</v>
      </c>
      <c r="D63" s="15" t="s">
        <v>50</v>
      </c>
      <c r="E63" s="23" t="n">
        <v>3190253352629</v>
      </c>
      <c r="F63" s="17" t="n">
        <v>26564</v>
      </c>
      <c r="G63" s="17" t="n">
        <v>28504</v>
      </c>
      <c r="H63" s="18"/>
      <c r="I63" s="21" t="n">
        <v>41</v>
      </c>
      <c r="J63" s="19" t="n">
        <v>1981</v>
      </c>
      <c r="K63" s="18"/>
      <c r="L63" s="19" t="n">
        <v>1940</v>
      </c>
      <c r="M63" s="15"/>
    </row>
    <row r="64" s="14" customFormat="true" ht="35.1" hidden="false" customHeight="true" outlineLevel="0" collapsed="false">
      <c r="B64" s="15" t="s">
        <v>147</v>
      </c>
      <c r="C64" s="15" t="s">
        <v>148</v>
      </c>
      <c r="D64" s="15" t="s">
        <v>50</v>
      </c>
      <c r="E64" s="27" t="n">
        <v>220278029575</v>
      </c>
      <c r="F64" s="17" t="n">
        <v>1872</v>
      </c>
      <c r="G64" s="17" t="n">
        <v>2052</v>
      </c>
      <c r="H64" s="24" t="n">
        <v>40</v>
      </c>
      <c r="I64" s="21" t="n">
        <v>183</v>
      </c>
      <c r="J64" s="19" t="n">
        <v>7383</v>
      </c>
      <c r="K64" s="18"/>
      <c r="L64" s="21" t="n">
        <v>180</v>
      </c>
      <c r="M64" s="15"/>
    </row>
    <row r="65" s="14" customFormat="true" ht="35.1" hidden="false" customHeight="true" outlineLevel="0" collapsed="false">
      <c r="B65" s="15" t="s">
        <v>149</v>
      </c>
      <c r="C65" s="15" t="s">
        <v>150</v>
      </c>
      <c r="D65" s="15" t="s">
        <v>20</v>
      </c>
      <c r="E65" s="16" t="n">
        <v>9888755</v>
      </c>
      <c r="F65" s="17" t="n">
        <v>97742</v>
      </c>
      <c r="G65" s="17" t="n">
        <v>99860</v>
      </c>
      <c r="H65" s="18"/>
      <c r="I65" s="18"/>
      <c r="J65" s="19" t="n">
        <v>2118</v>
      </c>
      <c r="K65" s="18"/>
      <c r="L65" s="19" t="n">
        <v>2118</v>
      </c>
      <c r="M65" s="15"/>
    </row>
    <row r="66" s="14" customFormat="true" ht="35.1" hidden="false" customHeight="true" outlineLevel="0" collapsed="false">
      <c r="B66" s="15" t="s">
        <v>151</v>
      </c>
      <c r="C66" s="15" t="s">
        <v>152</v>
      </c>
      <c r="D66" s="15" t="s">
        <v>153</v>
      </c>
      <c r="E66" s="23" t="n">
        <v>102139215</v>
      </c>
      <c r="F66" s="17" t="n">
        <v>323362</v>
      </c>
      <c r="G66" s="17" t="n">
        <v>326462</v>
      </c>
      <c r="H66" s="18"/>
      <c r="I66" s="21" t="n">
        <v>12</v>
      </c>
      <c r="J66" s="19" t="n">
        <v>3112</v>
      </c>
      <c r="K66" s="18"/>
      <c r="L66" s="19" t="n">
        <v>3100</v>
      </c>
      <c r="M66" s="15"/>
    </row>
    <row r="67" s="14" customFormat="true" ht="35.1" hidden="false" customHeight="true" outlineLevel="0" collapsed="false">
      <c r="B67" s="15" t="s">
        <v>154</v>
      </c>
      <c r="C67" s="15" t="s">
        <v>155</v>
      </c>
      <c r="D67" s="15" t="s">
        <v>55</v>
      </c>
      <c r="E67" s="23" t="n">
        <v>24415624</v>
      </c>
      <c r="F67" s="17" t="n">
        <v>321176</v>
      </c>
      <c r="G67" s="17" t="n">
        <v>324041</v>
      </c>
      <c r="H67" s="18"/>
      <c r="I67" s="21" t="n">
        <v>9</v>
      </c>
      <c r="J67" s="19" t="n">
        <v>2874</v>
      </c>
      <c r="K67" s="18"/>
      <c r="L67" s="19" t="n">
        <v>2865</v>
      </c>
      <c r="M67" s="15"/>
    </row>
    <row r="68" s="14" customFormat="true" ht="35.1" hidden="false" customHeight="true" outlineLevel="0" collapsed="false">
      <c r="B68" s="15" t="s">
        <v>156</v>
      </c>
      <c r="C68" s="15" t="s">
        <v>157</v>
      </c>
      <c r="D68" s="15" t="s">
        <v>20</v>
      </c>
      <c r="E68" s="16" t="n">
        <v>3940686</v>
      </c>
      <c r="F68" s="17" t="n">
        <v>516576</v>
      </c>
      <c r="G68" s="17" t="n">
        <v>519542</v>
      </c>
      <c r="H68" s="18"/>
      <c r="I68" s="21" t="n">
        <v>21</v>
      </c>
      <c r="J68" s="19" t="n">
        <v>2987</v>
      </c>
      <c r="K68" s="18"/>
      <c r="L68" s="19" t="n">
        <v>2966</v>
      </c>
      <c r="M68" s="15"/>
    </row>
    <row r="69" s="14" customFormat="true" ht="35.1" hidden="false" customHeight="true" outlineLevel="0" collapsed="false">
      <c r="B69" s="15" t="s">
        <v>158</v>
      </c>
      <c r="C69" s="15" t="s">
        <v>159</v>
      </c>
      <c r="D69" s="15" t="s">
        <v>144</v>
      </c>
      <c r="E69" s="22" t="n">
        <v>11076073003277</v>
      </c>
      <c r="F69" s="17" t="n">
        <v>279535</v>
      </c>
      <c r="G69" s="17" t="n">
        <v>281706</v>
      </c>
      <c r="H69" s="18"/>
      <c r="I69" s="18"/>
      <c r="J69" s="19" t="n">
        <v>2171</v>
      </c>
      <c r="K69" s="18"/>
      <c r="L69" s="19" t="n">
        <v>2171</v>
      </c>
      <c r="M69" s="15"/>
    </row>
    <row r="70" s="14" customFormat="true" ht="35.1" hidden="false" customHeight="true" outlineLevel="0" collapsed="false">
      <c r="B70" s="15" t="s">
        <v>160</v>
      </c>
      <c r="C70" s="15" t="s">
        <v>161</v>
      </c>
      <c r="D70" s="15" t="s">
        <v>31</v>
      </c>
      <c r="E70" s="30" t="n">
        <v>345</v>
      </c>
      <c r="F70" s="17" t="n">
        <v>196252</v>
      </c>
      <c r="G70" s="17" t="n">
        <v>197876</v>
      </c>
      <c r="H70" s="18"/>
      <c r="I70" s="18"/>
      <c r="J70" s="19" t="n">
        <v>1624</v>
      </c>
      <c r="K70" s="18"/>
      <c r="L70" s="19" t="n">
        <v>1624</v>
      </c>
      <c r="M70" s="15"/>
    </row>
    <row r="71" s="5" customFormat="true" ht="35.1" hidden="false" customHeight="true" outlineLevel="0" collapsed="false">
      <c r="B71" s="6" t="s">
        <v>162</v>
      </c>
      <c r="C71" s="6" t="s">
        <v>163</v>
      </c>
      <c r="D71" s="6" t="s">
        <v>50</v>
      </c>
      <c r="E71" s="12" t="n">
        <v>3190253357426</v>
      </c>
      <c r="F71" s="8" t="n">
        <v>7088</v>
      </c>
      <c r="G71" s="8" t="n">
        <v>7696</v>
      </c>
      <c r="H71" s="9" t="n">
        <v>1</v>
      </c>
      <c r="I71" s="10"/>
      <c r="J71" s="13" t="n">
        <v>608</v>
      </c>
      <c r="K71" s="10"/>
      <c r="L71" s="13" t="n">
        <v>608</v>
      </c>
      <c r="M71" s="6"/>
    </row>
    <row r="72" s="14" customFormat="true" ht="35.1" hidden="false" customHeight="true" outlineLevel="0" collapsed="false">
      <c r="B72" s="15" t="s">
        <v>164</v>
      </c>
      <c r="C72" s="15" t="s">
        <v>165</v>
      </c>
      <c r="D72" s="15" t="s">
        <v>101</v>
      </c>
      <c r="E72" s="23" t="n">
        <v>46459</v>
      </c>
      <c r="F72" s="17" t="n">
        <v>164321</v>
      </c>
      <c r="G72" s="17" t="n">
        <v>164969</v>
      </c>
      <c r="H72" s="18"/>
      <c r="I72" s="18"/>
      <c r="J72" s="21" t="n">
        <v>648</v>
      </c>
      <c r="K72" s="18"/>
      <c r="L72" s="21" t="n">
        <v>648</v>
      </c>
      <c r="M72" s="15"/>
    </row>
    <row r="73" s="5" customFormat="true" ht="35.1" hidden="false" customHeight="true" outlineLevel="0" collapsed="false">
      <c r="B73" s="6" t="s">
        <v>166</v>
      </c>
      <c r="C73" s="6" t="s">
        <v>167</v>
      </c>
      <c r="D73" s="6" t="s">
        <v>106</v>
      </c>
      <c r="E73" s="7" t="n">
        <v>6442231</v>
      </c>
      <c r="F73" s="8" t="n">
        <v>19632</v>
      </c>
      <c r="G73" s="8" t="n">
        <v>19725</v>
      </c>
      <c r="H73" s="9" t="n">
        <v>20</v>
      </c>
      <c r="I73" s="10"/>
      <c r="J73" s="11" t="n">
        <v>1860</v>
      </c>
      <c r="K73" s="10"/>
      <c r="L73" s="13" t="n">
        <v>93</v>
      </c>
      <c r="M73" s="6"/>
    </row>
    <row r="74" s="14" customFormat="true" ht="35.1" hidden="false" customHeight="true" outlineLevel="0" collapsed="false">
      <c r="B74" s="15" t="s">
        <v>168</v>
      </c>
      <c r="C74" s="15" t="s">
        <v>169</v>
      </c>
      <c r="D74" s="15" t="s">
        <v>90</v>
      </c>
      <c r="E74" s="27" t="n">
        <v>220278029547</v>
      </c>
      <c r="F74" s="17" t="n">
        <v>2386</v>
      </c>
      <c r="G74" s="17" t="n">
        <v>2678</v>
      </c>
      <c r="H74" s="24" t="n">
        <v>30</v>
      </c>
      <c r="I74" s="21" t="n">
        <v>223</v>
      </c>
      <c r="J74" s="19" t="n">
        <v>8983</v>
      </c>
      <c r="K74" s="18"/>
      <c r="L74" s="21" t="n">
        <v>292</v>
      </c>
      <c r="M74" s="15"/>
    </row>
    <row r="75" s="5" customFormat="true" ht="35.1" hidden="false" customHeight="true" outlineLevel="0" collapsed="false">
      <c r="B75" s="6" t="s">
        <v>170</v>
      </c>
      <c r="C75" s="6" t="s">
        <v>171</v>
      </c>
      <c r="D75" s="6" t="s">
        <v>28</v>
      </c>
      <c r="E75" s="7" t="n">
        <v>5332461</v>
      </c>
      <c r="F75" s="8" t="n">
        <v>412881</v>
      </c>
      <c r="G75" s="8" t="n">
        <v>414765</v>
      </c>
      <c r="H75" s="9" t="n">
        <v>1</v>
      </c>
      <c r="I75" s="10"/>
      <c r="J75" s="11" t="n">
        <v>1884</v>
      </c>
      <c r="K75" s="10"/>
      <c r="L75" s="11" t="n">
        <v>1884</v>
      </c>
      <c r="M75" s="6"/>
    </row>
    <row r="76" s="5" customFormat="true" ht="35.1" hidden="false" customHeight="true" outlineLevel="0" collapsed="false">
      <c r="B76" s="6" t="s">
        <v>172</v>
      </c>
      <c r="C76" s="6" t="s">
        <v>173</v>
      </c>
      <c r="D76" s="6" t="s">
        <v>28</v>
      </c>
      <c r="E76" s="12" t="n">
        <v>36009084</v>
      </c>
      <c r="F76" s="8" t="n">
        <v>145295</v>
      </c>
      <c r="G76" s="8" t="n">
        <v>147520</v>
      </c>
      <c r="H76" s="9" t="n">
        <v>1</v>
      </c>
      <c r="I76" s="10"/>
      <c r="J76" s="11" t="n">
        <v>2225</v>
      </c>
      <c r="K76" s="10"/>
      <c r="L76" s="11" t="n">
        <v>2225</v>
      </c>
      <c r="M76" s="6"/>
    </row>
    <row r="77" s="14" customFormat="true" ht="35.1" hidden="false" customHeight="true" outlineLevel="0" collapsed="false">
      <c r="B77" s="15" t="s">
        <v>174</v>
      </c>
      <c r="C77" s="15" t="s">
        <v>175</v>
      </c>
      <c r="D77" s="15" t="s">
        <v>176</v>
      </c>
      <c r="E77" s="30" t="n">
        <v>3568</v>
      </c>
      <c r="F77" s="17" t="n">
        <v>340529</v>
      </c>
      <c r="G77" s="17" t="n">
        <v>341793</v>
      </c>
      <c r="H77" s="18"/>
      <c r="I77" s="18"/>
      <c r="J77" s="19" t="n">
        <v>1264</v>
      </c>
      <c r="K77" s="18"/>
      <c r="L77" s="19" t="n">
        <v>1264</v>
      </c>
      <c r="M77" s="15"/>
    </row>
    <row r="78" s="14" customFormat="true" ht="35.1" hidden="false" customHeight="true" outlineLevel="0" collapsed="false">
      <c r="B78" s="15" t="s">
        <v>177</v>
      </c>
      <c r="C78" s="15" t="s">
        <v>178</v>
      </c>
      <c r="D78" s="15" t="s">
        <v>90</v>
      </c>
      <c r="E78" s="23" t="n">
        <v>3190253357362</v>
      </c>
      <c r="F78" s="17" t="n">
        <v>34462</v>
      </c>
      <c r="G78" s="17" t="n">
        <v>37116</v>
      </c>
      <c r="H78" s="18"/>
      <c r="I78" s="18"/>
      <c r="J78" s="19" t="n">
        <v>2654</v>
      </c>
      <c r="K78" s="18"/>
      <c r="L78" s="19" t="n">
        <v>2654</v>
      </c>
      <c r="M78" s="15"/>
    </row>
    <row r="79" s="5" customFormat="true" ht="35.1" hidden="false" customHeight="true" outlineLevel="0" collapsed="false">
      <c r="B79" s="6" t="s">
        <v>179</v>
      </c>
      <c r="C79" s="6" t="s">
        <v>180</v>
      </c>
      <c r="D79" s="6" t="s">
        <v>20</v>
      </c>
      <c r="E79" s="7" t="n">
        <v>483847</v>
      </c>
      <c r="F79" s="8" t="n">
        <v>310260</v>
      </c>
      <c r="G79" s="8" t="n">
        <v>310780</v>
      </c>
      <c r="H79" s="9" t="n">
        <v>1</v>
      </c>
      <c r="I79" s="10"/>
      <c r="J79" s="13" t="n">
        <v>520</v>
      </c>
      <c r="K79" s="10"/>
      <c r="L79" s="13" t="n">
        <v>520</v>
      </c>
      <c r="M79" s="6"/>
    </row>
    <row r="80" s="14" customFormat="true" ht="35.1" hidden="false" customHeight="true" outlineLevel="0" collapsed="false">
      <c r="B80" s="15" t="s">
        <v>181</v>
      </c>
      <c r="C80" s="15" t="s">
        <v>182</v>
      </c>
      <c r="D80" s="15" t="s">
        <v>20</v>
      </c>
      <c r="E80" s="23" t="n">
        <v>37904940</v>
      </c>
      <c r="F80" s="17" t="n">
        <v>145116</v>
      </c>
      <c r="G80" s="17" t="n">
        <v>147382</v>
      </c>
      <c r="H80" s="18"/>
      <c r="I80" s="18"/>
      <c r="J80" s="19" t="n">
        <v>2266</v>
      </c>
      <c r="K80" s="18"/>
      <c r="L80" s="19" t="n">
        <v>2266</v>
      </c>
      <c r="M80" s="15"/>
    </row>
    <row r="81" s="14" customFormat="true" ht="46.35" hidden="false" customHeight="true" outlineLevel="0" collapsed="false">
      <c r="B81" s="15" t="s">
        <v>183</v>
      </c>
      <c r="C81" s="15" t="s">
        <v>184</v>
      </c>
      <c r="D81" s="15" t="s">
        <v>17</v>
      </c>
      <c r="E81" s="16" t="n">
        <v>6442251</v>
      </c>
      <c r="F81" s="17" t="n">
        <v>56520</v>
      </c>
      <c r="G81" s="17" t="n">
        <v>57456</v>
      </c>
      <c r="H81" s="18"/>
      <c r="I81" s="18"/>
      <c r="J81" s="21" t="n">
        <v>936</v>
      </c>
      <c r="K81" s="18"/>
      <c r="L81" s="21" t="n">
        <v>936</v>
      </c>
      <c r="M81" s="15"/>
    </row>
    <row r="82" s="5" customFormat="true" ht="35.1" hidden="false" customHeight="true" outlineLevel="0" collapsed="false">
      <c r="B82" s="6" t="s">
        <v>185</v>
      </c>
      <c r="C82" s="6" t="s">
        <v>186</v>
      </c>
      <c r="D82" s="6" t="s">
        <v>44</v>
      </c>
      <c r="E82" s="12" t="n">
        <v>32978521</v>
      </c>
      <c r="F82" s="8" t="n">
        <v>62910</v>
      </c>
      <c r="G82" s="8" t="n">
        <v>63734</v>
      </c>
      <c r="H82" s="9" t="n">
        <v>1</v>
      </c>
      <c r="I82" s="10"/>
      <c r="J82" s="13" t="n">
        <v>824</v>
      </c>
      <c r="K82" s="10"/>
      <c r="L82" s="13" t="n">
        <v>824</v>
      </c>
      <c r="M82" s="6"/>
    </row>
    <row r="83" s="14" customFormat="true" ht="46.35" hidden="false" customHeight="true" outlineLevel="0" collapsed="false">
      <c r="B83" s="15" t="s">
        <v>187</v>
      </c>
      <c r="C83" s="15" t="s">
        <v>188</v>
      </c>
      <c r="D83" s="15" t="s">
        <v>17</v>
      </c>
      <c r="E83" s="16" t="n">
        <v>6442906</v>
      </c>
      <c r="F83" s="17" t="n">
        <v>41973</v>
      </c>
      <c r="G83" s="17" t="n">
        <v>42863</v>
      </c>
      <c r="H83" s="18"/>
      <c r="I83" s="18"/>
      <c r="J83" s="21" t="n">
        <v>890</v>
      </c>
      <c r="K83" s="18"/>
      <c r="L83" s="21" t="n">
        <v>890</v>
      </c>
      <c r="M83" s="15"/>
    </row>
    <row r="84" s="14" customFormat="true" ht="46.35" hidden="false" customHeight="true" outlineLevel="0" collapsed="false">
      <c r="B84" s="15" t="s">
        <v>189</v>
      </c>
      <c r="C84" s="15" t="s">
        <v>190</v>
      </c>
      <c r="D84" s="15" t="s">
        <v>17</v>
      </c>
      <c r="E84" s="16" t="n">
        <v>6442189</v>
      </c>
      <c r="F84" s="17" t="n">
        <v>12388</v>
      </c>
      <c r="G84" s="17" t="n">
        <v>13281</v>
      </c>
      <c r="H84" s="18"/>
      <c r="I84" s="18"/>
      <c r="J84" s="21" t="n">
        <v>893</v>
      </c>
      <c r="K84" s="18"/>
      <c r="L84" s="21" t="n">
        <v>893</v>
      </c>
      <c r="M84" s="15"/>
    </row>
    <row r="85" s="5" customFormat="true" ht="35.1" hidden="false" customHeight="true" outlineLevel="0" collapsed="false">
      <c r="B85" s="6" t="s">
        <v>191</v>
      </c>
      <c r="C85" s="6" t="s">
        <v>192</v>
      </c>
      <c r="D85" s="6" t="s">
        <v>153</v>
      </c>
      <c r="E85" s="31" t="n">
        <v>92137099</v>
      </c>
      <c r="F85" s="8" t="n">
        <v>26559</v>
      </c>
      <c r="G85" s="8" t="n">
        <v>26819</v>
      </c>
      <c r="H85" s="9" t="n">
        <v>30</v>
      </c>
      <c r="I85" s="10"/>
      <c r="J85" s="11" t="n">
        <v>7800</v>
      </c>
      <c r="K85" s="10"/>
      <c r="L85" s="13" t="n">
        <v>260</v>
      </c>
      <c r="M85" s="6"/>
    </row>
    <row r="86" s="5" customFormat="true" ht="35.1" hidden="false" customHeight="true" outlineLevel="0" collapsed="false">
      <c r="B86" s="6" t="s">
        <v>193</v>
      </c>
      <c r="C86" s="6" t="s">
        <v>194</v>
      </c>
      <c r="D86" s="6" t="s">
        <v>85</v>
      </c>
      <c r="E86" s="26" t="n">
        <v>9072062000786</v>
      </c>
      <c r="F86" s="8" t="n">
        <v>24963</v>
      </c>
      <c r="G86" s="8" t="n">
        <v>25131</v>
      </c>
      <c r="H86" s="9" t="n">
        <v>40</v>
      </c>
      <c r="I86" s="10"/>
      <c r="J86" s="11" t="n">
        <v>6720</v>
      </c>
      <c r="K86" s="10"/>
      <c r="L86" s="13" t="n">
        <v>168</v>
      </c>
      <c r="M86" s="6"/>
    </row>
    <row r="87" s="14" customFormat="true" ht="35.1" hidden="false" customHeight="true" outlineLevel="0" collapsed="false">
      <c r="B87" s="15" t="s">
        <v>195</v>
      </c>
      <c r="C87" s="15" t="s">
        <v>196</v>
      </c>
      <c r="D87" s="15" t="s">
        <v>55</v>
      </c>
      <c r="E87" s="23" t="n">
        <v>26081447</v>
      </c>
      <c r="F87" s="17" t="n">
        <v>196838</v>
      </c>
      <c r="G87" s="17" t="n">
        <v>199118</v>
      </c>
      <c r="H87" s="18"/>
      <c r="I87" s="21" t="n">
        <v>25</v>
      </c>
      <c r="J87" s="19" t="n">
        <v>2305</v>
      </c>
      <c r="K87" s="18"/>
      <c r="L87" s="19" t="n">
        <v>2280</v>
      </c>
      <c r="M87" s="15"/>
    </row>
    <row r="88" s="14" customFormat="true" ht="35.1" hidden="false" customHeight="true" outlineLevel="0" collapsed="false">
      <c r="B88" s="15" t="s">
        <v>197</v>
      </c>
      <c r="C88" s="15" t="s">
        <v>198</v>
      </c>
      <c r="D88" s="15" t="s">
        <v>50</v>
      </c>
      <c r="E88" s="23" t="n">
        <v>3190253363522</v>
      </c>
      <c r="F88" s="17" t="n">
        <v>4236</v>
      </c>
      <c r="G88" s="17" t="n">
        <v>6955</v>
      </c>
      <c r="H88" s="24" t="n">
        <v>1</v>
      </c>
      <c r="I88" s="21" t="n">
        <v>19</v>
      </c>
      <c r="J88" s="19" t="n">
        <v>2738</v>
      </c>
      <c r="K88" s="18"/>
      <c r="L88" s="19" t="n">
        <v>2719</v>
      </c>
      <c r="M88" s="15"/>
    </row>
    <row r="89" s="5" customFormat="true" ht="46.35" hidden="false" customHeight="true" outlineLevel="0" collapsed="false">
      <c r="B89" s="6" t="s">
        <v>199</v>
      </c>
      <c r="C89" s="6" t="s">
        <v>200</v>
      </c>
      <c r="D89" s="6" t="s">
        <v>96</v>
      </c>
      <c r="E89" s="7" t="n">
        <v>3894739</v>
      </c>
      <c r="F89" s="8" t="n">
        <v>36218</v>
      </c>
      <c r="G89" s="8" t="n">
        <v>36477</v>
      </c>
      <c r="H89" s="9" t="n">
        <v>30</v>
      </c>
      <c r="I89" s="10"/>
      <c r="J89" s="11" t="n">
        <v>7770</v>
      </c>
      <c r="K89" s="10"/>
      <c r="L89" s="13" t="n">
        <v>259</v>
      </c>
      <c r="M89" s="6"/>
    </row>
    <row r="90" s="14" customFormat="true" ht="35.1" hidden="false" customHeight="true" outlineLevel="0" collapsed="false">
      <c r="B90" s="15" t="s">
        <v>201</v>
      </c>
      <c r="C90" s="15" t="s">
        <v>202</v>
      </c>
      <c r="D90" s="15" t="s">
        <v>50</v>
      </c>
      <c r="E90" s="23" t="n">
        <v>3190253357369</v>
      </c>
      <c r="F90" s="17" t="n">
        <v>5036</v>
      </c>
      <c r="G90" s="17" t="n">
        <v>8052</v>
      </c>
      <c r="H90" s="24" t="n">
        <v>1</v>
      </c>
      <c r="I90" s="21" t="n">
        <v>39</v>
      </c>
      <c r="J90" s="19" t="n">
        <v>3055</v>
      </c>
      <c r="K90" s="18"/>
      <c r="L90" s="19" t="n">
        <v>3016</v>
      </c>
      <c r="M90" s="15"/>
    </row>
    <row r="91" s="5" customFormat="true" ht="35.1" hidden="false" customHeight="true" outlineLevel="0" collapsed="false">
      <c r="B91" s="6" t="s">
        <v>203</v>
      </c>
      <c r="C91" s="6" t="s">
        <v>204</v>
      </c>
      <c r="D91" s="6" t="s">
        <v>28</v>
      </c>
      <c r="E91" s="7" t="n">
        <v>5332425</v>
      </c>
      <c r="F91" s="8" t="n">
        <v>424055</v>
      </c>
      <c r="G91" s="8" t="n">
        <v>425697</v>
      </c>
      <c r="H91" s="9" t="n">
        <v>1</v>
      </c>
      <c r="I91" s="10"/>
      <c r="J91" s="11" t="n">
        <v>1642</v>
      </c>
      <c r="K91" s="10"/>
      <c r="L91" s="11" t="n">
        <v>1642</v>
      </c>
      <c r="M91" s="6"/>
    </row>
    <row r="92" s="14" customFormat="true" ht="35.1" hidden="false" customHeight="true" outlineLevel="0" collapsed="false">
      <c r="B92" s="15" t="s">
        <v>205</v>
      </c>
      <c r="C92" s="15" t="s">
        <v>206</v>
      </c>
      <c r="D92" s="15" t="s">
        <v>20</v>
      </c>
      <c r="E92" s="16" t="n">
        <v>345259</v>
      </c>
      <c r="F92" s="17" t="n">
        <v>368736</v>
      </c>
      <c r="G92" s="17" t="n">
        <v>370118</v>
      </c>
      <c r="H92" s="18"/>
      <c r="I92" s="18"/>
      <c r="J92" s="19" t="n">
        <v>1382</v>
      </c>
      <c r="K92" s="18"/>
      <c r="L92" s="19" t="n">
        <v>1382</v>
      </c>
      <c r="M92" s="15"/>
    </row>
    <row r="93" s="14" customFormat="true" ht="46.35" hidden="false" customHeight="true" outlineLevel="0" collapsed="false">
      <c r="B93" s="15" t="s">
        <v>207</v>
      </c>
      <c r="C93" s="15" t="s">
        <v>208</v>
      </c>
      <c r="D93" s="15" t="s">
        <v>50</v>
      </c>
      <c r="E93" s="23" t="n">
        <v>3190253354479</v>
      </c>
      <c r="F93" s="17" t="n">
        <v>5182</v>
      </c>
      <c r="G93" s="17" t="n">
        <v>8450</v>
      </c>
      <c r="H93" s="24" t="n">
        <v>1</v>
      </c>
      <c r="I93" s="21" t="n">
        <v>16</v>
      </c>
      <c r="J93" s="19" t="n">
        <v>3284</v>
      </c>
      <c r="K93" s="18"/>
      <c r="L93" s="19" t="n">
        <v>3268</v>
      </c>
      <c r="M93" s="15"/>
    </row>
    <row r="94" s="14" customFormat="true" ht="35.1" hidden="false" customHeight="true" outlineLevel="0" collapsed="false">
      <c r="B94" s="15" t="s">
        <v>209</v>
      </c>
      <c r="C94" s="15" t="s">
        <v>210</v>
      </c>
      <c r="D94" s="15" t="s">
        <v>20</v>
      </c>
      <c r="E94" s="16" t="n">
        <v>3926493</v>
      </c>
      <c r="F94" s="17" t="n">
        <v>304413</v>
      </c>
      <c r="G94" s="17" t="n">
        <v>307845</v>
      </c>
      <c r="H94" s="18"/>
      <c r="I94" s="18"/>
      <c r="J94" s="19" t="n">
        <v>3432</v>
      </c>
      <c r="K94" s="18"/>
      <c r="L94" s="19" t="n">
        <v>3432</v>
      </c>
      <c r="M94" s="15"/>
    </row>
    <row r="95" s="14" customFormat="true" ht="35.1" hidden="false" customHeight="true" outlineLevel="0" collapsed="false">
      <c r="B95" s="15" t="s">
        <v>211</v>
      </c>
      <c r="C95" s="15" t="s">
        <v>212</v>
      </c>
      <c r="D95" s="15" t="s">
        <v>55</v>
      </c>
      <c r="E95" s="23" t="n">
        <v>25474727</v>
      </c>
      <c r="F95" s="17" t="n">
        <v>211160</v>
      </c>
      <c r="G95" s="17" t="n">
        <v>213065</v>
      </c>
      <c r="H95" s="18"/>
      <c r="I95" s="21" t="n">
        <v>8</v>
      </c>
      <c r="J95" s="19" t="n">
        <v>1913</v>
      </c>
      <c r="K95" s="18"/>
      <c r="L95" s="19" t="n">
        <v>1905</v>
      </c>
      <c r="M95" s="15"/>
    </row>
    <row r="96" s="14" customFormat="true" ht="35.1" hidden="false" customHeight="true" outlineLevel="0" collapsed="false">
      <c r="B96" s="15" t="s">
        <v>213</v>
      </c>
      <c r="C96" s="15" t="s">
        <v>214</v>
      </c>
      <c r="D96" s="15" t="s">
        <v>20</v>
      </c>
      <c r="E96" s="16" t="n">
        <v>3911614</v>
      </c>
      <c r="F96" s="17" t="n">
        <v>392656</v>
      </c>
      <c r="G96" s="17" t="n">
        <v>394551</v>
      </c>
      <c r="H96" s="18"/>
      <c r="I96" s="18"/>
      <c r="J96" s="19" t="n">
        <v>1895</v>
      </c>
      <c r="K96" s="18"/>
      <c r="L96" s="19" t="n">
        <v>1895</v>
      </c>
      <c r="M96" s="15"/>
    </row>
    <row r="97" s="14" customFormat="true" ht="35.1" hidden="false" customHeight="true" outlineLevel="0" collapsed="false">
      <c r="B97" s="15" t="s">
        <v>215</v>
      </c>
      <c r="C97" s="15" t="s">
        <v>216</v>
      </c>
      <c r="D97" s="15" t="s">
        <v>50</v>
      </c>
      <c r="E97" s="23" t="n">
        <v>3190253357521</v>
      </c>
      <c r="F97" s="17" t="n">
        <v>4278</v>
      </c>
      <c r="G97" s="17" t="n">
        <v>6267</v>
      </c>
      <c r="H97" s="24" t="n">
        <v>1</v>
      </c>
      <c r="I97" s="21" t="n">
        <v>12</v>
      </c>
      <c r="J97" s="19" t="n">
        <v>2001</v>
      </c>
      <c r="K97" s="18"/>
      <c r="L97" s="19" t="n">
        <v>1989</v>
      </c>
      <c r="M97" s="15"/>
    </row>
    <row r="98" s="5" customFormat="true" ht="35.1" hidden="false" customHeight="true" outlineLevel="0" collapsed="false">
      <c r="B98" s="6" t="s">
        <v>217</v>
      </c>
      <c r="C98" s="6" t="s">
        <v>218</v>
      </c>
      <c r="D98" s="6" t="s">
        <v>50</v>
      </c>
      <c r="E98" s="12" t="n">
        <v>3190253354605</v>
      </c>
      <c r="F98" s="8" t="n">
        <v>3103</v>
      </c>
      <c r="G98" s="8" t="n">
        <v>4847</v>
      </c>
      <c r="H98" s="9" t="n">
        <v>1</v>
      </c>
      <c r="I98" s="10"/>
      <c r="J98" s="11" t="n">
        <v>1744</v>
      </c>
      <c r="K98" s="10"/>
      <c r="L98" s="11" t="n">
        <v>1744</v>
      </c>
      <c r="M98" s="6"/>
    </row>
    <row r="99" s="14" customFormat="true" ht="35.1" hidden="false" customHeight="true" outlineLevel="0" collapsed="false">
      <c r="B99" s="15" t="s">
        <v>219</v>
      </c>
      <c r="C99" s="15" t="s">
        <v>220</v>
      </c>
      <c r="D99" s="15" t="s">
        <v>93</v>
      </c>
      <c r="E99" s="22" t="n">
        <v>9026024000018</v>
      </c>
      <c r="F99" s="17" t="n">
        <v>471222</v>
      </c>
      <c r="G99" s="17" t="n">
        <v>473364</v>
      </c>
      <c r="H99" s="18"/>
      <c r="I99" s="21" t="n">
        <v>4</v>
      </c>
      <c r="J99" s="19" t="n">
        <v>2146</v>
      </c>
      <c r="K99" s="18"/>
      <c r="L99" s="19" t="n">
        <v>2142</v>
      </c>
      <c r="M99" s="15"/>
    </row>
    <row r="100" s="14" customFormat="true" ht="35.1" hidden="false" customHeight="true" outlineLevel="0" collapsed="false">
      <c r="B100" s="15" t="s">
        <v>221</v>
      </c>
      <c r="C100" s="15" t="s">
        <v>222</v>
      </c>
      <c r="D100" s="15" t="s">
        <v>17</v>
      </c>
      <c r="E100" s="23" t="n">
        <v>26856936</v>
      </c>
      <c r="F100" s="17" t="n">
        <v>80496</v>
      </c>
      <c r="G100" s="17" t="n">
        <v>81322</v>
      </c>
      <c r="H100" s="18"/>
      <c r="I100" s="21" t="n">
        <v>11</v>
      </c>
      <c r="J100" s="21" t="n">
        <v>837</v>
      </c>
      <c r="K100" s="18"/>
      <c r="L100" s="21" t="n">
        <v>826</v>
      </c>
      <c r="M100" s="15"/>
    </row>
    <row r="101" s="14" customFormat="true" ht="35.1" hidden="false" customHeight="true" outlineLevel="0" collapsed="false">
      <c r="B101" s="15" t="s">
        <v>221</v>
      </c>
      <c r="C101" s="15" t="s">
        <v>223</v>
      </c>
      <c r="D101" s="15" t="s">
        <v>34</v>
      </c>
      <c r="E101" s="22" t="n">
        <v>7791035009030</v>
      </c>
      <c r="F101" s="17" t="n">
        <v>38440</v>
      </c>
      <c r="G101" s="17" t="n">
        <v>38946</v>
      </c>
      <c r="H101" s="18"/>
      <c r="I101" s="21" t="n">
        <v>7</v>
      </c>
      <c r="J101" s="21" t="n">
        <v>513</v>
      </c>
      <c r="K101" s="18"/>
      <c r="L101" s="21" t="n">
        <v>506</v>
      </c>
      <c r="M101" s="15"/>
    </row>
    <row r="102" s="14" customFormat="true" ht="46.35" hidden="false" customHeight="true" outlineLevel="0" collapsed="false">
      <c r="B102" s="15" t="s">
        <v>224</v>
      </c>
      <c r="C102" s="15" t="s">
        <v>225</v>
      </c>
      <c r="D102" s="15" t="s">
        <v>101</v>
      </c>
      <c r="E102" s="23" t="n">
        <v>51925</v>
      </c>
      <c r="F102" s="17" t="n">
        <v>90486</v>
      </c>
      <c r="G102" s="17" t="n">
        <v>90930</v>
      </c>
      <c r="H102" s="18"/>
      <c r="I102" s="21" t="n">
        <v>4</v>
      </c>
      <c r="J102" s="21" t="n">
        <v>448</v>
      </c>
      <c r="K102" s="18"/>
      <c r="L102" s="21" t="n">
        <v>444</v>
      </c>
      <c r="M102" s="15"/>
    </row>
    <row r="103" s="14" customFormat="true" ht="46.35" hidden="false" customHeight="true" outlineLevel="0" collapsed="false">
      <c r="B103" s="15" t="s">
        <v>224</v>
      </c>
      <c r="C103" s="15" t="s">
        <v>226</v>
      </c>
      <c r="D103" s="15" t="s">
        <v>227</v>
      </c>
      <c r="E103" s="23" t="n">
        <v>35087869</v>
      </c>
      <c r="F103" s="17" t="n">
        <v>34067</v>
      </c>
      <c r="G103" s="17" t="n">
        <v>34686</v>
      </c>
      <c r="H103" s="18"/>
      <c r="I103" s="21" t="n">
        <v>5</v>
      </c>
      <c r="J103" s="21" t="n">
        <v>624</v>
      </c>
      <c r="K103" s="18"/>
      <c r="L103" s="21" t="n">
        <v>619</v>
      </c>
      <c r="M103" s="15"/>
    </row>
    <row r="104" s="14" customFormat="true" ht="46.35" hidden="false" customHeight="true" outlineLevel="0" collapsed="false">
      <c r="B104" s="15" t="s">
        <v>228</v>
      </c>
      <c r="C104" s="15" t="s">
        <v>229</v>
      </c>
      <c r="D104" s="15" t="s">
        <v>34</v>
      </c>
      <c r="E104" s="22" t="n">
        <v>11067158129444</v>
      </c>
      <c r="F104" s="17" t="n">
        <v>22191</v>
      </c>
      <c r="G104" s="17" t="n">
        <v>22980</v>
      </c>
      <c r="H104" s="18"/>
      <c r="I104" s="18"/>
      <c r="J104" s="21" t="n">
        <v>789</v>
      </c>
      <c r="K104" s="18"/>
      <c r="L104" s="21" t="n">
        <v>789</v>
      </c>
      <c r="M104" s="15"/>
    </row>
    <row r="105" s="14" customFormat="true" ht="35.1" hidden="false" customHeight="true" outlineLevel="0" collapsed="false">
      <c r="B105" s="15" t="s">
        <v>230</v>
      </c>
      <c r="C105" s="15" t="s">
        <v>231</v>
      </c>
      <c r="D105" s="15" t="s">
        <v>20</v>
      </c>
      <c r="E105" s="23" t="n">
        <v>37904965</v>
      </c>
      <c r="F105" s="17" t="n">
        <v>113215</v>
      </c>
      <c r="G105" s="17" t="n">
        <v>115002</v>
      </c>
      <c r="H105" s="18"/>
      <c r="I105" s="18"/>
      <c r="J105" s="19" t="n">
        <v>1787</v>
      </c>
      <c r="K105" s="18"/>
      <c r="L105" s="19" t="n">
        <v>1787</v>
      </c>
      <c r="M105" s="15"/>
    </row>
    <row r="106" s="14" customFormat="true" ht="35.1" hidden="false" customHeight="true" outlineLevel="0" collapsed="false">
      <c r="B106" s="15" t="s">
        <v>232</v>
      </c>
      <c r="C106" s="15" t="s">
        <v>233</v>
      </c>
      <c r="D106" s="15" t="s">
        <v>38</v>
      </c>
      <c r="E106" s="22" t="n">
        <v>9026024004270</v>
      </c>
      <c r="F106" s="17" t="n">
        <v>385799</v>
      </c>
      <c r="G106" s="17" t="n">
        <v>387573</v>
      </c>
      <c r="H106" s="18"/>
      <c r="I106" s="21" t="n">
        <v>7</v>
      </c>
      <c r="J106" s="19" t="n">
        <v>1781</v>
      </c>
      <c r="K106" s="18"/>
      <c r="L106" s="19" t="n">
        <v>1774</v>
      </c>
      <c r="M106" s="15"/>
    </row>
    <row r="107" s="14" customFormat="true" ht="35.1" hidden="false" customHeight="true" outlineLevel="0" collapsed="false">
      <c r="B107" s="15" t="s">
        <v>234</v>
      </c>
      <c r="C107" s="15" t="s">
        <v>235</v>
      </c>
      <c r="D107" s="15" t="s">
        <v>34</v>
      </c>
      <c r="E107" s="22" t="n">
        <v>7791029025341</v>
      </c>
      <c r="F107" s="17" t="n">
        <v>25100</v>
      </c>
      <c r="G107" s="17" t="n">
        <v>25850</v>
      </c>
      <c r="H107" s="18"/>
      <c r="I107" s="21" t="n">
        <v>41</v>
      </c>
      <c r="J107" s="21" t="n">
        <v>791</v>
      </c>
      <c r="K107" s="18"/>
      <c r="L107" s="21" t="n">
        <v>750</v>
      </c>
      <c r="M107" s="15"/>
    </row>
    <row r="108" s="14" customFormat="true" ht="35.1" hidden="false" customHeight="true" outlineLevel="0" collapsed="false">
      <c r="B108" s="15" t="s">
        <v>234</v>
      </c>
      <c r="C108" s="15" t="s">
        <v>236</v>
      </c>
      <c r="D108" s="15" t="s">
        <v>34</v>
      </c>
      <c r="E108" s="22" t="n">
        <v>11067150137526</v>
      </c>
      <c r="F108" s="17" t="n">
        <v>26369</v>
      </c>
      <c r="G108" s="17" t="n">
        <v>27105</v>
      </c>
      <c r="H108" s="18"/>
      <c r="I108" s="21" t="n">
        <v>40</v>
      </c>
      <c r="J108" s="21" t="n">
        <v>776</v>
      </c>
      <c r="K108" s="18"/>
      <c r="L108" s="21" t="n">
        <v>736</v>
      </c>
      <c r="M108" s="15"/>
    </row>
    <row r="109" s="14" customFormat="true" ht="35.1" hidden="false" customHeight="true" outlineLevel="0" collapsed="false">
      <c r="B109" s="15" t="s">
        <v>237</v>
      </c>
      <c r="C109" s="15" t="s">
        <v>238</v>
      </c>
      <c r="D109" s="15" t="s">
        <v>17</v>
      </c>
      <c r="E109" s="16" t="n">
        <v>8563463</v>
      </c>
      <c r="F109" s="17" t="n">
        <v>7421</v>
      </c>
      <c r="G109" s="17" t="n">
        <v>8001</v>
      </c>
      <c r="H109" s="18"/>
      <c r="I109" s="21" t="n">
        <v>33</v>
      </c>
      <c r="J109" s="21" t="n">
        <v>613</v>
      </c>
      <c r="K109" s="18"/>
      <c r="L109" s="21" t="n">
        <v>580</v>
      </c>
      <c r="M109" s="15"/>
    </row>
    <row r="110" s="14" customFormat="true" ht="35.1" hidden="false" customHeight="true" outlineLevel="0" collapsed="false">
      <c r="B110" s="15" t="s">
        <v>237</v>
      </c>
      <c r="C110" s="15" t="s">
        <v>239</v>
      </c>
      <c r="D110" s="15" t="s">
        <v>93</v>
      </c>
      <c r="E110" s="22" t="n">
        <v>8522021005200</v>
      </c>
      <c r="F110" s="17" t="n">
        <v>338762</v>
      </c>
      <c r="G110" s="17" t="n">
        <v>340380</v>
      </c>
      <c r="H110" s="18"/>
      <c r="I110" s="21" t="n">
        <v>18</v>
      </c>
      <c r="J110" s="19" t="n">
        <v>1636</v>
      </c>
      <c r="K110" s="18"/>
      <c r="L110" s="19" t="n">
        <v>1618</v>
      </c>
      <c r="M110" s="15"/>
    </row>
    <row r="111" s="14" customFormat="true" ht="35.1" hidden="false" customHeight="true" outlineLevel="0" collapsed="false">
      <c r="B111" s="15" t="s">
        <v>240</v>
      </c>
      <c r="C111" s="15" t="s">
        <v>241</v>
      </c>
      <c r="D111" s="15" t="s">
        <v>34</v>
      </c>
      <c r="E111" s="22" t="n">
        <v>7791025022695</v>
      </c>
      <c r="F111" s="17" t="n">
        <v>93749</v>
      </c>
      <c r="G111" s="17" t="n">
        <v>94968</v>
      </c>
      <c r="H111" s="18"/>
      <c r="I111" s="21" t="n">
        <v>13</v>
      </c>
      <c r="J111" s="19" t="n">
        <v>1232</v>
      </c>
      <c r="K111" s="18"/>
      <c r="L111" s="19" t="n">
        <v>1219</v>
      </c>
      <c r="M111" s="15"/>
    </row>
    <row r="112" s="14" customFormat="true" ht="35.1" hidden="false" customHeight="true" outlineLevel="0" collapsed="false">
      <c r="B112" s="15" t="s">
        <v>240</v>
      </c>
      <c r="C112" s="15" t="s">
        <v>242</v>
      </c>
      <c r="D112" s="15" t="s">
        <v>34</v>
      </c>
      <c r="E112" s="22" t="n">
        <v>7791025022552</v>
      </c>
      <c r="F112" s="17" t="n">
        <v>45829</v>
      </c>
      <c r="G112" s="17" t="n">
        <v>46208</v>
      </c>
      <c r="H112" s="18"/>
      <c r="I112" s="21" t="n">
        <v>4</v>
      </c>
      <c r="J112" s="21" t="n">
        <v>383</v>
      </c>
      <c r="K112" s="18"/>
      <c r="L112" s="21" t="n">
        <v>379</v>
      </c>
      <c r="M112" s="15"/>
    </row>
    <row r="113" s="14" customFormat="true" ht="35.1" hidden="false" customHeight="true" outlineLevel="0" collapsed="false">
      <c r="B113" s="15" t="s">
        <v>240</v>
      </c>
      <c r="C113" s="15" t="s">
        <v>243</v>
      </c>
      <c r="D113" s="15" t="s">
        <v>34</v>
      </c>
      <c r="E113" s="22" t="n">
        <v>7791025022608</v>
      </c>
      <c r="F113" s="32" t="n">
        <v>203</v>
      </c>
      <c r="G113" s="17" t="n">
        <v>1134</v>
      </c>
      <c r="H113" s="18"/>
      <c r="I113" s="21" t="n">
        <v>10</v>
      </c>
      <c r="J113" s="21" t="n">
        <v>941</v>
      </c>
      <c r="K113" s="18"/>
      <c r="L113" s="21" t="n">
        <v>931</v>
      </c>
      <c r="M113" s="15"/>
    </row>
    <row r="114" s="14" customFormat="true" ht="35.1" hidden="false" customHeight="true" outlineLevel="0" collapsed="false">
      <c r="B114" s="15" t="s">
        <v>244</v>
      </c>
      <c r="C114" s="15" t="s">
        <v>245</v>
      </c>
      <c r="D114" s="15" t="s">
        <v>246</v>
      </c>
      <c r="E114" s="23" t="n">
        <v>43372134</v>
      </c>
      <c r="F114" s="17" t="n">
        <v>6391</v>
      </c>
      <c r="G114" s="17" t="n">
        <v>6626</v>
      </c>
      <c r="H114" s="24" t="n">
        <v>20</v>
      </c>
      <c r="I114" s="21" t="n">
        <v>197</v>
      </c>
      <c r="J114" s="19" t="n">
        <v>4897</v>
      </c>
      <c r="K114" s="18"/>
      <c r="L114" s="21" t="n">
        <v>235</v>
      </c>
      <c r="M114" s="15"/>
    </row>
    <row r="115" s="14" customFormat="true" ht="35.1" hidden="false" customHeight="true" outlineLevel="0" collapsed="false">
      <c r="B115" s="15" t="s">
        <v>247</v>
      </c>
      <c r="C115" s="15" t="s">
        <v>248</v>
      </c>
      <c r="D115" s="15" t="s">
        <v>55</v>
      </c>
      <c r="E115" s="23" t="n">
        <v>30648733</v>
      </c>
      <c r="F115" s="17" t="n">
        <v>185104</v>
      </c>
      <c r="G115" s="17" t="n">
        <v>186806</v>
      </c>
      <c r="H115" s="18"/>
      <c r="I115" s="21" t="n">
        <v>14</v>
      </c>
      <c r="J115" s="19" t="n">
        <v>1716</v>
      </c>
      <c r="K115" s="18"/>
      <c r="L115" s="19" t="n">
        <v>1702</v>
      </c>
      <c r="M115" s="15"/>
    </row>
    <row r="116" s="14" customFormat="true" ht="35.1" hidden="false" customHeight="true" outlineLevel="0" collapsed="false">
      <c r="B116" s="15" t="s">
        <v>249</v>
      </c>
      <c r="C116" s="15" t="s">
        <v>250</v>
      </c>
      <c r="D116" s="15" t="s">
        <v>93</v>
      </c>
      <c r="E116" s="15" t="s">
        <v>251</v>
      </c>
      <c r="F116" s="17" t="n">
        <v>53087</v>
      </c>
      <c r="G116" s="17" t="n">
        <v>53276</v>
      </c>
      <c r="H116" s="24" t="n">
        <v>30</v>
      </c>
      <c r="I116" s="21" t="n">
        <v>284</v>
      </c>
      <c r="J116" s="19" t="n">
        <v>5954</v>
      </c>
      <c r="K116" s="18"/>
      <c r="L116" s="21" t="n">
        <v>189</v>
      </c>
      <c r="M116" s="15"/>
    </row>
    <row r="117" s="14" customFormat="true" ht="35.1" hidden="false" customHeight="true" outlineLevel="0" collapsed="false">
      <c r="B117" s="15" t="s">
        <v>252</v>
      </c>
      <c r="C117" s="15" t="s">
        <v>253</v>
      </c>
      <c r="D117" s="15" t="s">
        <v>28</v>
      </c>
      <c r="E117" s="23" t="n">
        <v>36794211</v>
      </c>
      <c r="F117" s="17" t="n">
        <v>137219</v>
      </c>
      <c r="G117" s="17" t="n">
        <v>139562</v>
      </c>
      <c r="H117" s="18"/>
      <c r="I117" s="18"/>
      <c r="J117" s="19" t="n">
        <v>2343</v>
      </c>
      <c r="K117" s="18"/>
      <c r="L117" s="19" t="n">
        <v>2343</v>
      </c>
      <c r="M117" s="15"/>
    </row>
    <row r="118" s="14" customFormat="true" ht="46.35" hidden="false" customHeight="true" outlineLevel="0" collapsed="false">
      <c r="B118" s="15" t="s">
        <v>254</v>
      </c>
      <c r="C118" s="15" t="s">
        <v>255</v>
      </c>
      <c r="D118" s="15" t="s">
        <v>144</v>
      </c>
      <c r="E118" s="22" t="n">
        <v>9131059011395</v>
      </c>
      <c r="F118" s="17" t="n">
        <v>459684</v>
      </c>
      <c r="G118" s="17" t="n">
        <v>462389</v>
      </c>
      <c r="H118" s="18"/>
      <c r="I118" s="18"/>
      <c r="J118" s="19" t="n">
        <v>2705</v>
      </c>
      <c r="K118" s="18"/>
      <c r="L118" s="19" t="n">
        <v>2705</v>
      </c>
      <c r="M118" s="15"/>
    </row>
    <row r="119" s="14" customFormat="true" ht="35.1" hidden="false" customHeight="true" outlineLevel="0" collapsed="false">
      <c r="B119" s="15" t="s">
        <v>256</v>
      </c>
      <c r="C119" s="15" t="s">
        <v>257</v>
      </c>
      <c r="D119" s="15" t="s">
        <v>106</v>
      </c>
      <c r="E119" s="23" t="n">
        <v>40541302</v>
      </c>
      <c r="F119" s="17" t="n">
        <v>40808</v>
      </c>
      <c r="G119" s="17" t="n">
        <v>42132</v>
      </c>
      <c r="H119" s="18"/>
      <c r="I119" s="18"/>
      <c r="J119" s="19" t="n">
        <v>1324</v>
      </c>
      <c r="K119" s="18"/>
      <c r="L119" s="19" t="n">
        <v>1324</v>
      </c>
      <c r="M119" s="15"/>
    </row>
    <row r="120" s="14" customFormat="true" ht="35.1" hidden="false" customHeight="true" outlineLevel="0" collapsed="false">
      <c r="B120" s="15" t="s">
        <v>258</v>
      </c>
      <c r="C120" s="15" t="s">
        <v>259</v>
      </c>
      <c r="D120" s="15" t="s">
        <v>20</v>
      </c>
      <c r="E120" s="16" t="n">
        <v>3933248</v>
      </c>
      <c r="F120" s="17" t="n">
        <v>406951</v>
      </c>
      <c r="G120" s="17" t="n">
        <v>409366</v>
      </c>
      <c r="H120" s="18"/>
      <c r="I120" s="18"/>
      <c r="J120" s="19" t="n">
        <v>2415</v>
      </c>
      <c r="K120" s="18"/>
      <c r="L120" s="19" t="n">
        <v>2415</v>
      </c>
      <c r="M120" s="15"/>
    </row>
    <row r="121" s="14" customFormat="true" ht="35.1" hidden="false" customHeight="true" outlineLevel="0" collapsed="false">
      <c r="B121" s="15" t="s">
        <v>260</v>
      </c>
      <c r="C121" s="15" t="s">
        <v>261</v>
      </c>
      <c r="D121" s="15" t="s">
        <v>20</v>
      </c>
      <c r="E121" s="16" t="n">
        <v>3932282</v>
      </c>
      <c r="F121" s="17" t="n">
        <v>376340</v>
      </c>
      <c r="G121" s="17" t="n">
        <v>379814</v>
      </c>
      <c r="H121" s="18"/>
      <c r="I121" s="21" t="n">
        <v>75</v>
      </c>
      <c r="J121" s="19" t="n">
        <v>3549</v>
      </c>
      <c r="K121" s="18"/>
      <c r="L121" s="19" t="n">
        <v>3474</v>
      </c>
      <c r="M121" s="15"/>
    </row>
    <row r="122" s="14" customFormat="true" ht="35.1" hidden="false" customHeight="true" outlineLevel="0" collapsed="false">
      <c r="B122" s="15" t="s">
        <v>262</v>
      </c>
      <c r="C122" s="15" t="s">
        <v>263</v>
      </c>
      <c r="D122" s="15" t="s">
        <v>50</v>
      </c>
      <c r="E122" s="23" t="n">
        <v>3190253352762</v>
      </c>
      <c r="F122" s="17" t="n">
        <v>24724</v>
      </c>
      <c r="G122" s="17" t="n">
        <v>27124</v>
      </c>
      <c r="H122" s="18"/>
      <c r="I122" s="21" t="n">
        <v>14</v>
      </c>
      <c r="J122" s="19" t="n">
        <v>2414</v>
      </c>
      <c r="K122" s="18"/>
      <c r="L122" s="19" t="n">
        <v>2400</v>
      </c>
      <c r="M122" s="15"/>
    </row>
    <row r="123" s="14" customFormat="true" ht="35.1" hidden="false" customHeight="true" outlineLevel="0" collapsed="false">
      <c r="B123" s="15" t="s">
        <v>264</v>
      </c>
      <c r="C123" s="15" t="s">
        <v>265</v>
      </c>
      <c r="D123" s="15" t="s">
        <v>50</v>
      </c>
      <c r="E123" s="23" t="n">
        <v>3190253354485</v>
      </c>
      <c r="F123" s="17" t="n">
        <v>20262</v>
      </c>
      <c r="G123" s="17" t="n">
        <v>21856</v>
      </c>
      <c r="H123" s="18"/>
      <c r="I123" s="21" t="n">
        <v>11</v>
      </c>
      <c r="J123" s="19" t="n">
        <v>1605</v>
      </c>
      <c r="K123" s="18"/>
      <c r="L123" s="19" t="n">
        <v>1594</v>
      </c>
      <c r="M123" s="15"/>
    </row>
    <row r="124" s="14" customFormat="true" ht="35.1" hidden="false" customHeight="true" outlineLevel="0" collapsed="false">
      <c r="B124" s="15" t="s">
        <v>266</v>
      </c>
      <c r="C124" s="15" t="s">
        <v>267</v>
      </c>
      <c r="D124" s="15" t="s">
        <v>20</v>
      </c>
      <c r="E124" s="16" t="n">
        <v>3909806</v>
      </c>
      <c r="F124" s="17" t="n">
        <v>572264</v>
      </c>
      <c r="G124" s="17" t="n">
        <v>574535</v>
      </c>
      <c r="H124" s="18"/>
      <c r="I124" s="21" t="n">
        <v>24</v>
      </c>
      <c r="J124" s="19" t="n">
        <v>2295</v>
      </c>
      <c r="K124" s="18"/>
      <c r="L124" s="19" t="n">
        <v>2271</v>
      </c>
      <c r="M124" s="15"/>
    </row>
    <row r="125" s="14" customFormat="true" ht="35.1" hidden="false" customHeight="true" outlineLevel="0" collapsed="false">
      <c r="B125" s="15" t="s">
        <v>268</v>
      </c>
      <c r="C125" s="15" t="s">
        <v>269</v>
      </c>
      <c r="D125" s="15" t="s">
        <v>270</v>
      </c>
      <c r="E125" s="23" t="n">
        <v>405440</v>
      </c>
      <c r="F125" s="17" t="n">
        <v>411048</v>
      </c>
      <c r="G125" s="17" t="n">
        <v>412746</v>
      </c>
      <c r="H125" s="18"/>
      <c r="I125" s="21" t="n">
        <v>5</v>
      </c>
      <c r="J125" s="19" t="n">
        <v>1703</v>
      </c>
      <c r="K125" s="18"/>
      <c r="L125" s="19" t="n">
        <v>1698</v>
      </c>
      <c r="M125" s="15"/>
    </row>
    <row r="126" s="14" customFormat="true" ht="35.1" hidden="false" customHeight="true" outlineLevel="0" collapsed="false">
      <c r="B126" s="15" t="s">
        <v>271</v>
      </c>
      <c r="C126" s="15" t="s">
        <v>272</v>
      </c>
      <c r="D126" s="15" t="s">
        <v>20</v>
      </c>
      <c r="E126" s="16" t="n">
        <v>3926532</v>
      </c>
      <c r="F126" s="17" t="n">
        <v>319671</v>
      </c>
      <c r="G126" s="17" t="n">
        <v>321791</v>
      </c>
      <c r="H126" s="18"/>
      <c r="I126" s="21" t="n">
        <v>4</v>
      </c>
      <c r="J126" s="19" t="n">
        <v>2124</v>
      </c>
      <c r="K126" s="18"/>
      <c r="L126" s="19" t="n">
        <v>2120</v>
      </c>
      <c r="M126" s="15"/>
    </row>
    <row r="127" s="14" customFormat="true" ht="46.35" hidden="false" customHeight="true" outlineLevel="0" collapsed="false">
      <c r="B127" s="15" t="s">
        <v>273</v>
      </c>
      <c r="C127" s="15" t="s">
        <v>274</v>
      </c>
      <c r="D127" s="15" t="s">
        <v>34</v>
      </c>
      <c r="E127" s="22" t="n">
        <v>7791025030701</v>
      </c>
      <c r="F127" s="17" t="n">
        <v>3941</v>
      </c>
      <c r="G127" s="17" t="n">
        <v>4446</v>
      </c>
      <c r="H127" s="18"/>
      <c r="I127" s="21" t="n">
        <v>6</v>
      </c>
      <c r="J127" s="21" t="n">
        <v>511</v>
      </c>
      <c r="K127" s="18"/>
      <c r="L127" s="21" t="n">
        <v>505</v>
      </c>
      <c r="M127" s="15"/>
    </row>
    <row r="128" s="14" customFormat="true" ht="46.35" hidden="false" customHeight="true" outlineLevel="0" collapsed="false">
      <c r="B128" s="15" t="s">
        <v>273</v>
      </c>
      <c r="C128" s="15" t="s">
        <v>275</v>
      </c>
      <c r="D128" s="15" t="s">
        <v>34</v>
      </c>
      <c r="E128" s="22" t="n">
        <v>7791025022692</v>
      </c>
      <c r="F128" s="17" t="n">
        <v>66072</v>
      </c>
      <c r="G128" s="17" t="n">
        <v>66492</v>
      </c>
      <c r="H128" s="18"/>
      <c r="I128" s="21" t="n">
        <v>5</v>
      </c>
      <c r="J128" s="21" t="n">
        <v>425</v>
      </c>
      <c r="K128" s="18"/>
      <c r="L128" s="21" t="n">
        <v>420</v>
      </c>
      <c r="M128" s="15"/>
    </row>
    <row r="129" s="5" customFormat="true" ht="46.35" hidden="false" customHeight="true" outlineLevel="0" collapsed="false">
      <c r="B129" s="6" t="s">
        <v>276</v>
      </c>
      <c r="C129" s="6" t="s">
        <v>277</v>
      </c>
      <c r="D129" s="6" t="s">
        <v>23</v>
      </c>
      <c r="E129" s="12" t="n">
        <v>22343810</v>
      </c>
      <c r="F129" s="8" t="n">
        <v>1898</v>
      </c>
      <c r="G129" s="8" t="n">
        <v>2902</v>
      </c>
      <c r="H129" s="9" t="n">
        <v>1</v>
      </c>
      <c r="I129" s="10"/>
      <c r="J129" s="11" t="n">
        <v>1004</v>
      </c>
      <c r="K129" s="10"/>
      <c r="L129" s="11" t="n">
        <v>1004</v>
      </c>
      <c r="M129" s="6"/>
    </row>
    <row r="130" s="14" customFormat="true" ht="46.35" hidden="false" customHeight="true" outlineLevel="0" collapsed="false">
      <c r="B130" s="15" t="s">
        <v>278</v>
      </c>
      <c r="C130" s="15" t="s">
        <v>279</v>
      </c>
      <c r="D130" s="15" t="s">
        <v>17</v>
      </c>
      <c r="E130" s="16" t="n">
        <v>6442418</v>
      </c>
      <c r="F130" s="17" t="n">
        <v>81088</v>
      </c>
      <c r="G130" s="17" t="n">
        <v>81948</v>
      </c>
      <c r="H130" s="18"/>
      <c r="I130" s="18"/>
      <c r="J130" s="21" t="n">
        <v>860</v>
      </c>
      <c r="K130" s="18"/>
      <c r="L130" s="21" t="n">
        <v>860</v>
      </c>
      <c r="M130" s="15"/>
    </row>
    <row r="131" s="14" customFormat="true" ht="46.35" hidden="false" customHeight="true" outlineLevel="0" collapsed="false">
      <c r="B131" s="15" t="s">
        <v>280</v>
      </c>
      <c r="C131" s="15" t="s">
        <v>281</v>
      </c>
      <c r="D131" s="15" t="s">
        <v>38</v>
      </c>
      <c r="E131" s="22" t="n">
        <v>9026023002001</v>
      </c>
      <c r="F131" s="17" t="n">
        <v>406514</v>
      </c>
      <c r="G131" s="17" t="n">
        <v>408653</v>
      </c>
      <c r="H131" s="18"/>
      <c r="I131" s="21" t="n">
        <v>5</v>
      </c>
      <c r="J131" s="19" t="n">
        <v>2144</v>
      </c>
      <c r="K131" s="18"/>
      <c r="L131" s="19" t="n">
        <v>2139</v>
      </c>
      <c r="M131" s="15"/>
    </row>
    <row r="132" s="14" customFormat="true" ht="35.1" hidden="false" customHeight="true" outlineLevel="0" collapsed="false">
      <c r="B132" s="15" t="s">
        <v>282</v>
      </c>
      <c r="C132" s="15" t="s">
        <v>283</v>
      </c>
      <c r="D132" s="15" t="s">
        <v>20</v>
      </c>
      <c r="E132" s="16" t="n">
        <v>5425738</v>
      </c>
      <c r="F132" s="17" t="n">
        <v>456061</v>
      </c>
      <c r="G132" s="17" t="n">
        <v>458682</v>
      </c>
      <c r="H132" s="18"/>
      <c r="I132" s="18"/>
      <c r="J132" s="19" t="n">
        <v>2621</v>
      </c>
      <c r="K132" s="18"/>
      <c r="L132" s="19" t="n">
        <v>2621</v>
      </c>
      <c r="M132" s="15"/>
    </row>
    <row r="133" s="5" customFormat="true" ht="35.1" hidden="false" customHeight="true" outlineLevel="0" collapsed="false">
      <c r="B133" s="6" t="s">
        <v>284</v>
      </c>
      <c r="C133" s="6" t="s">
        <v>285</v>
      </c>
      <c r="D133" s="6" t="s">
        <v>28</v>
      </c>
      <c r="E133" s="12" t="n">
        <v>36794301</v>
      </c>
      <c r="F133" s="8" t="n">
        <v>132204</v>
      </c>
      <c r="G133" s="8" t="n">
        <v>134535</v>
      </c>
      <c r="H133" s="9" t="n">
        <v>1</v>
      </c>
      <c r="I133" s="10"/>
      <c r="J133" s="11" t="n">
        <v>2331</v>
      </c>
      <c r="K133" s="10"/>
      <c r="L133" s="11" t="n">
        <v>2331</v>
      </c>
      <c r="M133" s="6"/>
    </row>
    <row r="134" s="14" customFormat="true" ht="35.1" hidden="false" customHeight="true" outlineLevel="0" collapsed="false">
      <c r="B134" s="15" t="s">
        <v>286</v>
      </c>
      <c r="C134" s="15" t="s">
        <v>287</v>
      </c>
      <c r="D134" s="15" t="s">
        <v>93</v>
      </c>
      <c r="E134" s="15" t="s">
        <v>288</v>
      </c>
      <c r="F134" s="17" t="n">
        <v>59584</v>
      </c>
      <c r="G134" s="17" t="n">
        <v>59842</v>
      </c>
      <c r="H134" s="24" t="n">
        <v>30</v>
      </c>
      <c r="I134" s="21" t="n">
        <v>161</v>
      </c>
      <c r="J134" s="19" t="n">
        <v>7901</v>
      </c>
      <c r="K134" s="18"/>
      <c r="L134" s="21" t="n">
        <v>258</v>
      </c>
      <c r="M134" s="15"/>
    </row>
    <row r="135" s="14" customFormat="true" ht="46.35" hidden="false" customHeight="true" outlineLevel="0" collapsed="false">
      <c r="B135" s="15" t="s">
        <v>289</v>
      </c>
      <c r="C135" s="15" t="s">
        <v>290</v>
      </c>
      <c r="D135" s="15" t="s">
        <v>38</v>
      </c>
      <c r="E135" s="22" t="n">
        <v>9026039002310</v>
      </c>
      <c r="F135" s="17" t="n">
        <v>640590</v>
      </c>
      <c r="G135" s="17" t="n">
        <v>643763</v>
      </c>
      <c r="H135" s="18"/>
      <c r="I135" s="18"/>
      <c r="J135" s="19" t="n">
        <v>3173</v>
      </c>
      <c r="K135" s="18"/>
      <c r="L135" s="19" t="n">
        <v>3173</v>
      </c>
      <c r="M135" s="15"/>
    </row>
    <row r="136" s="14" customFormat="true" ht="35.1" hidden="false" customHeight="true" outlineLevel="0" collapsed="false">
      <c r="B136" s="15" t="s">
        <v>291</v>
      </c>
      <c r="C136" s="15" t="s">
        <v>292</v>
      </c>
      <c r="D136" s="15" t="s">
        <v>50</v>
      </c>
      <c r="E136" s="23" t="n">
        <v>3190253352694</v>
      </c>
      <c r="F136" s="17" t="n">
        <v>27200</v>
      </c>
      <c r="G136" s="17" t="n">
        <v>29848</v>
      </c>
      <c r="H136" s="18"/>
      <c r="I136" s="18"/>
      <c r="J136" s="19" t="n">
        <v>2648</v>
      </c>
      <c r="K136" s="18"/>
      <c r="L136" s="19" t="n">
        <v>2648</v>
      </c>
      <c r="M136" s="15"/>
    </row>
    <row r="137" customFormat="false" ht="10.2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12:12:45Z</dcterms:created>
  <dc:creator/>
  <dc:description/>
  <cp:keywords/>
  <dc:language>en-US</dc:language>
  <cp:lastModifiedBy>Галина Н. Федулова</cp:lastModifiedBy>
  <cp:lastPrinted>2023-08-03T12:12:45Z</cp:lastPrinted>
  <dcterms:modified xsi:type="dcterms:W3CDTF">2023-08-03T12:15:03Z</dcterms:modified>
  <cp:revision>1</cp:revision>
  <dc:subject/>
  <dc:title/>
</cp:coreProperties>
</file>