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9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н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01.06.2023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  <si>
    <t xml:space="preserve">0865680703915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19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4.33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6" t="s">
        <v>11</v>
      </c>
      <c r="K6" s="6" t="s">
        <v>12</v>
      </c>
      <c r="L6" s="6" t="s">
        <v>13</v>
      </c>
      <c r="M6" s="5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4549</v>
      </c>
      <c r="G7" s="10" t="n">
        <v>14665</v>
      </c>
      <c r="H7" s="10" t="n">
        <v>116</v>
      </c>
      <c r="I7" s="11" t="n">
        <v>40</v>
      </c>
      <c r="J7" s="10" t="n">
        <v>4640</v>
      </c>
      <c r="K7" s="10" t="n">
        <v>22</v>
      </c>
      <c r="L7" s="10" t="n">
        <f aca="false">J7-K7</f>
        <v>4618</v>
      </c>
      <c r="M7" s="8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2" t="n">
        <v>41539961</v>
      </c>
      <c r="F8" s="10" t="n">
        <v>77876</v>
      </c>
      <c r="G8" s="10" t="n">
        <v>79913</v>
      </c>
      <c r="H8" s="10" t="n">
        <v>2037</v>
      </c>
      <c r="I8" s="11" t="n">
        <v>1</v>
      </c>
      <c r="J8" s="10" t="n">
        <v>2037</v>
      </c>
      <c r="K8" s="10"/>
      <c r="L8" s="10" t="n">
        <f aca="false">J8-K8</f>
        <v>2037</v>
      </c>
      <c r="M8" s="8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54065</v>
      </c>
      <c r="G9" s="10" t="n">
        <v>255549</v>
      </c>
      <c r="H9" s="10" t="n">
        <v>1484</v>
      </c>
      <c r="I9" s="11" t="n">
        <v>1</v>
      </c>
      <c r="J9" s="10" t="n">
        <v>1484</v>
      </c>
      <c r="K9" s="10" t="n">
        <v>22</v>
      </c>
      <c r="L9" s="10" t="n">
        <f aca="false">J9-K9</f>
        <v>1462</v>
      </c>
      <c r="M9" s="8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2" t="n">
        <v>16932562</v>
      </c>
      <c r="F10" s="10" t="n">
        <v>23792</v>
      </c>
      <c r="G10" s="10" t="n">
        <v>23973</v>
      </c>
      <c r="H10" s="10" t="n">
        <v>181</v>
      </c>
      <c r="I10" s="11" t="n">
        <v>40</v>
      </c>
      <c r="J10" s="10" t="n">
        <v>7240</v>
      </c>
      <c r="K10" s="10" t="n">
        <v>22</v>
      </c>
      <c r="L10" s="10" t="n">
        <f aca="false">J10-K10</f>
        <v>7218</v>
      </c>
      <c r="M10" s="8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467302</v>
      </c>
      <c r="G11" s="10" t="n">
        <v>469095</v>
      </c>
      <c r="H11" s="10" t="n">
        <v>1793</v>
      </c>
      <c r="I11" s="11" t="n">
        <v>1</v>
      </c>
      <c r="J11" s="10" t="n">
        <v>1793</v>
      </c>
      <c r="K11" s="10"/>
      <c r="L11" s="10" t="n">
        <f aca="false">J11-K11</f>
        <v>1793</v>
      </c>
      <c r="M11" s="8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4782</v>
      </c>
      <c r="G12" s="10" t="n">
        <v>24853</v>
      </c>
      <c r="H12" s="10" t="n">
        <v>71</v>
      </c>
      <c r="I12" s="11" t="n">
        <v>80</v>
      </c>
      <c r="J12" s="10" t="n">
        <v>5680</v>
      </c>
      <c r="K12" s="10" t="n">
        <v>22</v>
      </c>
      <c r="L12" s="10" t="n">
        <f aca="false">J12-K12</f>
        <v>5658</v>
      </c>
      <c r="M12" s="8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2" t="n">
        <v>41748901</v>
      </c>
      <c r="F13" s="10" t="n">
        <v>42681</v>
      </c>
      <c r="G13" s="10" t="n">
        <v>43990</v>
      </c>
      <c r="H13" s="10" t="n">
        <v>1309</v>
      </c>
      <c r="I13" s="11" t="n">
        <v>1</v>
      </c>
      <c r="J13" s="10" t="n">
        <v>1309</v>
      </c>
      <c r="K13" s="10"/>
      <c r="L13" s="10" t="n">
        <f aca="false">J13-K13</f>
        <v>1309</v>
      </c>
      <c r="M13" s="8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246693</v>
      </c>
      <c r="G14" s="10" t="n">
        <v>249320</v>
      </c>
      <c r="H14" s="10" t="n">
        <v>2627</v>
      </c>
      <c r="I14" s="11" t="n">
        <v>1</v>
      </c>
      <c r="J14" s="10" t="n">
        <v>2627</v>
      </c>
      <c r="K14" s="10" t="n">
        <v>22</v>
      </c>
      <c r="L14" s="10" t="n">
        <f aca="false">J14-K14</f>
        <v>2605</v>
      </c>
      <c r="M14" s="8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13401</v>
      </c>
      <c r="G15" s="10" t="n">
        <v>215542</v>
      </c>
      <c r="H15" s="10" t="n">
        <v>2141</v>
      </c>
      <c r="I15" s="11" t="n">
        <v>1</v>
      </c>
      <c r="J15" s="10" t="n">
        <v>2141</v>
      </c>
      <c r="K15" s="10"/>
      <c r="L15" s="10" t="n">
        <f aca="false">J15-K15</f>
        <v>2141</v>
      </c>
      <c r="M15" s="8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245896</v>
      </c>
      <c r="G16" s="10" t="n">
        <v>249503</v>
      </c>
      <c r="H16" s="10" t="n">
        <v>3607</v>
      </c>
      <c r="I16" s="11" t="n">
        <v>1</v>
      </c>
      <c r="J16" s="10" t="n">
        <v>3607</v>
      </c>
      <c r="K16" s="10"/>
      <c r="L16" s="10" t="n">
        <f aca="false">J16-K16</f>
        <v>3607</v>
      </c>
      <c r="M16" s="8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23</v>
      </c>
      <c r="E17" s="12" t="n">
        <v>34282516</v>
      </c>
      <c r="F17" s="10" t="n">
        <v>18078</v>
      </c>
      <c r="G17" s="10" t="n">
        <v>18282</v>
      </c>
      <c r="H17" s="10" t="n">
        <v>204</v>
      </c>
      <c r="I17" s="11" t="n">
        <v>40</v>
      </c>
      <c r="J17" s="10" t="n">
        <v>8160</v>
      </c>
      <c r="K17" s="10" t="n">
        <v>22</v>
      </c>
      <c r="L17" s="10" t="n">
        <f aca="false">J17-K17</f>
        <v>8138</v>
      </c>
      <c r="M17" s="8"/>
    </row>
    <row r="18" s="7" customFormat="true" ht="46.35" hidden="false" customHeight="true" outlineLevel="0" collapsed="false">
      <c r="B18" s="8" t="s">
        <v>31</v>
      </c>
      <c r="C18" s="8" t="s">
        <v>16</v>
      </c>
      <c r="D18" s="8" t="s">
        <v>19</v>
      </c>
      <c r="E18" s="12" t="n">
        <v>41819665</v>
      </c>
      <c r="F18" s="10" t="n">
        <v>45980</v>
      </c>
      <c r="G18" s="10" t="n">
        <v>47203</v>
      </c>
      <c r="H18" s="10" t="n">
        <v>1223</v>
      </c>
      <c r="I18" s="11" t="n">
        <v>1</v>
      </c>
      <c r="J18" s="10" t="n">
        <v>1223</v>
      </c>
      <c r="K18" s="10"/>
      <c r="L18" s="10" t="n">
        <f aca="false">J18-K18</f>
        <v>1223</v>
      </c>
      <c r="M18" s="8"/>
    </row>
    <row r="19" s="7" customFormat="true" ht="46.35" hidden="false" customHeight="true" outlineLevel="0" collapsed="false">
      <c r="B19" s="8" t="s">
        <v>32</v>
      </c>
      <c r="C19" s="8" t="s">
        <v>16</v>
      </c>
      <c r="D19" s="8" t="s">
        <v>19</v>
      </c>
      <c r="E19" s="12" t="n">
        <v>30610544</v>
      </c>
      <c r="F19" s="10" t="n">
        <v>156478</v>
      </c>
      <c r="G19" s="10" t="n">
        <v>158817</v>
      </c>
      <c r="H19" s="10" t="n">
        <v>2339</v>
      </c>
      <c r="I19" s="11" t="n">
        <v>1</v>
      </c>
      <c r="J19" s="10" t="n">
        <v>2339</v>
      </c>
      <c r="K19" s="10"/>
      <c r="L19" s="10" t="n">
        <f aca="false">J19-K19</f>
        <v>2339</v>
      </c>
      <c r="M19" s="8"/>
    </row>
    <row r="20" s="7" customFormat="true" ht="35.1" hidden="false" customHeight="true" outlineLevel="0" collapsed="false">
      <c r="B20" s="8" t="s">
        <v>33</v>
      </c>
      <c r="C20" s="8" t="s">
        <v>16</v>
      </c>
      <c r="D20" s="8" t="s">
        <v>34</v>
      </c>
      <c r="E20" s="8" t="s">
        <v>35</v>
      </c>
      <c r="F20" s="10" t="n">
        <v>63111</v>
      </c>
      <c r="G20" s="10" t="n">
        <v>63386</v>
      </c>
      <c r="H20" s="10" t="n">
        <v>275</v>
      </c>
      <c r="I20" s="11" t="n">
        <v>40</v>
      </c>
      <c r="J20" s="10" t="n">
        <v>11000</v>
      </c>
      <c r="K20" s="10" t="n">
        <v>22</v>
      </c>
      <c r="L20" s="10" t="n">
        <f aca="false">J20-K20</f>
        <v>10978</v>
      </c>
      <c r="M20" s="8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4</v>
      </c>
      <c r="E21" s="8" t="s">
        <v>37</v>
      </c>
      <c r="F21" s="10" t="n">
        <v>61135</v>
      </c>
      <c r="G21" s="10" t="n">
        <v>61385</v>
      </c>
      <c r="H21" s="10" t="n">
        <v>250</v>
      </c>
      <c r="I21" s="11" t="n">
        <v>40</v>
      </c>
      <c r="J21" s="10" t="n">
        <v>10000</v>
      </c>
      <c r="K21" s="10" t="n">
        <v>43</v>
      </c>
      <c r="L21" s="10" t="n">
        <f aca="false">J21-K21</f>
        <v>9957</v>
      </c>
      <c r="M21" s="8"/>
    </row>
    <row r="22" s="7" customFormat="true" ht="46.35" hidden="false" customHeight="true" outlineLevel="0" collapsed="false">
      <c r="B22" s="8" t="s">
        <v>38</v>
      </c>
      <c r="C22" s="8" t="s">
        <v>39</v>
      </c>
      <c r="D22" s="8" t="s">
        <v>17</v>
      </c>
      <c r="E22" s="9" t="n">
        <v>3890904</v>
      </c>
      <c r="F22" s="10" t="n">
        <v>45088</v>
      </c>
      <c r="G22" s="10" t="n">
        <v>45438</v>
      </c>
      <c r="H22" s="10" t="n">
        <v>350</v>
      </c>
      <c r="I22" s="11" t="n">
        <v>40</v>
      </c>
      <c r="J22" s="10" t="n">
        <v>14000</v>
      </c>
      <c r="K22" s="10" t="n">
        <v>43</v>
      </c>
      <c r="L22" s="10" t="n">
        <f aca="false">J22-K22</f>
        <v>13957</v>
      </c>
      <c r="M22" s="8"/>
    </row>
    <row r="23" s="7" customFormat="true" ht="46.35" hidden="false" customHeight="true" outlineLevel="0" collapsed="false">
      <c r="B23" s="8" t="s">
        <v>40</v>
      </c>
      <c r="C23" s="8" t="s">
        <v>16</v>
      </c>
      <c r="D23" s="8" t="s">
        <v>23</v>
      </c>
      <c r="E23" s="9" t="n">
        <v>9312101</v>
      </c>
      <c r="F23" s="10" t="n">
        <v>28935</v>
      </c>
      <c r="G23" s="10" t="n">
        <v>29095</v>
      </c>
      <c r="H23" s="10" t="n">
        <v>160</v>
      </c>
      <c r="I23" s="11" t="n">
        <v>40</v>
      </c>
      <c r="J23" s="10" t="n">
        <v>6400</v>
      </c>
      <c r="K23" s="10" t="n">
        <v>22</v>
      </c>
      <c r="L23" s="10" t="n">
        <f aca="false">J23-K23</f>
        <v>6378</v>
      </c>
      <c r="M23" s="8"/>
    </row>
    <row r="24" s="7" customFormat="true" ht="35.1" hidden="false" customHeight="true" outlineLevel="0" collapsed="false">
      <c r="B24" s="8" t="s">
        <v>41</v>
      </c>
      <c r="C24" s="8" t="s">
        <v>16</v>
      </c>
      <c r="D24" s="8" t="s">
        <v>42</v>
      </c>
      <c r="E24" s="12" t="n">
        <v>45227025</v>
      </c>
      <c r="F24" s="10" t="n">
        <v>5633</v>
      </c>
      <c r="G24" s="10" t="n">
        <v>5907</v>
      </c>
      <c r="H24" s="10" t="n">
        <v>274</v>
      </c>
      <c r="I24" s="11" t="n">
        <v>40</v>
      </c>
      <c r="J24" s="10" t="n">
        <v>10960</v>
      </c>
      <c r="K24" s="10" t="n">
        <v>43</v>
      </c>
      <c r="L24" s="10" t="n">
        <f aca="false">J24-K24</f>
        <v>10917</v>
      </c>
      <c r="M24" s="8"/>
    </row>
    <row r="25" s="7" customFormat="true" ht="35.1" hidden="false" customHeight="true" outlineLevel="0" collapsed="false">
      <c r="B25" s="8" t="s">
        <v>43</v>
      </c>
      <c r="C25" s="8" t="s">
        <v>16</v>
      </c>
      <c r="D25" s="8" t="s">
        <v>17</v>
      </c>
      <c r="E25" s="9" t="n">
        <v>3923380</v>
      </c>
      <c r="F25" s="10" t="n">
        <v>37998</v>
      </c>
      <c r="G25" s="10" t="n">
        <v>38198</v>
      </c>
      <c r="H25" s="10" t="n">
        <v>200</v>
      </c>
      <c r="I25" s="11" t="n">
        <v>40</v>
      </c>
      <c r="J25" s="10" t="n">
        <v>8000</v>
      </c>
      <c r="K25" s="10" t="n">
        <v>22</v>
      </c>
      <c r="L25" s="10" t="n">
        <f aca="false">J25-K25</f>
        <v>7978</v>
      </c>
      <c r="M25" s="8"/>
    </row>
    <row r="26" s="7" customFormat="true" ht="35.1" hidden="false" customHeight="true" outlineLevel="0" collapsed="false">
      <c r="B26" s="8" t="s">
        <v>44</v>
      </c>
      <c r="C26" s="8" t="s">
        <v>16</v>
      </c>
      <c r="D26" s="8" t="s">
        <v>17</v>
      </c>
      <c r="E26" s="9" t="n">
        <v>3978881</v>
      </c>
      <c r="F26" s="10" t="n">
        <v>16357</v>
      </c>
      <c r="G26" s="10" t="n">
        <v>16414</v>
      </c>
      <c r="H26" s="10" t="n">
        <v>57</v>
      </c>
      <c r="I26" s="11" t="n">
        <v>40</v>
      </c>
      <c r="J26" s="10" t="n">
        <v>2280</v>
      </c>
      <c r="K26" s="10" t="n">
        <v>22</v>
      </c>
      <c r="L26" s="10" t="n">
        <f aca="false">J26-K26</f>
        <v>2258</v>
      </c>
      <c r="M26" s="8"/>
    </row>
    <row r="27" s="7" customFormat="true" ht="35.1" hidden="false" customHeight="true" outlineLevel="0" collapsed="false">
      <c r="B27" s="8" t="s">
        <v>45</v>
      </c>
      <c r="C27" s="8" t="s">
        <v>16</v>
      </c>
      <c r="D27" s="8" t="s">
        <v>42</v>
      </c>
      <c r="E27" s="9" t="n">
        <v>7917783</v>
      </c>
      <c r="F27" s="10" t="n">
        <v>12286</v>
      </c>
      <c r="G27" s="10" t="n">
        <v>12462</v>
      </c>
      <c r="H27" s="10" t="n">
        <v>176</v>
      </c>
      <c r="I27" s="11" t="n">
        <v>40</v>
      </c>
      <c r="J27" s="10" t="n">
        <v>7040</v>
      </c>
      <c r="K27" s="10" t="n">
        <v>22</v>
      </c>
      <c r="L27" s="10" t="n">
        <f aca="false">J27-K27</f>
        <v>7018</v>
      </c>
      <c r="M27" s="8"/>
    </row>
    <row r="28" s="7" customFormat="true" ht="35.1" hidden="false" customHeight="true" outlineLevel="0" collapsed="false">
      <c r="B28" s="8" t="s">
        <v>46</v>
      </c>
      <c r="C28" s="8" t="s">
        <v>16</v>
      </c>
      <c r="D28" s="8" t="s">
        <v>47</v>
      </c>
      <c r="E28" s="12" t="n">
        <v>18741490</v>
      </c>
      <c r="F28" s="10" t="n">
        <v>15985</v>
      </c>
      <c r="G28" s="10" t="n">
        <v>16178</v>
      </c>
      <c r="H28" s="10" t="n">
        <v>193</v>
      </c>
      <c r="I28" s="11" t="n">
        <v>40</v>
      </c>
      <c r="J28" s="10" t="n">
        <v>7720</v>
      </c>
      <c r="K28" s="10" t="n">
        <v>22</v>
      </c>
      <c r="L28" s="10" t="n">
        <f aca="false">J28-K28</f>
        <v>7698</v>
      </c>
      <c r="M28" s="8"/>
    </row>
    <row r="29" s="7" customFormat="true" ht="35.1" hidden="false" customHeight="true" outlineLevel="0" collapsed="false">
      <c r="B29" s="8" t="s">
        <v>48</v>
      </c>
      <c r="C29" s="8" t="s">
        <v>16</v>
      </c>
      <c r="D29" s="8" t="s">
        <v>49</v>
      </c>
      <c r="E29" s="12" t="n">
        <v>23924990</v>
      </c>
      <c r="F29" s="10" t="n">
        <v>26040</v>
      </c>
      <c r="G29" s="10" t="n">
        <v>26276</v>
      </c>
      <c r="H29" s="10" t="n">
        <v>236</v>
      </c>
      <c r="I29" s="11" t="n">
        <v>20</v>
      </c>
      <c r="J29" s="10" t="n">
        <v>4720</v>
      </c>
      <c r="K29" s="10" t="n">
        <v>22</v>
      </c>
      <c r="L29" s="10" t="n">
        <f aca="false">J29-K29</f>
        <v>4698</v>
      </c>
      <c r="M29" s="8"/>
    </row>
    <row r="30" s="7" customFormat="true" ht="35.1" hidden="false" customHeight="true" outlineLevel="0" collapsed="false">
      <c r="B30" s="8" t="s">
        <v>50</v>
      </c>
      <c r="C30" s="8" t="s">
        <v>51</v>
      </c>
      <c r="D30" s="8" t="s">
        <v>23</v>
      </c>
      <c r="E30" s="9" t="n">
        <v>9312732</v>
      </c>
      <c r="F30" s="10" t="n">
        <v>9464</v>
      </c>
      <c r="G30" s="10" t="n">
        <v>9581</v>
      </c>
      <c r="H30" s="10" t="n">
        <v>117</v>
      </c>
      <c r="I30" s="11" t="n">
        <v>40</v>
      </c>
      <c r="J30" s="10" t="n">
        <v>4680</v>
      </c>
      <c r="K30" s="10"/>
      <c r="L30" s="10" t="n">
        <f aca="false">J30-K30</f>
        <v>4680</v>
      </c>
      <c r="M30" s="8"/>
    </row>
    <row r="31" s="7" customFormat="true" ht="35.1" hidden="false" customHeight="true" outlineLevel="0" collapsed="false">
      <c r="B31" s="8" t="s">
        <v>50</v>
      </c>
      <c r="C31" s="8" t="s">
        <v>52</v>
      </c>
      <c r="D31" s="8" t="s">
        <v>34</v>
      </c>
      <c r="E31" s="8" t="s">
        <v>53</v>
      </c>
      <c r="F31" s="10" t="n">
        <v>84915</v>
      </c>
      <c r="G31" s="10" t="n">
        <v>85418</v>
      </c>
      <c r="H31" s="10" t="n">
        <v>503</v>
      </c>
      <c r="I31" s="11" t="n">
        <v>40</v>
      </c>
      <c r="J31" s="10" t="n">
        <v>20120</v>
      </c>
      <c r="K31" s="10" t="n">
        <v>86</v>
      </c>
      <c r="L31" s="10" t="n">
        <f aca="false">J31-K31</f>
        <v>20034</v>
      </c>
      <c r="M31" s="8"/>
    </row>
    <row r="32" s="7" customFormat="true" ht="35.1" hidden="false" customHeight="true" outlineLevel="0" collapsed="false">
      <c r="B32" s="8" t="s">
        <v>50</v>
      </c>
      <c r="C32" s="8" t="s">
        <v>54</v>
      </c>
      <c r="D32" s="8" t="s">
        <v>34</v>
      </c>
      <c r="E32" s="8" t="s">
        <v>55</v>
      </c>
      <c r="F32" s="10" t="n">
        <v>44200</v>
      </c>
      <c r="G32" s="10" t="n">
        <v>44357</v>
      </c>
      <c r="H32" s="10" t="n">
        <v>157</v>
      </c>
      <c r="I32" s="11" t="n">
        <v>40</v>
      </c>
      <c r="J32" s="10" t="n">
        <v>6280</v>
      </c>
      <c r="K32" s="10"/>
      <c r="L32" s="10" t="n">
        <f aca="false">J32-K32</f>
        <v>6280</v>
      </c>
      <c r="M32" s="8"/>
    </row>
    <row r="33" s="7" customFormat="true" ht="35.1" hidden="false" customHeight="true" outlineLevel="0" collapsed="false">
      <c r="B33" s="8" t="s">
        <v>56</v>
      </c>
      <c r="C33" s="8" t="s">
        <v>16</v>
      </c>
      <c r="D33" s="8" t="s">
        <v>42</v>
      </c>
      <c r="E33" s="12" t="n">
        <v>21954884</v>
      </c>
      <c r="F33" s="10" t="n">
        <v>25285</v>
      </c>
      <c r="G33" s="10" t="n">
        <v>25831</v>
      </c>
      <c r="H33" s="10" t="n">
        <v>546</v>
      </c>
      <c r="I33" s="11" t="n">
        <v>40</v>
      </c>
      <c r="J33" s="10" t="n">
        <v>21840</v>
      </c>
      <c r="K33" s="10" t="n">
        <v>86</v>
      </c>
      <c r="L33" s="10" t="n">
        <f aca="false">J33-K33</f>
        <v>21754</v>
      </c>
      <c r="M33" s="8"/>
    </row>
    <row r="34" s="7" customFormat="true" ht="35.1" hidden="false" customHeight="true" outlineLevel="0" collapsed="false">
      <c r="B34" s="8" t="s">
        <v>56</v>
      </c>
      <c r="C34" s="8" t="s">
        <v>16</v>
      </c>
      <c r="D34" s="8" t="s">
        <v>34</v>
      </c>
      <c r="E34" s="8" t="s">
        <v>57</v>
      </c>
      <c r="F34" s="10" t="n">
        <v>70831</v>
      </c>
      <c r="G34" s="10" t="n">
        <v>71108</v>
      </c>
      <c r="H34" s="10" t="n">
        <v>277</v>
      </c>
      <c r="I34" s="11" t="n">
        <v>40</v>
      </c>
      <c r="J34" s="10" t="n">
        <v>11080</v>
      </c>
      <c r="K34" s="10"/>
      <c r="L34" s="10" t="n">
        <f aca="false">J34-K34</f>
        <v>11080</v>
      </c>
      <c r="M34" s="8"/>
    </row>
    <row r="35" s="7" customFormat="true" ht="35.1" hidden="false" customHeight="true" outlineLevel="0" collapsed="false">
      <c r="B35" s="8" t="s">
        <v>58</v>
      </c>
      <c r="C35" s="8" t="s">
        <v>16</v>
      </c>
      <c r="D35" s="8" t="s">
        <v>34</v>
      </c>
      <c r="E35" s="8" t="s">
        <v>59</v>
      </c>
      <c r="F35" s="10" t="n">
        <v>70300</v>
      </c>
      <c r="G35" s="10" t="n">
        <v>70607</v>
      </c>
      <c r="H35" s="10" t="n">
        <v>307</v>
      </c>
      <c r="I35" s="11" t="n">
        <v>40</v>
      </c>
      <c r="J35" s="10" t="n">
        <v>12280</v>
      </c>
      <c r="K35" s="10" t="n">
        <v>22</v>
      </c>
      <c r="L35" s="10" t="n">
        <f aca="false">J35-K35</f>
        <v>12258</v>
      </c>
      <c r="M35" s="8"/>
    </row>
    <row r="36" s="7" customFormat="true" ht="35.1" hidden="false" customHeight="true" outlineLevel="0" collapsed="false">
      <c r="B36" s="8" t="s">
        <v>60</v>
      </c>
      <c r="C36" s="8" t="s">
        <v>16</v>
      </c>
      <c r="D36" s="8" t="s">
        <v>34</v>
      </c>
      <c r="E36" s="13" t="n">
        <v>11070078006177</v>
      </c>
      <c r="F36" s="10" t="n">
        <v>9657</v>
      </c>
      <c r="G36" s="10" t="n">
        <v>9754</v>
      </c>
      <c r="H36" s="10" t="n">
        <v>97</v>
      </c>
      <c r="I36" s="11" t="n">
        <v>40</v>
      </c>
      <c r="J36" s="10" t="n">
        <v>3880</v>
      </c>
      <c r="K36" s="10" t="n">
        <v>22</v>
      </c>
      <c r="L36" s="10" t="n">
        <f aca="false">J36-K36</f>
        <v>3858</v>
      </c>
      <c r="M36" s="8"/>
    </row>
    <row r="37" s="7" customFormat="true" ht="35.1" hidden="false" customHeight="true" outlineLevel="0" collapsed="false">
      <c r="B37" s="8" t="s">
        <v>61</v>
      </c>
      <c r="C37" s="8" t="s">
        <v>16</v>
      </c>
      <c r="D37" s="8" t="s">
        <v>34</v>
      </c>
      <c r="E37" s="13" t="n">
        <v>11068078000224</v>
      </c>
      <c r="F37" s="10" t="n">
        <v>10009</v>
      </c>
      <c r="G37" s="10" t="n">
        <v>10093</v>
      </c>
      <c r="H37" s="10" t="n">
        <v>84</v>
      </c>
      <c r="I37" s="11" t="n">
        <v>40</v>
      </c>
      <c r="J37" s="10" t="n">
        <v>3360</v>
      </c>
      <c r="K37" s="10" t="n">
        <v>22</v>
      </c>
      <c r="L37" s="10" t="n">
        <f aca="false">J37-K37</f>
        <v>3338</v>
      </c>
      <c r="M37" s="8"/>
    </row>
    <row r="38" s="7" customFormat="true" ht="35.1" hidden="false" customHeight="true" outlineLevel="0" collapsed="false">
      <c r="B38" s="8" t="s">
        <v>62</v>
      </c>
      <c r="C38" s="8" t="s">
        <v>16</v>
      </c>
      <c r="D38" s="8" t="s">
        <v>19</v>
      </c>
      <c r="E38" s="12" t="n">
        <v>29941469</v>
      </c>
      <c r="F38" s="10" t="n">
        <v>125623</v>
      </c>
      <c r="G38" s="10" t="n">
        <v>127076</v>
      </c>
      <c r="H38" s="10" t="n">
        <v>1453</v>
      </c>
      <c r="I38" s="11" t="n">
        <v>1</v>
      </c>
      <c r="J38" s="10" t="n">
        <v>1453</v>
      </c>
      <c r="K38" s="10" t="n">
        <v>22</v>
      </c>
      <c r="L38" s="10" t="n">
        <f aca="false">J38-K38</f>
        <v>1431</v>
      </c>
      <c r="M38" s="8"/>
    </row>
    <row r="39" s="7" customFormat="true" ht="35.1" hidden="false" customHeight="true" outlineLevel="0" collapsed="false">
      <c r="B39" s="8" t="s">
        <v>63</v>
      </c>
      <c r="C39" s="8" t="s">
        <v>16</v>
      </c>
      <c r="D39" s="8" t="s">
        <v>42</v>
      </c>
      <c r="E39" s="12" t="n">
        <v>13038996</v>
      </c>
      <c r="F39" s="10" t="n">
        <v>19035</v>
      </c>
      <c r="G39" s="10" t="n">
        <v>19245</v>
      </c>
      <c r="H39" s="10" t="n">
        <v>210</v>
      </c>
      <c r="I39" s="11" t="n">
        <v>40</v>
      </c>
      <c r="J39" s="10" t="n">
        <v>8400</v>
      </c>
      <c r="K39" s="10" t="n">
        <v>22</v>
      </c>
      <c r="L39" s="10" t="n">
        <f aca="false">J39-K39</f>
        <v>8378</v>
      </c>
      <c r="M39" s="8"/>
    </row>
    <row r="40" s="7" customFormat="true" ht="35.1" hidden="false" customHeight="true" outlineLevel="0" collapsed="false">
      <c r="B40" s="8" t="s">
        <v>64</v>
      </c>
      <c r="C40" s="8" t="s">
        <v>16</v>
      </c>
      <c r="D40" s="8" t="s">
        <v>17</v>
      </c>
      <c r="E40" s="9" t="n">
        <v>3969450</v>
      </c>
      <c r="F40" s="10" t="n">
        <v>37244</v>
      </c>
      <c r="G40" s="10" t="n">
        <v>37293</v>
      </c>
      <c r="H40" s="10" t="n">
        <v>49</v>
      </c>
      <c r="I40" s="11" t="n">
        <v>40</v>
      </c>
      <c r="J40" s="10" t="n">
        <v>1960</v>
      </c>
      <c r="K40" s="10" t="n">
        <v>73</v>
      </c>
      <c r="L40" s="10" t="n">
        <f aca="false">J40-K40</f>
        <v>1887</v>
      </c>
      <c r="M40" s="8"/>
    </row>
    <row r="41" s="7" customFormat="true" ht="35.1" hidden="false" customHeight="true" outlineLevel="0" collapsed="false">
      <c r="B41" s="8" t="s">
        <v>65</v>
      </c>
      <c r="C41" s="8" t="s">
        <v>16</v>
      </c>
      <c r="D41" s="8" t="s">
        <v>17</v>
      </c>
      <c r="E41" s="9" t="n">
        <v>3923413</v>
      </c>
      <c r="F41" s="10" t="n">
        <v>41099</v>
      </c>
      <c r="G41" s="10" t="n">
        <v>41171</v>
      </c>
      <c r="H41" s="10" t="n">
        <v>72</v>
      </c>
      <c r="I41" s="11" t="n">
        <v>40</v>
      </c>
      <c r="J41" s="10" t="n">
        <v>2880</v>
      </c>
      <c r="K41" s="10"/>
      <c r="L41" s="10" t="n">
        <f aca="false">J41-K41</f>
        <v>2880</v>
      </c>
      <c r="M41" s="8"/>
    </row>
    <row r="42" s="7" customFormat="true" ht="35.1" hidden="false" customHeight="true" outlineLevel="0" collapsed="false">
      <c r="B42" s="8" t="s">
        <v>66</v>
      </c>
      <c r="C42" s="8" t="s">
        <v>16</v>
      </c>
      <c r="D42" s="8" t="s">
        <v>67</v>
      </c>
      <c r="E42" s="12" t="n">
        <v>43371967</v>
      </c>
      <c r="F42" s="10" t="n">
        <v>5573</v>
      </c>
      <c r="G42" s="10" t="n">
        <v>5754</v>
      </c>
      <c r="H42" s="10" t="n">
        <v>181</v>
      </c>
      <c r="I42" s="11" t="n">
        <v>40</v>
      </c>
      <c r="J42" s="10" t="n">
        <v>7240</v>
      </c>
      <c r="K42" s="10" t="n">
        <v>22</v>
      </c>
      <c r="L42" s="10" t="n">
        <f aca="false">J42-K42</f>
        <v>7218</v>
      </c>
      <c r="M42" s="8"/>
    </row>
    <row r="43" s="7" customFormat="true" ht="35.1" hidden="false" customHeight="true" outlineLevel="0" collapsed="false">
      <c r="B43" s="8" t="s">
        <v>68</v>
      </c>
      <c r="C43" s="8" t="s">
        <v>16</v>
      </c>
      <c r="D43" s="8" t="s">
        <v>34</v>
      </c>
      <c r="E43" s="8" t="s">
        <v>69</v>
      </c>
      <c r="F43" s="10" t="n">
        <v>64056</v>
      </c>
      <c r="G43" s="10" t="n">
        <v>64325</v>
      </c>
      <c r="H43" s="10" t="n">
        <v>269</v>
      </c>
      <c r="I43" s="11" t="n">
        <v>40</v>
      </c>
      <c r="J43" s="10" t="n">
        <v>10760</v>
      </c>
      <c r="K43" s="10" t="n">
        <v>43</v>
      </c>
      <c r="L43" s="10" t="n">
        <f aca="false">J43-K43</f>
        <v>10717</v>
      </c>
      <c r="M43" s="8"/>
    </row>
    <row r="44" s="7" customFormat="true" ht="35.1" hidden="false" customHeight="true" outlineLevel="0" collapsed="false">
      <c r="B44" s="8" t="s">
        <v>70</v>
      </c>
      <c r="C44" s="8" t="s">
        <v>16</v>
      </c>
      <c r="D44" s="8" t="s">
        <v>34</v>
      </c>
      <c r="E44" s="8" t="s">
        <v>71</v>
      </c>
      <c r="F44" s="10" t="n">
        <v>61031</v>
      </c>
      <c r="G44" s="10" t="n">
        <v>61312</v>
      </c>
      <c r="H44" s="10" t="n">
        <v>281</v>
      </c>
      <c r="I44" s="11" t="n">
        <v>40</v>
      </c>
      <c r="J44" s="10" t="n">
        <v>11240</v>
      </c>
      <c r="K44" s="10" t="n">
        <v>22</v>
      </c>
      <c r="L44" s="10" t="n">
        <f aca="false">J44-K44</f>
        <v>11218</v>
      </c>
      <c r="M44" s="8"/>
    </row>
    <row r="45" s="7" customFormat="true" ht="35.1" hidden="false" customHeight="true" outlineLevel="0" collapsed="false">
      <c r="B45" s="8" t="s">
        <v>72</v>
      </c>
      <c r="C45" s="8" t="s">
        <v>16</v>
      </c>
      <c r="D45" s="8" t="s">
        <v>42</v>
      </c>
      <c r="E45" s="9" t="n">
        <v>7975653</v>
      </c>
      <c r="F45" s="10" t="n">
        <v>59552</v>
      </c>
      <c r="G45" s="10" t="n">
        <v>59746</v>
      </c>
      <c r="H45" s="10" t="n">
        <v>194</v>
      </c>
      <c r="I45" s="11" t="n">
        <v>40</v>
      </c>
      <c r="J45" s="10" t="n">
        <v>7760</v>
      </c>
      <c r="K45" s="10" t="n">
        <v>22</v>
      </c>
      <c r="L45" s="10" t="n">
        <f aca="false">J45-K45</f>
        <v>7738</v>
      </c>
      <c r="M45" s="8"/>
    </row>
    <row r="46" s="7" customFormat="true" ht="35.1" hidden="false" customHeight="true" outlineLevel="0" collapsed="false">
      <c r="B46" s="8" t="s">
        <v>73</v>
      </c>
      <c r="C46" s="8" t="s">
        <v>16</v>
      </c>
      <c r="D46" s="8" t="s">
        <v>42</v>
      </c>
      <c r="E46" s="9" t="n">
        <v>9281502</v>
      </c>
      <c r="F46" s="10" t="n">
        <v>41499</v>
      </c>
      <c r="G46" s="10" t="n">
        <v>41758</v>
      </c>
      <c r="H46" s="10" t="n">
        <v>259</v>
      </c>
      <c r="I46" s="11" t="n">
        <v>40</v>
      </c>
      <c r="J46" s="10" t="n">
        <v>10360</v>
      </c>
      <c r="K46" s="10" t="n">
        <v>22</v>
      </c>
      <c r="L46" s="10" t="n">
        <f aca="false">J46-K46</f>
        <v>10338</v>
      </c>
      <c r="M46" s="8"/>
    </row>
    <row r="47" s="7" customFormat="true" ht="35.1" hidden="false" customHeight="true" outlineLevel="0" collapsed="false">
      <c r="B47" s="8" t="s">
        <v>74</v>
      </c>
      <c r="C47" s="8" t="s">
        <v>16</v>
      </c>
      <c r="D47" s="8" t="s">
        <v>17</v>
      </c>
      <c r="E47" s="9" t="n">
        <v>3760425</v>
      </c>
      <c r="F47" s="10" t="n">
        <v>37793</v>
      </c>
      <c r="G47" s="10" t="n">
        <v>38068</v>
      </c>
      <c r="H47" s="10" t="n">
        <v>275</v>
      </c>
      <c r="I47" s="11" t="n">
        <v>40</v>
      </c>
      <c r="J47" s="10" t="n">
        <v>11000</v>
      </c>
      <c r="K47" s="10" t="n">
        <v>22</v>
      </c>
      <c r="L47" s="10" t="n">
        <f aca="false">J47-K47</f>
        <v>10978</v>
      </c>
      <c r="M47" s="8"/>
    </row>
    <row r="48" s="7" customFormat="true" ht="35.1" hidden="false" customHeight="true" outlineLevel="0" collapsed="false">
      <c r="B48" s="8" t="s">
        <v>75</v>
      </c>
      <c r="C48" s="8" t="s">
        <v>16</v>
      </c>
      <c r="D48" s="8" t="s">
        <v>34</v>
      </c>
      <c r="E48" s="8" t="s">
        <v>76</v>
      </c>
      <c r="F48" s="10" t="n">
        <v>58616</v>
      </c>
      <c r="G48" s="10" t="n">
        <v>58868</v>
      </c>
      <c r="H48" s="10" t="n">
        <v>252</v>
      </c>
      <c r="I48" s="11" t="n">
        <v>40</v>
      </c>
      <c r="J48" s="10" t="n">
        <v>10080</v>
      </c>
      <c r="K48" s="10" t="n">
        <v>22</v>
      </c>
      <c r="L48" s="10" t="n">
        <f aca="false">J48-K48</f>
        <v>10058</v>
      </c>
      <c r="M48" s="8"/>
    </row>
    <row r="49" s="7" customFormat="true" ht="35.1" hidden="false" customHeight="true" outlineLevel="0" collapsed="false">
      <c r="B49" s="8" t="s">
        <v>77</v>
      </c>
      <c r="C49" s="8" t="s">
        <v>16</v>
      </c>
      <c r="D49" s="8" t="s">
        <v>23</v>
      </c>
      <c r="E49" s="12" t="n">
        <v>34282480</v>
      </c>
      <c r="F49" s="10" t="n">
        <v>13852</v>
      </c>
      <c r="G49" s="10" t="n">
        <v>14018</v>
      </c>
      <c r="H49" s="10" t="n">
        <v>166</v>
      </c>
      <c r="I49" s="11" t="n">
        <v>40</v>
      </c>
      <c r="J49" s="10" t="n">
        <v>6640</v>
      </c>
      <c r="K49" s="10" t="n">
        <v>22</v>
      </c>
      <c r="L49" s="10" t="n">
        <f aca="false">J49-K49</f>
        <v>6618</v>
      </c>
      <c r="M49" s="8"/>
    </row>
    <row r="50" s="7" customFormat="true" ht="46.35" hidden="false" customHeight="true" outlineLevel="0" collapsed="false">
      <c r="B50" s="8" t="s">
        <v>78</v>
      </c>
      <c r="C50" s="8" t="s">
        <v>16</v>
      </c>
      <c r="D50" s="8" t="s">
        <v>23</v>
      </c>
      <c r="E50" s="9" t="n">
        <v>9312845</v>
      </c>
      <c r="F50" s="10" t="n">
        <v>22190</v>
      </c>
      <c r="G50" s="10" t="n">
        <v>22379</v>
      </c>
      <c r="H50" s="10" t="n">
        <v>189</v>
      </c>
      <c r="I50" s="11" t="n">
        <v>40</v>
      </c>
      <c r="J50" s="10" t="n">
        <v>7560</v>
      </c>
      <c r="K50" s="10" t="n">
        <v>43</v>
      </c>
      <c r="L50" s="10" t="n">
        <f aca="false">J50-K50</f>
        <v>7517</v>
      </c>
      <c r="M50" s="8"/>
    </row>
    <row r="51" s="7" customFormat="true" ht="35.1" hidden="false" customHeight="true" outlineLevel="0" collapsed="false">
      <c r="B51" s="8" t="s">
        <v>79</v>
      </c>
      <c r="C51" s="8" t="s">
        <v>16</v>
      </c>
      <c r="D51" s="8" t="s">
        <v>34</v>
      </c>
      <c r="E51" s="8" t="s">
        <v>80</v>
      </c>
      <c r="F51" s="10" t="n">
        <v>62049</v>
      </c>
      <c r="G51" s="10" t="n">
        <v>62353</v>
      </c>
      <c r="H51" s="10" t="n">
        <v>304</v>
      </c>
      <c r="I51" s="11" t="n">
        <v>40</v>
      </c>
      <c r="J51" s="10" t="n">
        <v>12160</v>
      </c>
      <c r="K51" s="10" t="n">
        <v>22</v>
      </c>
      <c r="L51" s="10" t="n">
        <f aca="false">J51-K51</f>
        <v>12138</v>
      </c>
      <c r="M51" s="8"/>
    </row>
    <row r="52" s="7" customFormat="true" ht="35.1" hidden="false" customHeight="true" outlineLevel="0" collapsed="false">
      <c r="B52" s="8" t="s">
        <v>81</v>
      </c>
      <c r="C52" s="8" t="s">
        <v>16</v>
      </c>
      <c r="D52" s="8" t="s">
        <v>17</v>
      </c>
      <c r="E52" s="9" t="n">
        <v>3923414</v>
      </c>
      <c r="F52" s="10" t="n">
        <v>19550</v>
      </c>
      <c r="G52" s="10" t="n">
        <v>19759</v>
      </c>
      <c r="H52" s="10" t="n">
        <v>209</v>
      </c>
      <c r="I52" s="11" t="n">
        <v>40</v>
      </c>
      <c r="J52" s="10" t="n">
        <v>8360</v>
      </c>
      <c r="K52" s="10" t="n">
        <v>22</v>
      </c>
      <c r="L52" s="10" t="n">
        <f aca="false">J52-K52</f>
        <v>8338</v>
      </c>
      <c r="M52" s="8"/>
    </row>
    <row r="53" s="7" customFormat="true" ht="35.1" hidden="false" customHeight="true" outlineLevel="0" collapsed="false">
      <c r="B53" s="8" t="s">
        <v>82</v>
      </c>
      <c r="C53" s="8" t="s">
        <v>16</v>
      </c>
      <c r="D53" s="8" t="s">
        <v>34</v>
      </c>
      <c r="E53" s="8" t="s">
        <v>83</v>
      </c>
      <c r="F53" s="10" t="n">
        <v>64453</v>
      </c>
      <c r="G53" s="10" t="n">
        <v>64768</v>
      </c>
      <c r="H53" s="10" t="n">
        <v>315</v>
      </c>
      <c r="I53" s="11" t="n">
        <v>40</v>
      </c>
      <c r="J53" s="10" t="n">
        <v>12600</v>
      </c>
      <c r="K53" s="10" t="n">
        <v>43</v>
      </c>
      <c r="L53" s="10" t="n">
        <f aca="false">J53-K53</f>
        <v>12557</v>
      </c>
      <c r="M53" s="8"/>
    </row>
    <row r="54" s="7" customFormat="true" ht="35.1" hidden="false" customHeight="true" outlineLevel="0" collapsed="false">
      <c r="B54" s="8" t="s">
        <v>84</v>
      </c>
      <c r="C54" s="8" t="s">
        <v>16</v>
      </c>
      <c r="D54" s="8" t="s">
        <v>34</v>
      </c>
      <c r="E54" s="8" t="s">
        <v>85</v>
      </c>
      <c r="F54" s="10" t="n">
        <v>67390</v>
      </c>
      <c r="G54" s="10" t="n">
        <v>67710</v>
      </c>
      <c r="H54" s="10" t="n">
        <v>320</v>
      </c>
      <c r="I54" s="11" t="n">
        <v>40</v>
      </c>
      <c r="J54" s="10" t="n">
        <v>12800</v>
      </c>
      <c r="K54" s="10" t="n">
        <v>43</v>
      </c>
      <c r="L54" s="10" t="n">
        <f aca="false">J54-K54</f>
        <v>12757</v>
      </c>
      <c r="M54" s="8"/>
    </row>
    <row r="55" s="7" customFormat="true" ht="35.1" hidden="false" customHeight="true" outlineLevel="0" collapsed="false">
      <c r="B55" s="8" t="s">
        <v>86</v>
      </c>
      <c r="C55" s="8" t="s">
        <v>16</v>
      </c>
      <c r="D55" s="8" t="s">
        <v>17</v>
      </c>
      <c r="E55" s="12" t="n">
        <v>37859060</v>
      </c>
      <c r="F55" s="10" t="n">
        <v>14921</v>
      </c>
      <c r="G55" s="10" t="n">
        <v>15190</v>
      </c>
      <c r="H55" s="10" t="n">
        <v>269</v>
      </c>
      <c r="I55" s="11" t="n">
        <v>40</v>
      </c>
      <c r="J55" s="10" t="n">
        <v>10760</v>
      </c>
      <c r="K55" s="10" t="n">
        <v>22</v>
      </c>
      <c r="L55" s="10" t="n">
        <f aca="false">J55-K55</f>
        <v>10738</v>
      </c>
      <c r="M55" s="8"/>
    </row>
    <row r="56" s="7" customFormat="true" ht="35.1" hidden="false" customHeight="true" outlineLevel="0" collapsed="false">
      <c r="B56" s="8" t="s">
        <v>87</v>
      </c>
      <c r="C56" s="8" t="s">
        <v>16</v>
      </c>
      <c r="D56" s="8" t="s">
        <v>23</v>
      </c>
      <c r="E56" s="12" t="n">
        <v>17619845</v>
      </c>
      <c r="F56" s="10" t="n">
        <v>28794</v>
      </c>
      <c r="G56" s="10" t="n">
        <v>28988</v>
      </c>
      <c r="H56" s="10" t="n">
        <v>194</v>
      </c>
      <c r="I56" s="11" t="n">
        <v>40</v>
      </c>
      <c r="J56" s="10" t="n">
        <v>7760</v>
      </c>
      <c r="K56" s="10" t="n">
        <v>22</v>
      </c>
      <c r="L56" s="10" t="n">
        <f aca="false">J56-K56</f>
        <v>7738</v>
      </c>
      <c r="M56" s="8"/>
    </row>
    <row r="57" s="7" customFormat="true" ht="35.1" hidden="false" customHeight="true" outlineLevel="0" collapsed="false">
      <c r="B57" s="8" t="s">
        <v>88</v>
      </c>
      <c r="C57" s="8" t="s">
        <v>16</v>
      </c>
      <c r="D57" s="8" t="s">
        <v>17</v>
      </c>
      <c r="E57" s="12" t="n">
        <v>37859043</v>
      </c>
      <c r="F57" s="10" t="n">
        <v>19167</v>
      </c>
      <c r="G57" s="10" t="n">
        <v>19477</v>
      </c>
      <c r="H57" s="10" t="n">
        <v>310</v>
      </c>
      <c r="I57" s="11" t="n">
        <v>40</v>
      </c>
      <c r="J57" s="10" t="n">
        <v>12400</v>
      </c>
      <c r="K57" s="10" t="n">
        <v>22</v>
      </c>
      <c r="L57" s="10" t="n">
        <f aca="false">J57-K57</f>
        <v>12378</v>
      </c>
      <c r="M57" s="8"/>
    </row>
    <row r="58" s="7" customFormat="true" ht="35.1" hidden="false" customHeight="true" outlineLevel="0" collapsed="false">
      <c r="B58" s="8" t="s">
        <v>89</v>
      </c>
      <c r="C58" s="8" t="s">
        <v>16</v>
      </c>
      <c r="D58" s="8" t="s">
        <v>17</v>
      </c>
      <c r="E58" s="9" t="n">
        <v>3872592</v>
      </c>
      <c r="F58" s="10" t="n">
        <v>19070</v>
      </c>
      <c r="G58" s="10" t="n">
        <v>19268</v>
      </c>
      <c r="H58" s="10" t="n">
        <v>198</v>
      </c>
      <c r="I58" s="11" t="n">
        <v>40</v>
      </c>
      <c r="J58" s="10" t="n">
        <v>7920</v>
      </c>
      <c r="K58" s="10" t="n">
        <v>22</v>
      </c>
      <c r="L58" s="10" t="n">
        <f aca="false">J58-K58</f>
        <v>7898</v>
      </c>
      <c r="M58" s="8"/>
    </row>
    <row r="59" s="7" customFormat="true" ht="35.1" hidden="false" customHeight="true" outlineLevel="0" collapsed="false">
      <c r="B59" s="8" t="s">
        <v>90</v>
      </c>
      <c r="C59" s="8" t="s">
        <v>16</v>
      </c>
      <c r="D59" s="8" t="s">
        <v>49</v>
      </c>
      <c r="E59" s="12" t="n">
        <v>26094835</v>
      </c>
      <c r="F59" s="10" t="n">
        <v>30955</v>
      </c>
      <c r="G59" s="10" t="n">
        <v>31226</v>
      </c>
      <c r="H59" s="10" t="n">
        <v>271</v>
      </c>
      <c r="I59" s="11" t="n">
        <v>40</v>
      </c>
      <c r="J59" s="10" t="n">
        <v>10840</v>
      </c>
      <c r="K59" s="10" t="n">
        <v>43</v>
      </c>
      <c r="L59" s="10" t="n">
        <f aca="false">J59-K59</f>
        <v>10797</v>
      </c>
      <c r="M59" s="8"/>
    </row>
    <row r="60" s="7" customFormat="true" ht="35.1" hidden="false" customHeight="true" outlineLevel="0" collapsed="false">
      <c r="B60" s="8" t="s">
        <v>91</v>
      </c>
      <c r="C60" s="8" t="s">
        <v>16</v>
      </c>
      <c r="D60" s="8" t="s">
        <v>23</v>
      </c>
      <c r="E60" s="12" t="n">
        <v>18431986</v>
      </c>
      <c r="F60" s="10" t="n">
        <v>37498</v>
      </c>
      <c r="G60" s="10" t="n">
        <v>37815</v>
      </c>
      <c r="H60" s="10" t="n">
        <v>317</v>
      </c>
      <c r="I60" s="11" t="n">
        <v>40</v>
      </c>
      <c r="J60" s="10" t="n">
        <v>12680</v>
      </c>
      <c r="K60" s="10" t="n">
        <v>43</v>
      </c>
      <c r="L60" s="10" t="n">
        <f aca="false">J60-K60</f>
        <v>12637</v>
      </c>
      <c r="M60" s="8"/>
    </row>
    <row r="61" s="7" customFormat="true" ht="35.1" hidden="false" customHeight="true" outlineLevel="0" collapsed="false">
      <c r="B61" s="8" t="s">
        <v>92</v>
      </c>
      <c r="C61" s="8" t="s">
        <v>16</v>
      </c>
      <c r="D61" s="8" t="s">
        <v>34</v>
      </c>
      <c r="E61" s="8" t="s">
        <v>93</v>
      </c>
      <c r="F61" s="10" t="n">
        <v>66572</v>
      </c>
      <c r="G61" s="10" t="n">
        <v>66836</v>
      </c>
      <c r="H61" s="10" t="n">
        <v>264</v>
      </c>
      <c r="I61" s="11" t="n">
        <v>40</v>
      </c>
      <c r="J61" s="10" t="n">
        <v>10560</v>
      </c>
      <c r="K61" s="10" t="n">
        <v>22</v>
      </c>
      <c r="L61" s="10" t="n">
        <f aca="false">J61-K61</f>
        <v>10538</v>
      </c>
      <c r="M61" s="8"/>
    </row>
    <row r="62" s="7" customFormat="true" ht="35.1" hidden="false" customHeight="true" outlineLevel="0" collapsed="false">
      <c r="B62" s="8" t="s">
        <v>94</v>
      </c>
      <c r="C62" s="8" t="s">
        <v>39</v>
      </c>
      <c r="D62" s="8" t="s">
        <v>42</v>
      </c>
      <c r="E62" s="12" t="n">
        <v>11198116</v>
      </c>
      <c r="F62" s="10" t="n">
        <v>25051</v>
      </c>
      <c r="G62" s="10" t="n">
        <v>25272</v>
      </c>
      <c r="H62" s="10" t="n">
        <v>221</v>
      </c>
      <c r="I62" s="11" t="n">
        <v>40</v>
      </c>
      <c r="J62" s="10" t="n">
        <v>8840</v>
      </c>
      <c r="K62" s="10" t="n">
        <v>82</v>
      </c>
      <c r="L62" s="10" t="n">
        <f aca="false">J62-K62</f>
        <v>8758</v>
      </c>
      <c r="M62" s="8"/>
    </row>
    <row r="63" s="7" customFormat="true" ht="35.1" hidden="false" customHeight="true" outlineLevel="0" collapsed="false">
      <c r="B63" s="8" t="s">
        <v>95</v>
      </c>
      <c r="C63" s="8" t="s">
        <v>16</v>
      </c>
      <c r="D63" s="8" t="s">
        <v>23</v>
      </c>
      <c r="E63" s="9" t="n">
        <v>7917438</v>
      </c>
      <c r="F63" s="10" t="n">
        <v>24564</v>
      </c>
      <c r="G63" s="10" t="n">
        <v>24793</v>
      </c>
      <c r="H63" s="10" t="n">
        <v>229</v>
      </c>
      <c r="I63" s="11" t="n">
        <v>40</v>
      </c>
      <c r="J63" s="10" t="n">
        <v>9160</v>
      </c>
      <c r="K63" s="10" t="n">
        <v>22</v>
      </c>
      <c r="L63" s="10" t="n">
        <f aca="false">J63-K63</f>
        <v>9138</v>
      </c>
      <c r="M63" s="8"/>
    </row>
    <row r="64" s="7" customFormat="true" ht="46.35" hidden="false" customHeight="true" outlineLevel="0" collapsed="false">
      <c r="B64" s="8" t="s">
        <v>96</v>
      </c>
      <c r="C64" s="8" t="s">
        <v>16</v>
      </c>
      <c r="D64" s="8" t="s">
        <v>23</v>
      </c>
      <c r="E64" s="9" t="n">
        <v>9312343</v>
      </c>
      <c r="F64" s="10" t="n">
        <v>29266</v>
      </c>
      <c r="G64" s="10" t="n">
        <v>29534</v>
      </c>
      <c r="H64" s="10" t="n">
        <v>268</v>
      </c>
      <c r="I64" s="11" t="n">
        <v>40</v>
      </c>
      <c r="J64" s="10" t="n">
        <v>10720</v>
      </c>
      <c r="K64" s="10" t="n">
        <v>43</v>
      </c>
      <c r="L64" s="10" t="n">
        <f aca="false">J64-K64</f>
        <v>10677</v>
      </c>
      <c r="M64" s="8"/>
    </row>
    <row r="65" s="7" customFormat="true" ht="35.1" hidden="false" customHeight="true" outlineLevel="0" collapsed="false">
      <c r="B65" s="8" t="s">
        <v>97</v>
      </c>
      <c r="C65" s="8" t="s">
        <v>16</v>
      </c>
      <c r="D65" s="8" t="s">
        <v>19</v>
      </c>
      <c r="E65" s="12" t="n">
        <v>35384971</v>
      </c>
      <c r="F65" s="10" t="n">
        <v>123601</v>
      </c>
      <c r="G65" s="10" t="n">
        <v>125278</v>
      </c>
      <c r="H65" s="10" t="n">
        <v>1677</v>
      </c>
      <c r="I65" s="11" t="n">
        <v>1</v>
      </c>
      <c r="J65" s="10" t="n">
        <v>1677</v>
      </c>
      <c r="K65" s="10"/>
      <c r="L65" s="10" t="n">
        <f aca="false">J65-K65</f>
        <v>1677</v>
      </c>
      <c r="M65" s="8"/>
    </row>
    <row r="66" s="7" customFormat="true" ht="35.1" hidden="false" customHeight="true" outlineLevel="0" collapsed="false">
      <c r="B66" s="8" t="s">
        <v>98</v>
      </c>
      <c r="C66" s="8" t="s">
        <v>16</v>
      </c>
      <c r="D66" s="8" t="s">
        <v>19</v>
      </c>
      <c r="E66" s="12" t="n">
        <v>41539765</v>
      </c>
      <c r="F66" s="10" t="n">
        <v>23831</v>
      </c>
      <c r="G66" s="10" t="n">
        <v>24364</v>
      </c>
      <c r="H66" s="10" t="n">
        <v>533</v>
      </c>
      <c r="I66" s="11" t="n">
        <v>1</v>
      </c>
      <c r="J66" s="10" t="n">
        <v>533</v>
      </c>
      <c r="K66" s="10"/>
      <c r="L66" s="10" t="n">
        <f aca="false">J66-K66</f>
        <v>533</v>
      </c>
      <c r="M66" s="8"/>
    </row>
    <row r="67" s="7" customFormat="true" ht="35.1" hidden="false" customHeight="true" outlineLevel="0" collapsed="false">
      <c r="B67" s="8" t="s">
        <v>99</v>
      </c>
      <c r="C67" s="8" t="s">
        <v>16</v>
      </c>
      <c r="D67" s="8" t="s">
        <v>19</v>
      </c>
      <c r="E67" s="12" t="n">
        <v>15753906</v>
      </c>
      <c r="F67" s="10" t="n">
        <v>339142</v>
      </c>
      <c r="G67" s="10" t="n">
        <v>340642</v>
      </c>
      <c r="H67" s="10" t="n">
        <v>1500</v>
      </c>
      <c r="I67" s="11" t="n">
        <v>1</v>
      </c>
      <c r="J67" s="10" t="n">
        <v>1500</v>
      </c>
      <c r="K67" s="10"/>
      <c r="L67" s="10" t="n">
        <f aca="false">J67-K67</f>
        <v>1500</v>
      </c>
      <c r="M67" s="8"/>
    </row>
    <row r="68" s="7" customFormat="true" ht="35.1" hidden="false" customHeight="true" outlineLevel="0" collapsed="false">
      <c r="B68" s="8" t="s">
        <v>100</v>
      </c>
      <c r="C68" s="8" t="s">
        <v>16</v>
      </c>
      <c r="D68" s="8" t="s">
        <v>19</v>
      </c>
      <c r="E68" s="12" t="n">
        <v>41748967</v>
      </c>
      <c r="F68" s="10" t="n">
        <v>42935</v>
      </c>
      <c r="G68" s="10" t="n">
        <v>44110</v>
      </c>
      <c r="H68" s="10" t="n">
        <v>1175</v>
      </c>
      <c r="I68" s="11" t="n">
        <v>1</v>
      </c>
      <c r="J68" s="10" t="n">
        <v>1175</v>
      </c>
      <c r="K68" s="10"/>
      <c r="L68" s="10" t="n">
        <f aca="false">J68-K68</f>
        <v>1175</v>
      </c>
      <c r="M68" s="8"/>
    </row>
    <row r="69" s="7" customFormat="true" ht="35.1" hidden="false" customHeight="true" outlineLevel="0" collapsed="false">
      <c r="B69" s="8" t="s">
        <v>101</v>
      </c>
      <c r="C69" s="8" t="s">
        <v>16</v>
      </c>
      <c r="D69" s="8" t="s">
        <v>19</v>
      </c>
      <c r="E69" s="12" t="n">
        <v>41747512</v>
      </c>
      <c r="F69" s="10" t="n">
        <v>75758</v>
      </c>
      <c r="G69" s="10" t="n">
        <v>77592</v>
      </c>
      <c r="H69" s="10" t="n">
        <v>1834</v>
      </c>
      <c r="I69" s="11" t="n">
        <v>1</v>
      </c>
      <c r="J69" s="10" t="n">
        <v>1834</v>
      </c>
      <c r="K69" s="10"/>
      <c r="L69" s="10" t="n">
        <f aca="false">J69-K69</f>
        <v>1834</v>
      </c>
      <c r="M69" s="8"/>
    </row>
    <row r="70" s="7" customFormat="true" ht="35.1" hidden="false" customHeight="true" outlineLevel="0" collapsed="false">
      <c r="B70" s="8" t="s">
        <v>102</v>
      </c>
      <c r="C70" s="8" t="s">
        <v>16</v>
      </c>
      <c r="D70" s="8" t="s">
        <v>19</v>
      </c>
      <c r="E70" s="12" t="n">
        <v>41619223</v>
      </c>
      <c r="F70" s="10" t="n">
        <v>55461</v>
      </c>
      <c r="G70" s="10" t="n">
        <v>56910</v>
      </c>
      <c r="H70" s="10" t="n">
        <v>1449</v>
      </c>
      <c r="I70" s="11" t="n">
        <v>1</v>
      </c>
      <c r="J70" s="10" t="n">
        <v>1449</v>
      </c>
      <c r="K70" s="10"/>
      <c r="L70" s="10" t="n">
        <f aca="false">J70-K70</f>
        <v>1449</v>
      </c>
      <c r="M70" s="8"/>
    </row>
    <row r="71" s="7" customFormat="true" ht="35.1" hidden="false" customHeight="true" outlineLevel="0" collapsed="false">
      <c r="B71" s="8" t="s">
        <v>103</v>
      </c>
      <c r="C71" s="8" t="s">
        <v>16</v>
      </c>
      <c r="D71" s="8" t="s">
        <v>21</v>
      </c>
      <c r="E71" s="9" t="n">
        <v>5413140</v>
      </c>
      <c r="F71" s="10" t="n">
        <v>158957</v>
      </c>
      <c r="G71" s="10" t="n">
        <v>161014</v>
      </c>
      <c r="H71" s="10" t="n">
        <v>2057</v>
      </c>
      <c r="I71" s="11" t="n">
        <v>1</v>
      </c>
      <c r="J71" s="10" t="n">
        <v>2057</v>
      </c>
      <c r="K71" s="10"/>
      <c r="L71" s="10" t="n">
        <f aca="false">J71-K71</f>
        <v>2057</v>
      </c>
      <c r="M71" s="8"/>
    </row>
    <row r="72" s="7" customFormat="true" ht="35.1" hidden="false" customHeight="true" outlineLevel="0" collapsed="false">
      <c r="B72" s="8" t="s">
        <v>104</v>
      </c>
      <c r="C72" s="8" t="s">
        <v>16</v>
      </c>
      <c r="D72" s="8" t="s">
        <v>21</v>
      </c>
      <c r="E72" s="9" t="n">
        <v>5425761</v>
      </c>
      <c r="F72" s="10" t="n">
        <v>442541</v>
      </c>
      <c r="G72" s="10" t="n">
        <v>444864</v>
      </c>
      <c r="H72" s="10" t="n">
        <v>2323</v>
      </c>
      <c r="I72" s="11" t="n">
        <v>1</v>
      </c>
      <c r="J72" s="10" t="n">
        <v>2323</v>
      </c>
      <c r="K72" s="10" t="n">
        <v>22</v>
      </c>
      <c r="L72" s="10" t="n">
        <f aca="false">J72-K72</f>
        <v>2301</v>
      </c>
      <c r="M72" s="8"/>
    </row>
    <row r="73" s="7" customFormat="true" ht="35.1" hidden="false" customHeight="true" outlineLevel="0" collapsed="false">
      <c r="B73" s="8" t="s">
        <v>105</v>
      </c>
      <c r="C73" s="8" t="s">
        <v>16</v>
      </c>
      <c r="D73" s="8" t="s">
        <v>19</v>
      </c>
      <c r="E73" s="12" t="n">
        <v>41616974</v>
      </c>
      <c r="F73" s="10" t="n">
        <v>38625</v>
      </c>
      <c r="G73" s="10" t="n">
        <v>39534</v>
      </c>
      <c r="H73" s="10" t="n">
        <v>909</v>
      </c>
      <c r="I73" s="11" t="n">
        <v>1</v>
      </c>
      <c r="J73" s="10" t="n">
        <v>909</v>
      </c>
      <c r="K73" s="10"/>
      <c r="L73" s="10" t="n">
        <f aca="false">J73-K73</f>
        <v>909</v>
      </c>
      <c r="M73" s="8"/>
    </row>
    <row r="74" s="7" customFormat="true" ht="35.1" hidden="false" customHeight="true" outlineLevel="0" collapsed="false">
      <c r="B74" s="8" t="s">
        <v>106</v>
      </c>
      <c r="C74" s="8" t="s">
        <v>16</v>
      </c>
      <c r="D74" s="8" t="s">
        <v>19</v>
      </c>
      <c r="E74" s="12" t="n">
        <v>41819731</v>
      </c>
      <c r="F74" s="10" t="n">
        <v>55165</v>
      </c>
      <c r="G74" s="10" t="n">
        <v>56754</v>
      </c>
      <c r="H74" s="10" t="n">
        <v>1589</v>
      </c>
      <c r="I74" s="11" t="n">
        <v>1</v>
      </c>
      <c r="J74" s="10" t="n">
        <v>1589</v>
      </c>
      <c r="K74" s="10"/>
      <c r="L74" s="10" t="n">
        <f aca="false">J74-K74</f>
        <v>1589</v>
      </c>
      <c r="M74" s="8"/>
    </row>
    <row r="75" s="7" customFormat="true" ht="35.1" hidden="false" customHeight="true" outlineLevel="0" collapsed="false">
      <c r="B75" s="8" t="s">
        <v>107</v>
      </c>
      <c r="C75" s="8" t="s">
        <v>39</v>
      </c>
      <c r="D75" s="8" t="s">
        <v>21</v>
      </c>
      <c r="E75" s="9" t="n">
        <v>3981306</v>
      </c>
      <c r="F75" s="10" t="n">
        <v>237375</v>
      </c>
      <c r="G75" s="10" t="n">
        <v>239133</v>
      </c>
      <c r="H75" s="10" t="n">
        <v>1758</v>
      </c>
      <c r="I75" s="11" t="n">
        <v>1</v>
      </c>
      <c r="J75" s="10" t="n">
        <v>1758</v>
      </c>
      <c r="K75" s="10"/>
      <c r="L75" s="10" t="n">
        <f aca="false">J75-K75</f>
        <v>1758</v>
      </c>
      <c r="M75" s="8"/>
    </row>
    <row r="76" s="7" customFormat="true" ht="35.1" hidden="false" customHeight="true" outlineLevel="0" collapsed="false">
      <c r="B76" s="8" t="s">
        <v>108</v>
      </c>
      <c r="C76" s="8" t="s">
        <v>16</v>
      </c>
      <c r="D76" s="8" t="s">
        <v>21</v>
      </c>
      <c r="E76" s="9" t="n">
        <v>3925202</v>
      </c>
      <c r="F76" s="10" t="n">
        <v>209774</v>
      </c>
      <c r="G76" s="10" t="n">
        <v>211551</v>
      </c>
      <c r="H76" s="10" t="n">
        <v>1777</v>
      </c>
      <c r="I76" s="11" t="n">
        <v>1</v>
      </c>
      <c r="J76" s="10" t="n">
        <v>1777</v>
      </c>
      <c r="K76" s="10" t="n">
        <v>22</v>
      </c>
      <c r="L76" s="10" t="n">
        <f aca="false">J76-K76</f>
        <v>1755</v>
      </c>
      <c r="M76" s="8"/>
    </row>
    <row r="77" s="7" customFormat="true" ht="35.1" hidden="false" customHeight="true" outlineLevel="0" collapsed="false">
      <c r="B77" s="8" t="s">
        <v>109</v>
      </c>
      <c r="C77" s="8" t="s">
        <v>16</v>
      </c>
      <c r="D77" s="8" t="s">
        <v>19</v>
      </c>
      <c r="E77" s="12" t="n">
        <v>16943314</v>
      </c>
      <c r="F77" s="10" t="n">
        <v>177462</v>
      </c>
      <c r="G77" s="10" t="n">
        <v>179856</v>
      </c>
      <c r="H77" s="10" t="n">
        <v>2394</v>
      </c>
      <c r="I77" s="11" t="n">
        <v>1</v>
      </c>
      <c r="J77" s="10" t="n">
        <v>2394</v>
      </c>
      <c r="K77" s="10"/>
      <c r="L77" s="10" t="n">
        <f aca="false">J77-K77</f>
        <v>2394</v>
      </c>
      <c r="M77" s="8"/>
    </row>
    <row r="78" s="7" customFormat="true" ht="35.1" hidden="false" customHeight="true" outlineLevel="0" collapsed="false">
      <c r="B78" s="8" t="s">
        <v>110</v>
      </c>
      <c r="C78" s="8" t="s">
        <v>16</v>
      </c>
      <c r="D78" s="8" t="s">
        <v>21</v>
      </c>
      <c r="E78" s="9" t="n">
        <v>3980011</v>
      </c>
      <c r="F78" s="10" t="n">
        <v>223695</v>
      </c>
      <c r="G78" s="10" t="n">
        <v>225980</v>
      </c>
      <c r="H78" s="10" t="n">
        <v>2285</v>
      </c>
      <c r="I78" s="11" t="n">
        <v>1</v>
      </c>
      <c r="J78" s="10" t="n">
        <v>2285</v>
      </c>
      <c r="K78" s="10" t="n">
        <v>22</v>
      </c>
      <c r="L78" s="10" t="n">
        <f aca="false">J78-K78</f>
        <v>2263</v>
      </c>
      <c r="M78" s="8"/>
    </row>
    <row r="79" s="7" customFormat="true" ht="35.1" hidden="false" customHeight="true" outlineLevel="0" collapsed="false">
      <c r="B79" s="8" t="s">
        <v>111</v>
      </c>
      <c r="C79" s="8" t="s">
        <v>16</v>
      </c>
      <c r="D79" s="8" t="s">
        <v>23</v>
      </c>
      <c r="E79" s="9" t="n">
        <v>9312512</v>
      </c>
      <c r="F79" s="10" t="n">
        <v>16945</v>
      </c>
      <c r="G79" s="10" t="n">
        <v>17079</v>
      </c>
      <c r="H79" s="10" t="n">
        <v>134</v>
      </c>
      <c r="I79" s="11" t="n">
        <v>20</v>
      </c>
      <c r="J79" s="10" t="n">
        <v>2680</v>
      </c>
      <c r="K79" s="10" t="n">
        <v>22</v>
      </c>
      <c r="L79" s="10" t="n">
        <f aca="false">J79-K79</f>
        <v>2658</v>
      </c>
      <c r="M79" s="8"/>
    </row>
    <row r="80" s="7" customFormat="true" ht="35.1" hidden="false" customHeight="true" outlineLevel="0" collapsed="false">
      <c r="B80" s="8" t="s">
        <v>112</v>
      </c>
      <c r="C80" s="8" t="s">
        <v>16</v>
      </c>
      <c r="D80" s="8" t="s">
        <v>23</v>
      </c>
      <c r="E80" s="12" t="n">
        <v>10185785</v>
      </c>
      <c r="F80" s="10" t="n">
        <v>12601</v>
      </c>
      <c r="G80" s="10" t="n">
        <v>12690</v>
      </c>
      <c r="H80" s="10" t="n">
        <v>89</v>
      </c>
      <c r="I80" s="11" t="n">
        <v>20</v>
      </c>
      <c r="J80" s="10" t="n">
        <v>1780</v>
      </c>
      <c r="K80" s="10"/>
      <c r="L80" s="10" t="n">
        <f aca="false">J80-K80</f>
        <v>1780</v>
      </c>
      <c r="M80" s="8"/>
    </row>
    <row r="81" s="7" customFormat="true" ht="35.1" hidden="false" customHeight="true" outlineLevel="0" collapsed="false">
      <c r="B81" s="8" t="s">
        <v>113</v>
      </c>
      <c r="C81" s="8" t="s">
        <v>16</v>
      </c>
      <c r="D81" s="8" t="s">
        <v>21</v>
      </c>
      <c r="E81" s="9" t="n">
        <v>5411270</v>
      </c>
      <c r="F81" s="10" t="n">
        <v>381517</v>
      </c>
      <c r="G81" s="10" t="n">
        <v>383525</v>
      </c>
      <c r="H81" s="10" t="n">
        <v>2008</v>
      </c>
      <c r="I81" s="11" t="n">
        <v>1</v>
      </c>
      <c r="J81" s="10" t="n">
        <v>2008</v>
      </c>
      <c r="K81" s="10"/>
      <c r="L81" s="10" t="n">
        <f aca="false">J81-K81</f>
        <v>2008</v>
      </c>
      <c r="M81" s="8"/>
    </row>
    <row r="82" s="7" customFormat="true" ht="35.1" hidden="false" customHeight="true" outlineLevel="0" collapsed="false">
      <c r="B82" s="8" t="s">
        <v>114</v>
      </c>
      <c r="C82" s="8" t="s">
        <v>16</v>
      </c>
      <c r="D82" s="8" t="s">
        <v>34</v>
      </c>
      <c r="E82" s="8" t="s">
        <v>115</v>
      </c>
      <c r="F82" s="10" t="n">
        <v>20868</v>
      </c>
      <c r="G82" s="10" t="n">
        <v>20909</v>
      </c>
      <c r="H82" s="10" t="n">
        <v>41</v>
      </c>
      <c r="I82" s="11" t="n">
        <v>40</v>
      </c>
      <c r="J82" s="10" t="n">
        <v>1640</v>
      </c>
      <c r="K82" s="10"/>
      <c r="L82" s="10" t="n">
        <f aca="false">J82-K82</f>
        <v>1640</v>
      </c>
      <c r="M82" s="8"/>
    </row>
    <row r="83" s="7" customFormat="true" ht="35.1" hidden="false" customHeight="true" outlineLevel="0" collapsed="false">
      <c r="B83" s="8" t="s">
        <v>116</v>
      </c>
      <c r="C83" s="8" t="s">
        <v>16</v>
      </c>
      <c r="D83" s="8" t="s">
        <v>21</v>
      </c>
      <c r="E83" s="9" t="n">
        <v>3960580</v>
      </c>
      <c r="F83" s="10" t="n">
        <v>315074</v>
      </c>
      <c r="G83" s="10" t="n">
        <v>318301</v>
      </c>
      <c r="H83" s="10" t="n">
        <v>3227</v>
      </c>
      <c r="I83" s="11" t="n">
        <v>1</v>
      </c>
      <c r="J83" s="10" t="n">
        <v>3227</v>
      </c>
      <c r="K83" s="10"/>
      <c r="L83" s="10" t="n">
        <f aca="false">J83-K83</f>
        <v>3227</v>
      </c>
      <c r="M83" s="8"/>
    </row>
    <row r="84" s="7" customFormat="true" ht="35.1" hidden="false" customHeight="true" outlineLevel="0" collapsed="false">
      <c r="B84" s="8" t="s">
        <v>117</v>
      </c>
      <c r="C84" s="8" t="s">
        <v>16</v>
      </c>
      <c r="D84" s="8" t="s">
        <v>21</v>
      </c>
      <c r="E84" s="9" t="n">
        <v>3911691</v>
      </c>
      <c r="F84" s="10" t="n">
        <v>263272</v>
      </c>
      <c r="G84" s="10" t="n">
        <v>265331</v>
      </c>
      <c r="H84" s="10" t="n">
        <v>2059</v>
      </c>
      <c r="I84" s="11" t="n">
        <v>1</v>
      </c>
      <c r="J84" s="10" t="n">
        <v>2059</v>
      </c>
      <c r="K84" s="10"/>
      <c r="L84" s="10" t="n">
        <f aca="false">J84-K84</f>
        <v>2059</v>
      </c>
      <c r="M84" s="8"/>
    </row>
    <row r="85" s="7" customFormat="true" ht="35.1" hidden="false" customHeight="true" outlineLevel="0" collapsed="false">
      <c r="B85" s="8" t="s">
        <v>118</v>
      </c>
      <c r="C85" s="8" t="s">
        <v>16</v>
      </c>
      <c r="D85" s="8" t="s">
        <v>21</v>
      </c>
      <c r="E85" s="9" t="n">
        <v>3960555</v>
      </c>
      <c r="F85" s="10" t="n">
        <v>303484</v>
      </c>
      <c r="G85" s="10" t="n">
        <v>307381</v>
      </c>
      <c r="H85" s="10" t="n">
        <v>3897</v>
      </c>
      <c r="I85" s="11" t="n">
        <v>1</v>
      </c>
      <c r="J85" s="10" t="n">
        <v>3897</v>
      </c>
      <c r="K85" s="10"/>
      <c r="L85" s="10" t="n">
        <f aca="false">J85-K85</f>
        <v>3897</v>
      </c>
      <c r="M85" s="8"/>
    </row>
    <row r="86" s="7" customFormat="true" ht="35.1" hidden="false" customHeight="true" outlineLevel="0" collapsed="false">
      <c r="B86" s="8" t="s">
        <v>119</v>
      </c>
      <c r="C86" s="8" t="s">
        <v>16</v>
      </c>
      <c r="D86" s="8" t="s">
        <v>17</v>
      </c>
      <c r="E86" s="9" t="n">
        <v>2612457</v>
      </c>
      <c r="F86" s="10" t="n">
        <v>36145</v>
      </c>
      <c r="G86" s="10" t="n">
        <v>36210</v>
      </c>
      <c r="H86" s="10" t="n">
        <v>65</v>
      </c>
      <c r="I86" s="11" t="n">
        <v>40</v>
      </c>
      <c r="J86" s="10" t="n">
        <v>2600</v>
      </c>
      <c r="K86" s="10" t="n">
        <v>22</v>
      </c>
      <c r="L86" s="10" t="n">
        <f aca="false">J86-K86</f>
        <v>2578</v>
      </c>
      <c r="M86" s="8"/>
    </row>
    <row r="87" s="7" customFormat="true" ht="35.1" hidden="false" customHeight="true" outlineLevel="0" collapsed="false">
      <c r="B87" s="8" t="s">
        <v>120</v>
      </c>
      <c r="C87" s="8" t="s">
        <v>16</v>
      </c>
      <c r="D87" s="8" t="s">
        <v>17</v>
      </c>
      <c r="E87" s="9" t="n">
        <v>3799493</v>
      </c>
      <c r="F87" s="10" t="n">
        <v>52313</v>
      </c>
      <c r="G87" s="10" t="n">
        <v>52404</v>
      </c>
      <c r="H87" s="10" t="n">
        <v>91</v>
      </c>
      <c r="I87" s="11" t="n">
        <v>40</v>
      </c>
      <c r="J87" s="10" t="n">
        <v>3640</v>
      </c>
      <c r="K87" s="10" t="n">
        <v>22</v>
      </c>
      <c r="L87" s="10" t="n">
        <f aca="false">J87-K87</f>
        <v>3618</v>
      </c>
      <c r="M87" s="8"/>
    </row>
    <row r="88" s="7" customFormat="true" ht="35.1" hidden="false" customHeight="true" outlineLevel="0" collapsed="false">
      <c r="B88" s="8" t="s">
        <v>121</v>
      </c>
      <c r="C88" s="8" t="s">
        <v>16</v>
      </c>
      <c r="D88" s="8" t="s">
        <v>17</v>
      </c>
      <c r="E88" s="9" t="n">
        <v>3988062</v>
      </c>
      <c r="F88" s="10" t="n">
        <v>19992</v>
      </c>
      <c r="G88" s="10" t="n">
        <v>20186</v>
      </c>
      <c r="H88" s="10" t="n">
        <v>194</v>
      </c>
      <c r="I88" s="11" t="n">
        <v>40</v>
      </c>
      <c r="J88" s="10" t="n">
        <v>7760</v>
      </c>
      <c r="K88" s="10" t="n">
        <v>22</v>
      </c>
      <c r="L88" s="10" t="n">
        <f aca="false">J88-K88</f>
        <v>7738</v>
      </c>
      <c r="M88" s="8"/>
    </row>
    <row r="89" s="7" customFormat="true" ht="35.1" hidden="false" customHeight="true" outlineLevel="0" collapsed="false">
      <c r="B89" s="8" t="s">
        <v>122</v>
      </c>
      <c r="C89" s="8" t="s">
        <v>16</v>
      </c>
      <c r="D89" s="8" t="s">
        <v>21</v>
      </c>
      <c r="E89" s="9" t="n">
        <v>624147</v>
      </c>
      <c r="F89" s="10" t="n">
        <v>529958</v>
      </c>
      <c r="G89" s="10" t="n">
        <v>531938</v>
      </c>
      <c r="H89" s="10" t="n">
        <v>1980</v>
      </c>
      <c r="I89" s="11" t="n">
        <v>1</v>
      </c>
      <c r="J89" s="10" t="n">
        <v>1980</v>
      </c>
      <c r="K89" s="10" t="n">
        <v>22</v>
      </c>
      <c r="L89" s="10" t="n">
        <f aca="false">J89-K89</f>
        <v>1958</v>
      </c>
      <c r="M89" s="8"/>
    </row>
    <row r="90" s="7" customFormat="true" ht="46.35" hidden="false" customHeight="true" outlineLevel="0" collapsed="false">
      <c r="B90" s="8" t="s">
        <v>123</v>
      </c>
      <c r="C90" s="8" t="s">
        <v>16</v>
      </c>
      <c r="D90" s="8" t="s">
        <v>23</v>
      </c>
      <c r="E90" s="12" t="n">
        <v>29858360</v>
      </c>
      <c r="F90" s="10" t="n">
        <v>22842</v>
      </c>
      <c r="G90" s="10" t="n">
        <v>23093</v>
      </c>
      <c r="H90" s="10" t="n">
        <v>251</v>
      </c>
      <c r="I90" s="11" t="n">
        <v>40</v>
      </c>
      <c r="J90" s="10" t="n">
        <v>10040</v>
      </c>
      <c r="K90" s="10" t="n">
        <v>930</v>
      </c>
      <c r="L90" s="10" t="n">
        <f aca="false">J90-K90</f>
        <v>9110</v>
      </c>
      <c r="M90" s="8"/>
    </row>
    <row r="91" s="7" customFormat="true" ht="35.1" hidden="false" customHeight="true" outlineLevel="0" collapsed="false">
      <c r="B91" s="8" t="s">
        <v>124</v>
      </c>
      <c r="C91" s="8" t="s">
        <v>16</v>
      </c>
      <c r="D91" s="8" t="s">
        <v>19</v>
      </c>
      <c r="E91" s="12" t="n">
        <v>41747537</v>
      </c>
      <c r="F91" s="10" t="n">
        <v>23808</v>
      </c>
      <c r="G91" s="10" t="n">
        <v>24291</v>
      </c>
      <c r="H91" s="10" t="n">
        <v>483</v>
      </c>
      <c r="I91" s="11" t="n">
        <v>1</v>
      </c>
      <c r="J91" s="10" t="n">
        <v>483</v>
      </c>
      <c r="K91" s="10"/>
      <c r="L91" s="10" t="n">
        <f aca="false">J91-K91</f>
        <v>483</v>
      </c>
      <c r="M91" s="8"/>
    </row>
    <row r="92" s="7" customFormat="true" ht="35.1" hidden="false" customHeight="true" outlineLevel="0" collapsed="false">
      <c r="B92" s="8" t="s">
        <v>125</v>
      </c>
      <c r="C92" s="8" t="s">
        <v>16</v>
      </c>
      <c r="D92" s="8" t="s">
        <v>34</v>
      </c>
      <c r="E92" s="8" t="s">
        <v>126</v>
      </c>
      <c r="F92" s="10" t="n">
        <v>46361</v>
      </c>
      <c r="G92" s="10" t="n">
        <v>46548</v>
      </c>
      <c r="H92" s="10" t="n">
        <v>187</v>
      </c>
      <c r="I92" s="11" t="n">
        <v>40</v>
      </c>
      <c r="J92" s="10" t="n">
        <v>7480</v>
      </c>
      <c r="K92" s="10" t="n">
        <v>22</v>
      </c>
      <c r="L92" s="10" t="n">
        <f aca="false">J92-K92</f>
        <v>7458</v>
      </c>
      <c r="M92" s="8"/>
    </row>
    <row r="93" s="7" customFormat="true" ht="35.1" hidden="false" customHeight="true" outlineLevel="0" collapsed="false">
      <c r="B93" s="8" t="s">
        <v>127</v>
      </c>
      <c r="C93" s="8" t="s">
        <v>16</v>
      </c>
      <c r="D93" s="8" t="s">
        <v>19</v>
      </c>
      <c r="E93" s="12" t="n">
        <v>41540082</v>
      </c>
      <c r="F93" s="10" t="n">
        <v>55566</v>
      </c>
      <c r="G93" s="10" t="n">
        <v>56870</v>
      </c>
      <c r="H93" s="10" t="n">
        <v>1304</v>
      </c>
      <c r="I93" s="11" t="n">
        <v>1</v>
      </c>
      <c r="J93" s="10" t="n">
        <v>1304</v>
      </c>
      <c r="K93" s="10"/>
      <c r="L93" s="10" t="n">
        <f aca="false">J93-K93</f>
        <v>1304</v>
      </c>
      <c r="M93" s="8"/>
    </row>
    <row r="94" s="7" customFormat="true" ht="35.1" hidden="false" customHeight="true" outlineLevel="0" collapsed="false">
      <c r="B94" s="8" t="s">
        <v>128</v>
      </c>
      <c r="C94" s="8" t="s">
        <v>16</v>
      </c>
      <c r="D94" s="8" t="s">
        <v>17</v>
      </c>
      <c r="E94" s="9" t="n">
        <v>3905954</v>
      </c>
      <c r="F94" s="10" t="n">
        <v>5405</v>
      </c>
      <c r="G94" s="10" t="n">
        <v>5507</v>
      </c>
      <c r="H94" s="10" t="n">
        <v>102</v>
      </c>
      <c r="I94" s="11" t="n">
        <v>60</v>
      </c>
      <c r="J94" s="10" t="n">
        <v>6120</v>
      </c>
      <c r="K94" s="10" t="n">
        <v>43</v>
      </c>
      <c r="L94" s="10" t="n">
        <f aca="false">J94-K94</f>
        <v>6077</v>
      </c>
      <c r="M94" s="8"/>
    </row>
    <row r="95" s="7" customFormat="true" ht="46.35" hidden="false" customHeight="true" outlineLevel="0" collapsed="false">
      <c r="B95" s="8" t="s">
        <v>129</v>
      </c>
      <c r="C95" s="8" t="s">
        <v>16</v>
      </c>
      <c r="D95" s="8" t="s">
        <v>23</v>
      </c>
      <c r="E95" s="12" t="n">
        <v>29946535</v>
      </c>
      <c r="F95" s="10" t="n">
        <v>23166</v>
      </c>
      <c r="G95" s="10" t="n">
        <v>23459</v>
      </c>
      <c r="H95" s="10" t="n">
        <v>293</v>
      </c>
      <c r="I95" s="11" t="n">
        <v>40</v>
      </c>
      <c r="J95" s="10" t="n">
        <v>11720</v>
      </c>
      <c r="K95" s="10" t="n">
        <v>43</v>
      </c>
      <c r="L95" s="10" t="n">
        <f aca="false">J95-K95</f>
        <v>11677</v>
      </c>
      <c r="M95" s="8"/>
    </row>
    <row r="96" s="7" customFormat="true" ht="35.1" hidden="false" customHeight="true" outlineLevel="0" collapsed="false">
      <c r="B96" s="8" t="s">
        <v>130</v>
      </c>
      <c r="C96" s="8" t="s">
        <v>16</v>
      </c>
      <c r="D96" s="8" t="s">
        <v>34</v>
      </c>
      <c r="E96" s="8" t="s">
        <v>131</v>
      </c>
      <c r="F96" s="10" t="n">
        <v>25618</v>
      </c>
      <c r="G96" s="10" t="n">
        <v>25752</v>
      </c>
      <c r="H96" s="10" t="n">
        <v>134</v>
      </c>
      <c r="I96" s="11" t="n">
        <v>20</v>
      </c>
      <c r="J96" s="10" t="n">
        <v>2680</v>
      </c>
      <c r="K96" s="10" t="n">
        <v>22</v>
      </c>
      <c r="L96" s="10" t="n">
        <f aca="false">J96-K96</f>
        <v>2658</v>
      </c>
      <c r="M96" s="8"/>
    </row>
    <row r="97" s="7" customFormat="true" ht="35.1" hidden="false" customHeight="true" outlineLevel="0" collapsed="false">
      <c r="B97" s="8" t="s">
        <v>132</v>
      </c>
      <c r="C97" s="8" t="s">
        <v>16</v>
      </c>
      <c r="D97" s="8" t="s">
        <v>17</v>
      </c>
      <c r="E97" s="9" t="n">
        <v>3920985</v>
      </c>
      <c r="F97" s="10" t="n">
        <v>42346</v>
      </c>
      <c r="G97" s="10" t="n">
        <v>42556</v>
      </c>
      <c r="H97" s="10" t="n">
        <v>210</v>
      </c>
      <c r="I97" s="11" t="n">
        <v>40</v>
      </c>
      <c r="J97" s="10" t="n">
        <v>8400</v>
      </c>
      <c r="K97" s="10" t="n">
        <v>500</v>
      </c>
      <c r="L97" s="10" t="n">
        <f aca="false">J97-K97</f>
        <v>7900</v>
      </c>
      <c r="M97" s="8"/>
    </row>
    <row r="98" s="7" customFormat="true" ht="35.1" hidden="false" customHeight="true" outlineLevel="0" collapsed="false">
      <c r="B98" s="8" t="s">
        <v>133</v>
      </c>
      <c r="C98" s="8" t="s">
        <v>16</v>
      </c>
      <c r="D98" s="8" t="s">
        <v>17</v>
      </c>
      <c r="E98" s="9" t="n">
        <v>3799507</v>
      </c>
      <c r="F98" s="10" t="n">
        <v>40677</v>
      </c>
      <c r="G98" s="10" t="n">
        <v>40751</v>
      </c>
      <c r="H98" s="10" t="n">
        <v>74</v>
      </c>
      <c r="I98" s="11" t="n">
        <v>40</v>
      </c>
      <c r="J98" s="10" t="n">
        <v>2960</v>
      </c>
      <c r="K98" s="10"/>
      <c r="L98" s="10" t="n">
        <f aca="false">J98-K98</f>
        <v>2960</v>
      </c>
      <c r="M98" s="8"/>
    </row>
    <row r="99" s="7" customFormat="true" ht="23.85" hidden="false" customHeight="true" outlineLevel="0" collapsed="false">
      <c r="B99" s="8" t="s">
        <v>134</v>
      </c>
      <c r="C99" s="8" t="s">
        <v>16</v>
      </c>
      <c r="D99" s="8" t="s">
        <v>19</v>
      </c>
      <c r="E99" s="12" t="n">
        <v>41748923</v>
      </c>
      <c r="F99" s="10" t="n">
        <v>48956</v>
      </c>
      <c r="G99" s="10" t="n">
        <v>50381</v>
      </c>
      <c r="H99" s="10" t="n">
        <v>1425</v>
      </c>
      <c r="I99" s="11" t="n">
        <v>1</v>
      </c>
      <c r="J99" s="10" t="n">
        <v>1425</v>
      </c>
      <c r="K99" s="10"/>
      <c r="L99" s="10" t="n">
        <f aca="false">J99-K99</f>
        <v>1425</v>
      </c>
      <c r="M99" s="8"/>
    </row>
    <row r="100" s="7" customFormat="true" ht="23.85" hidden="false" customHeight="true" outlineLevel="0" collapsed="false">
      <c r="B100" s="8" t="s">
        <v>135</v>
      </c>
      <c r="C100" s="8" t="s">
        <v>16</v>
      </c>
      <c r="D100" s="8" t="s">
        <v>19</v>
      </c>
      <c r="E100" s="12" t="n">
        <v>41619318</v>
      </c>
      <c r="F100" s="10" t="n">
        <v>27604</v>
      </c>
      <c r="G100" s="10" t="n">
        <v>28590</v>
      </c>
      <c r="H100" s="10" t="n">
        <v>986</v>
      </c>
      <c r="I100" s="11" t="n">
        <v>1</v>
      </c>
      <c r="J100" s="10" t="n">
        <v>986</v>
      </c>
      <c r="K100" s="10"/>
      <c r="L100" s="10" t="n">
        <f aca="false">J100-K100</f>
        <v>986</v>
      </c>
      <c r="M100" s="8"/>
    </row>
    <row r="101" s="7" customFormat="true" ht="23.85" hidden="false" customHeight="true" outlineLevel="0" collapsed="false">
      <c r="B101" s="8" t="s">
        <v>136</v>
      </c>
      <c r="C101" s="8" t="s">
        <v>16</v>
      </c>
      <c r="D101" s="8" t="s">
        <v>19</v>
      </c>
      <c r="E101" s="12" t="n">
        <v>18732702</v>
      </c>
      <c r="F101" s="10" t="n">
        <v>146588</v>
      </c>
      <c r="G101" s="10" t="n">
        <v>147901</v>
      </c>
      <c r="H101" s="10" t="n">
        <v>1313</v>
      </c>
      <c r="I101" s="11" t="n">
        <v>1</v>
      </c>
      <c r="J101" s="10" t="n">
        <v>1313</v>
      </c>
      <c r="K101" s="10"/>
      <c r="L101" s="10" t="n">
        <f aca="false">J101-K101</f>
        <v>1313</v>
      </c>
      <c r="M101" s="8"/>
    </row>
    <row r="102" s="7" customFormat="true" ht="23.85" hidden="false" customHeight="true" outlineLevel="0" collapsed="false">
      <c r="B102" s="8" t="s">
        <v>137</v>
      </c>
      <c r="C102" s="8" t="s">
        <v>16</v>
      </c>
      <c r="D102" s="8" t="s">
        <v>19</v>
      </c>
      <c r="E102" s="12" t="n">
        <v>41748889</v>
      </c>
      <c r="F102" s="10" t="n">
        <v>50494</v>
      </c>
      <c r="G102" s="10" t="n">
        <v>51684</v>
      </c>
      <c r="H102" s="10" t="n">
        <v>1190</v>
      </c>
      <c r="I102" s="11" t="n">
        <v>1</v>
      </c>
      <c r="J102" s="10" t="n">
        <v>1190</v>
      </c>
      <c r="K102" s="10"/>
      <c r="L102" s="10" t="n">
        <f aca="false">J102-K102</f>
        <v>1190</v>
      </c>
      <c r="M102" s="8"/>
    </row>
    <row r="103" s="7" customFormat="true" ht="23.85" hidden="false" customHeight="true" outlineLevel="0" collapsed="false">
      <c r="B103" s="8" t="s">
        <v>138</v>
      </c>
      <c r="C103" s="8" t="s">
        <v>16</v>
      </c>
      <c r="D103" s="8" t="s">
        <v>19</v>
      </c>
      <c r="E103" s="12" t="n">
        <v>41539957</v>
      </c>
      <c r="F103" s="10" t="n">
        <v>21980</v>
      </c>
      <c r="G103" s="10" t="n">
        <v>22732</v>
      </c>
      <c r="H103" s="10" t="n">
        <v>752</v>
      </c>
      <c r="I103" s="11" t="n">
        <v>1</v>
      </c>
      <c r="J103" s="10" t="n">
        <v>752</v>
      </c>
      <c r="K103" s="10"/>
      <c r="L103" s="10" t="n">
        <f aca="false">J103-K103</f>
        <v>752</v>
      </c>
      <c r="M103" s="8"/>
    </row>
    <row r="104" s="7" customFormat="true" ht="23.85" hidden="false" customHeight="true" outlineLevel="0" collapsed="false">
      <c r="B104" s="8" t="s">
        <v>139</v>
      </c>
      <c r="C104" s="8" t="s">
        <v>16</v>
      </c>
      <c r="D104" s="8" t="s">
        <v>19</v>
      </c>
      <c r="E104" s="12" t="n">
        <v>41539748</v>
      </c>
      <c r="F104" s="10" t="n">
        <v>24150</v>
      </c>
      <c r="G104" s="10" t="n">
        <v>25254</v>
      </c>
      <c r="H104" s="10" t="n">
        <v>1104</v>
      </c>
      <c r="I104" s="11" t="n">
        <v>1</v>
      </c>
      <c r="J104" s="10" t="n">
        <v>1104</v>
      </c>
      <c r="K104" s="10"/>
      <c r="L104" s="10" t="n">
        <f aca="false">J104-K104</f>
        <v>1104</v>
      </c>
      <c r="M104" s="8"/>
    </row>
    <row r="105" s="7" customFormat="true" ht="23.85" hidden="false" customHeight="true" outlineLevel="0" collapsed="false">
      <c r="B105" s="8" t="s">
        <v>140</v>
      </c>
      <c r="C105" s="8" t="s">
        <v>16</v>
      </c>
      <c r="D105" s="8" t="s">
        <v>19</v>
      </c>
      <c r="E105" s="12" t="n">
        <v>41619339</v>
      </c>
      <c r="F105" s="10" t="n">
        <v>47924</v>
      </c>
      <c r="G105" s="10" t="n">
        <v>48912</v>
      </c>
      <c r="H105" s="10" t="n">
        <v>988</v>
      </c>
      <c r="I105" s="11" t="n">
        <v>1</v>
      </c>
      <c r="J105" s="10" t="n">
        <v>988</v>
      </c>
      <c r="K105" s="10"/>
      <c r="L105" s="10" t="n">
        <f aca="false">J105-K105</f>
        <v>988</v>
      </c>
      <c r="M105" s="8"/>
    </row>
    <row r="106" s="7" customFormat="true" ht="23.85" hidden="false" customHeight="true" outlineLevel="0" collapsed="false">
      <c r="B106" s="8" t="s">
        <v>141</v>
      </c>
      <c r="C106" s="8" t="s">
        <v>16</v>
      </c>
      <c r="D106" s="8" t="s">
        <v>19</v>
      </c>
      <c r="E106" s="12" t="n">
        <v>41539962</v>
      </c>
      <c r="F106" s="10" t="n">
        <v>43064</v>
      </c>
      <c r="G106" s="10" t="n">
        <v>44140</v>
      </c>
      <c r="H106" s="10" t="n">
        <v>1076</v>
      </c>
      <c r="I106" s="11" t="n">
        <v>1</v>
      </c>
      <c r="J106" s="10" t="n">
        <v>1076</v>
      </c>
      <c r="K106" s="10"/>
      <c r="L106" s="10" t="n">
        <f aca="false">J106-K106</f>
        <v>1076</v>
      </c>
      <c r="M106" s="8"/>
    </row>
    <row r="107" s="7" customFormat="true" ht="23.85" hidden="false" customHeight="true" outlineLevel="0" collapsed="false">
      <c r="B107" s="8" t="s">
        <v>142</v>
      </c>
      <c r="C107" s="8" t="s">
        <v>16</v>
      </c>
      <c r="D107" s="8" t="s">
        <v>67</v>
      </c>
      <c r="E107" s="12" t="n">
        <v>13051249</v>
      </c>
      <c r="F107" s="10" t="n">
        <v>22724</v>
      </c>
      <c r="G107" s="10" t="n">
        <v>22935</v>
      </c>
      <c r="H107" s="10" t="n">
        <v>211</v>
      </c>
      <c r="I107" s="11" t="n">
        <v>40</v>
      </c>
      <c r="J107" s="10" t="n">
        <v>8440</v>
      </c>
      <c r="K107" s="10" t="n">
        <v>22</v>
      </c>
      <c r="L107" s="10" t="n">
        <f aca="false">J107-K107</f>
        <v>8418</v>
      </c>
      <c r="M107" s="8"/>
    </row>
    <row r="108" s="7" customFormat="true" ht="35.1" hidden="false" customHeight="true" outlineLevel="0" collapsed="false">
      <c r="B108" s="8" t="s">
        <v>143</v>
      </c>
      <c r="C108" s="8" t="s">
        <v>16</v>
      </c>
      <c r="D108" s="8" t="s">
        <v>23</v>
      </c>
      <c r="E108" s="9" t="n">
        <v>7976266</v>
      </c>
      <c r="F108" s="10" t="n">
        <v>10899</v>
      </c>
      <c r="G108" s="10" t="n">
        <v>10921</v>
      </c>
      <c r="H108" s="10" t="n">
        <v>22</v>
      </c>
      <c r="I108" s="11" t="n">
        <v>20</v>
      </c>
      <c r="J108" s="10" t="n">
        <v>440</v>
      </c>
      <c r="K108" s="10"/>
      <c r="L108" s="10" t="n">
        <f aca="false">J108-K108</f>
        <v>440</v>
      </c>
      <c r="M108" s="8"/>
    </row>
    <row r="109" s="7" customFormat="true" ht="35.1" hidden="false" customHeight="true" outlineLevel="0" collapsed="false">
      <c r="B109" s="8" t="s">
        <v>144</v>
      </c>
      <c r="C109" s="8" t="s">
        <v>16</v>
      </c>
      <c r="D109" s="8" t="s">
        <v>19</v>
      </c>
      <c r="E109" s="12" t="n">
        <v>41819723</v>
      </c>
      <c r="F109" s="10" t="n">
        <v>35528</v>
      </c>
      <c r="G109" s="10" t="n">
        <v>36418</v>
      </c>
      <c r="H109" s="10" t="n">
        <v>890</v>
      </c>
      <c r="I109" s="11" t="n">
        <v>1</v>
      </c>
      <c r="J109" s="10" t="n">
        <v>890</v>
      </c>
      <c r="K109" s="10"/>
      <c r="L109" s="10" t="n">
        <f aca="false">J109-K109</f>
        <v>890</v>
      </c>
      <c r="M109" s="8"/>
    </row>
    <row r="110" s="7" customFormat="true" ht="35.1" hidden="false" customHeight="true" outlineLevel="0" collapsed="false">
      <c r="B110" s="8" t="s">
        <v>145</v>
      </c>
      <c r="C110" s="8" t="s">
        <v>16</v>
      </c>
      <c r="D110" s="8" t="s">
        <v>23</v>
      </c>
      <c r="E110" s="12" t="n">
        <v>37876850</v>
      </c>
      <c r="F110" s="10" t="n">
        <v>8452</v>
      </c>
      <c r="G110" s="10" t="n">
        <v>8597</v>
      </c>
      <c r="H110" s="10" t="n">
        <v>145</v>
      </c>
      <c r="I110" s="11" t="n">
        <v>40</v>
      </c>
      <c r="J110" s="10" t="n">
        <v>5800</v>
      </c>
      <c r="K110" s="10" t="n">
        <v>22</v>
      </c>
      <c r="L110" s="10" t="n">
        <f aca="false">J110-K110</f>
        <v>5778</v>
      </c>
      <c r="M110" s="8"/>
    </row>
    <row r="111" s="7" customFormat="true" ht="35.1" hidden="false" customHeight="true" outlineLevel="0" collapsed="false">
      <c r="B111" s="8" t="s">
        <v>146</v>
      </c>
      <c r="C111" s="8" t="s">
        <v>16</v>
      </c>
      <c r="D111" s="8" t="s">
        <v>147</v>
      </c>
      <c r="E111" s="12" t="n">
        <v>11149237</v>
      </c>
      <c r="F111" s="10" t="n">
        <v>94873</v>
      </c>
      <c r="G111" s="10" t="n">
        <v>95540</v>
      </c>
      <c r="H111" s="10" t="n">
        <v>667</v>
      </c>
      <c r="I111" s="11" t="n">
        <v>1</v>
      </c>
      <c r="J111" s="10" t="n">
        <v>667</v>
      </c>
      <c r="K111" s="10"/>
      <c r="L111" s="10" t="n">
        <f aca="false">J111-K111</f>
        <v>667</v>
      </c>
      <c r="M111" s="8"/>
    </row>
    <row r="112" s="7" customFormat="true" ht="35.1" hidden="false" customHeight="true" outlineLevel="0" collapsed="false">
      <c r="B112" s="8" t="s">
        <v>148</v>
      </c>
      <c r="C112" s="8" t="s">
        <v>16</v>
      </c>
      <c r="D112" s="8" t="s">
        <v>23</v>
      </c>
      <c r="E112" s="9" t="n">
        <v>7976277</v>
      </c>
      <c r="F112" s="10" t="n">
        <v>18268</v>
      </c>
      <c r="G112" s="10" t="n">
        <v>18469</v>
      </c>
      <c r="H112" s="10" t="n">
        <v>201</v>
      </c>
      <c r="I112" s="11" t="n">
        <v>20</v>
      </c>
      <c r="J112" s="10" t="n">
        <v>4020</v>
      </c>
      <c r="K112" s="10" t="n">
        <v>22</v>
      </c>
      <c r="L112" s="10" t="n">
        <f aca="false">J112-K112</f>
        <v>3998</v>
      </c>
      <c r="M112" s="8"/>
    </row>
    <row r="113" s="7" customFormat="true" ht="35.1" hidden="false" customHeight="true" outlineLevel="0" collapsed="false">
      <c r="B113" s="8" t="s">
        <v>149</v>
      </c>
      <c r="C113" s="8" t="s">
        <v>16</v>
      </c>
      <c r="D113" s="8" t="s">
        <v>23</v>
      </c>
      <c r="E113" s="9" t="n">
        <v>7975600</v>
      </c>
      <c r="F113" s="10" t="n">
        <v>41597</v>
      </c>
      <c r="G113" s="10" t="n">
        <v>41782</v>
      </c>
      <c r="H113" s="10" t="n">
        <v>185</v>
      </c>
      <c r="I113" s="11" t="n">
        <v>20</v>
      </c>
      <c r="J113" s="10" t="n">
        <v>3700</v>
      </c>
      <c r="K113" s="10" t="n">
        <v>22</v>
      </c>
      <c r="L113" s="10" t="n">
        <f aca="false">J113-K113</f>
        <v>3678</v>
      </c>
      <c r="M113" s="8"/>
    </row>
    <row r="114" s="7" customFormat="true" ht="35.1" hidden="false" customHeight="true" outlineLevel="0" collapsed="false">
      <c r="B114" s="8" t="s">
        <v>150</v>
      </c>
      <c r="C114" s="8" t="s">
        <v>16</v>
      </c>
      <c r="D114" s="8" t="s">
        <v>23</v>
      </c>
      <c r="E114" s="9" t="n">
        <v>7976234</v>
      </c>
      <c r="F114" s="10" t="n">
        <v>16708</v>
      </c>
      <c r="G114" s="10" t="n">
        <v>16902</v>
      </c>
      <c r="H114" s="10" t="n">
        <v>194</v>
      </c>
      <c r="I114" s="11" t="n">
        <v>20</v>
      </c>
      <c r="J114" s="10" t="n">
        <v>3880</v>
      </c>
      <c r="K114" s="10"/>
      <c r="L114" s="10" t="n">
        <f aca="false">J114-K114</f>
        <v>3880</v>
      </c>
      <c r="M114" s="8"/>
    </row>
    <row r="115" s="7" customFormat="true" ht="46.35" hidden="false" customHeight="true" outlineLevel="0" collapsed="false">
      <c r="B115" s="8" t="s">
        <v>151</v>
      </c>
      <c r="C115" s="8" t="s">
        <v>16</v>
      </c>
      <c r="D115" s="8" t="s">
        <v>21</v>
      </c>
      <c r="E115" s="9" t="n">
        <v>3980040</v>
      </c>
      <c r="F115" s="10" t="n">
        <v>153163</v>
      </c>
      <c r="G115" s="10" t="n">
        <v>153265</v>
      </c>
      <c r="H115" s="10" t="n">
        <v>102</v>
      </c>
      <c r="I115" s="11" t="n">
        <v>1</v>
      </c>
      <c r="J115" s="10" t="n">
        <v>102</v>
      </c>
      <c r="K115" s="10"/>
      <c r="L115" s="10" t="n">
        <f aca="false">J115-K115</f>
        <v>102</v>
      </c>
      <c r="M115" s="8"/>
    </row>
    <row r="116" s="7" customFormat="true" ht="46.35" hidden="false" customHeight="true" outlineLevel="0" collapsed="false">
      <c r="B116" s="8" t="s">
        <v>152</v>
      </c>
      <c r="C116" s="8" t="s">
        <v>16</v>
      </c>
      <c r="D116" s="8" t="s">
        <v>23</v>
      </c>
      <c r="E116" s="9" t="n">
        <v>7976217</v>
      </c>
      <c r="F116" s="10" t="n">
        <v>18877</v>
      </c>
      <c r="G116" s="10" t="n">
        <v>18906</v>
      </c>
      <c r="H116" s="10" t="n">
        <v>29</v>
      </c>
      <c r="I116" s="11" t="n">
        <v>20</v>
      </c>
      <c r="J116" s="10" t="n">
        <v>580</v>
      </c>
      <c r="K116" s="10"/>
      <c r="L116" s="10" t="n">
        <f aca="false">J116-K116</f>
        <v>580</v>
      </c>
      <c r="M116" s="8"/>
    </row>
    <row r="117" s="7" customFormat="true" ht="46.35" hidden="false" customHeight="true" outlineLevel="0" collapsed="false">
      <c r="B117" s="8" t="s">
        <v>153</v>
      </c>
      <c r="C117" s="8" t="s">
        <v>16</v>
      </c>
      <c r="D117" s="8" t="s">
        <v>23</v>
      </c>
      <c r="E117" s="9" t="n">
        <v>7981516</v>
      </c>
      <c r="F117" s="10" t="n">
        <v>20862</v>
      </c>
      <c r="G117" s="10" t="n">
        <v>20894</v>
      </c>
      <c r="H117" s="10" t="n">
        <v>32</v>
      </c>
      <c r="I117" s="11" t="n">
        <v>20</v>
      </c>
      <c r="J117" s="10" t="n">
        <v>640</v>
      </c>
      <c r="K117" s="10"/>
      <c r="L117" s="10" t="n">
        <f aca="false">J117-K117</f>
        <v>640</v>
      </c>
      <c r="M117" s="8"/>
    </row>
    <row r="118" s="7" customFormat="true" ht="23.85" hidden="false" customHeight="true" outlineLevel="0" collapsed="false">
      <c r="B118" s="8" t="s">
        <v>154</v>
      </c>
      <c r="C118" s="8" t="s">
        <v>16</v>
      </c>
      <c r="D118" s="8" t="s">
        <v>23</v>
      </c>
      <c r="E118" s="9" t="n">
        <v>9288359</v>
      </c>
      <c r="F118" s="10" t="n">
        <v>12399</v>
      </c>
      <c r="G118" s="10" t="n">
        <v>12446</v>
      </c>
      <c r="H118" s="10" t="n">
        <v>47</v>
      </c>
      <c r="I118" s="11" t="n">
        <v>20</v>
      </c>
      <c r="J118" s="10" t="n">
        <v>940</v>
      </c>
      <c r="K118" s="10"/>
      <c r="L118" s="10" t="n">
        <f aca="false">J118-K118</f>
        <v>940</v>
      </c>
      <c r="M118" s="8"/>
    </row>
    <row r="119" s="7" customFormat="true" ht="23.85" hidden="false" customHeight="true" outlineLevel="0" collapsed="false">
      <c r="B119" s="8" t="s">
        <v>155</v>
      </c>
      <c r="C119" s="8" t="s">
        <v>16</v>
      </c>
      <c r="D119" s="8" t="s">
        <v>19</v>
      </c>
      <c r="E119" s="12" t="n">
        <v>41619327</v>
      </c>
      <c r="F119" s="10" t="n">
        <v>30921</v>
      </c>
      <c r="G119" s="10" t="n">
        <v>31859</v>
      </c>
      <c r="H119" s="10" t="n">
        <v>938</v>
      </c>
      <c r="I119" s="11" t="n">
        <v>1</v>
      </c>
      <c r="J119" s="10" t="n">
        <v>938</v>
      </c>
      <c r="K119" s="10"/>
      <c r="L119" s="10" t="n">
        <f aca="false">J119-K119</f>
        <v>938</v>
      </c>
      <c r="M119" s="8"/>
    </row>
    <row r="120" s="7" customFormat="true" ht="23.85" hidden="false" customHeight="true" outlineLevel="0" collapsed="false">
      <c r="B120" s="8" t="s">
        <v>156</v>
      </c>
      <c r="C120" s="8" t="s">
        <v>16</v>
      </c>
      <c r="D120" s="8" t="s">
        <v>49</v>
      </c>
      <c r="E120" s="9" t="n">
        <v>9281566</v>
      </c>
      <c r="F120" s="10" t="n">
        <v>10381</v>
      </c>
      <c r="G120" s="10" t="n">
        <v>10439</v>
      </c>
      <c r="H120" s="10" t="n">
        <v>58</v>
      </c>
      <c r="I120" s="11" t="n">
        <v>20</v>
      </c>
      <c r="J120" s="10" t="n">
        <v>1160</v>
      </c>
      <c r="K120" s="10"/>
      <c r="L120" s="10" t="n">
        <f aca="false">J120-K120</f>
        <v>1160</v>
      </c>
      <c r="M120" s="8"/>
    </row>
    <row r="121" s="7" customFormat="true" ht="35.1" hidden="false" customHeight="true" outlineLevel="0" collapsed="false">
      <c r="B121" s="8" t="s">
        <v>157</v>
      </c>
      <c r="C121" s="8" t="s">
        <v>16</v>
      </c>
      <c r="D121" s="8" t="s">
        <v>147</v>
      </c>
      <c r="E121" s="12" t="n">
        <v>13091820</v>
      </c>
      <c r="F121" s="10" t="n">
        <v>6119</v>
      </c>
      <c r="G121" s="10" t="n">
        <v>6775</v>
      </c>
      <c r="H121" s="10" t="n">
        <v>656</v>
      </c>
      <c r="I121" s="11" t="n">
        <v>1</v>
      </c>
      <c r="J121" s="10" t="n">
        <v>656</v>
      </c>
      <c r="K121" s="10"/>
      <c r="L121" s="10" t="n">
        <f aca="false">J121-K121</f>
        <v>656</v>
      </c>
      <c r="M121" s="8"/>
    </row>
    <row r="122" s="7" customFormat="true" ht="35.1" hidden="false" customHeight="true" outlineLevel="0" collapsed="false">
      <c r="B122" s="8" t="s">
        <v>158</v>
      </c>
      <c r="C122" s="8" t="s">
        <v>16</v>
      </c>
      <c r="D122" s="8" t="s">
        <v>23</v>
      </c>
      <c r="E122" s="12" t="n">
        <v>37870921</v>
      </c>
      <c r="F122" s="10" t="n">
        <v>3443</v>
      </c>
      <c r="G122" s="10" t="n">
        <v>3503</v>
      </c>
      <c r="H122" s="10" t="n">
        <v>60</v>
      </c>
      <c r="I122" s="11" t="n">
        <v>20</v>
      </c>
      <c r="J122" s="10" t="n">
        <v>1200</v>
      </c>
      <c r="K122" s="10" t="n">
        <v>22</v>
      </c>
      <c r="L122" s="10" t="n">
        <f aca="false">J122-K122</f>
        <v>1178</v>
      </c>
      <c r="M122" s="8"/>
    </row>
    <row r="123" s="7" customFormat="true" ht="35.1" hidden="false" customHeight="true" outlineLevel="0" collapsed="false">
      <c r="B123" s="8" t="s">
        <v>159</v>
      </c>
      <c r="C123" s="8" t="s">
        <v>16</v>
      </c>
      <c r="D123" s="8" t="s">
        <v>23</v>
      </c>
      <c r="E123" s="12" t="n">
        <v>37869968</v>
      </c>
      <c r="F123" s="10" t="n">
        <v>8593</v>
      </c>
      <c r="G123" s="10" t="n">
        <v>8774</v>
      </c>
      <c r="H123" s="10" t="n">
        <v>181</v>
      </c>
      <c r="I123" s="11" t="n">
        <v>20</v>
      </c>
      <c r="J123" s="10" t="n">
        <v>3620</v>
      </c>
      <c r="K123" s="10"/>
      <c r="L123" s="10" t="n">
        <f aca="false">J123-K123</f>
        <v>3620</v>
      </c>
      <c r="M123" s="8"/>
    </row>
    <row r="124" s="7" customFormat="true" ht="35.1" hidden="false" customHeight="true" outlineLevel="0" collapsed="false">
      <c r="B124" s="8" t="s">
        <v>160</v>
      </c>
      <c r="C124" s="8" t="s">
        <v>16</v>
      </c>
      <c r="D124" s="8" t="s">
        <v>19</v>
      </c>
      <c r="E124" s="12" t="n">
        <v>17608074</v>
      </c>
      <c r="F124" s="10" t="n">
        <v>267394</v>
      </c>
      <c r="G124" s="10" t="n">
        <v>269474</v>
      </c>
      <c r="H124" s="10" t="n">
        <v>2080</v>
      </c>
      <c r="I124" s="11" t="n">
        <v>1</v>
      </c>
      <c r="J124" s="10" t="n">
        <v>2080</v>
      </c>
      <c r="K124" s="10"/>
      <c r="L124" s="10" t="n">
        <f aca="false">J124-K124</f>
        <v>2080</v>
      </c>
      <c r="M124" s="8"/>
    </row>
    <row r="125" s="7" customFormat="true" ht="35.1" hidden="false" customHeight="true" outlineLevel="0" collapsed="false">
      <c r="B125" s="8" t="s">
        <v>161</v>
      </c>
      <c r="C125" s="8" t="s">
        <v>16</v>
      </c>
      <c r="D125" s="8" t="s">
        <v>23</v>
      </c>
      <c r="E125" s="12" t="n">
        <v>37870930</v>
      </c>
      <c r="F125" s="10" t="n">
        <v>3646</v>
      </c>
      <c r="G125" s="10" t="n">
        <v>3714</v>
      </c>
      <c r="H125" s="10" t="n">
        <v>68</v>
      </c>
      <c r="I125" s="11" t="n">
        <v>20</v>
      </c>
      <c r="J125" s="10" t="n">
        <v>1360</v>
      </c>
      <c r="K125" s="10"/>
      <c r="L125" s="10" t="n">
        <f aca="false">J125-K125</f>
        <v>1360</v>
      </c>
      <c r="M125" s="8"/>
    </row>
    <row r="126" s="7" customFormat="true" ht="35.1" hidden="false" customHeight="true" outlineLevel="0" collapsed="false">
      <c r="B126" s="8" t="s">
        <v>162</v>
      </c>
      <c r="C126" s="8" t="s">
        <v>16</v>
      </c>
      <c r="D126" s="8" t="s">
        <v>23</v>
      </c>
      <c r="E126" s="12" t="n">
        <v>37870924</v>
      </c>
      <c r="F126" s="10" t="n">
        <v>2796</v>
      </c>
      <c r="G126" s="10" t="n">
        <v>2863</v>
      </c>
      <c r="H126" s="10" t="n">
        <v>67</v>
      </c>
      <c r="I126" s="11" t="n">
        <v>20</v>
      </c>
      <c r="J126" s="10" t="n">
        <v>1340</v>
      </c>
      <c r="K126" s="10" t="n">
        <v>22</v>
      </c>
      <c r="L126" s="10" t="n">
        <f aca="false">J126-K126</f>
        <v>1318</v>
      </c>
      <c r="M126" s="8"/>
    </row>
    <row r="127" s="7" customFormat="true" ht="35.1" hidden="false" customHeight="true" outlineLevel="0" collapsed="false">
      <c r="B127" s="8" t="s">
        <v>163</v>
      </c>
      <c r="C127" s="8" t="s">
        <v>16</v>
      </c>
      <c r="D127" s="8" t="s">
        <v>42</v>
      </c>
      <c r="E127" s="12" t="n">
        <v>37871042</v>
      </c>
      <c r="F127" s="10" t="n">
        <v>2376</v>
      </c>
      <c r="G127" s="10" t="n">
        <v>2421</v>
      </c>
      <c r="H127" s="10" t="n">
        <v>45</v>
      </c>
      <c r="I127" s="11" t="n">
        <v>20</v>
      </c>
      <c r="J127" s="10" t="n">
        <v>900</v>
      </c>
      <c r="K127" s="10"/>
      <c r="L127" s="10" t="n">
        <f aca="false">J127-K127</f>
        <v>900</v>
      </c>
      <c r="M127" s="8"/>
    </row>
    <row r="128" s="7" customFormat="true" ht="35.1" hidden="false" customHeight="true" outlineLevel="0" collapsed="false">
      <c r="B128" s="8" t="s">
        <v>164</v>
      </c>
      <c r="C128" s="8" t="s">
        <v>16</v>
      </c>
      <c r="D128" s="8" t="s">
        <v>19</v>
      </c>
      <c r="E128" s="12" t="n">
        <v>38618934</v>
      </c>
      <c r="F128" s="10" t="n">
        <v>44564</v>
      </c>
      <c r="G128" s="10" t="n">
        <v>45363</v>
      </c>
      <c r="H128" s="10" t="n">
        <v>799</v>
      </c>
      <c r="I128" s="11" t="n">
        <v>1</v>
      </c>
      <c r="J128" s="10" t="n">
        <v>799</v>
      </c>
      <c r="K128" s="10"/>
      <c r="L128" s="10" t="n">
        <f aca="false">J128-K128</f>
        <v>799</v>
      </c>
      <c r="M128" s="8"/>
    </row>
    <row r="129" s="7" customFormat="true" ht="35.1" hidden="false" customHeight="true" outlineLevel="0" collapsed="false">
      <c r="B129" s="8" t="s">
        <v>165</v>
      </c>
      <c r="C129" s="8" t="s">
        <v>16</v>
      </c>
      <c r="D129" s="8" t="s">
        <v>23</v>
      </c>
      <c r="E129" s="12" t="n">
        <v>37883833</v>
      </c>
      <c r="F129" s="10" t="n">
        <v>8216</v>
      </c>
      <c r="G129" s="10" t="n">
        <v>8356</v>
      </c>
      <c r="H129" s="10" t="n">
        <v>140</v>
      </c>
      <c r="I129" s="11" t="n">
        <v>40</v>
      </c>
      <c r="J129" s="10" t="n">
        <v>5600</v>
      </c>
      <c r="K129" s="10" t="n">
        <v>43</v>
      </c>
      <c r="L129" s="10" t="n">
        <f aca="false">J129-K129</f>
        <v>5557</v>
      </c>
      <c r="M129" s="8"/>
    </row>
    <row r="130" s="7" customFormat="true" ht="35.1" hidden="false" customHeight="true" outlineLevel="0" collapsed="false">
      <c r="B130" s="8" t="s">
        <v>165</v>
      </c>
      <c r="C130" s="8" t="s">
        <v>16</v>
      </c>
      <c r="D130" s="8" t="s">
        <v>42</v>
      </c>
      <c r="E130" s="9" t="n">
        <v>7940516</v>
      </c>
      <c r="F130" s="10" t="n">
        <v>11020</v>
      </c>
      <c r="G130" s="10" t="n">
        <v>11295</v>
      </c>
      <c r="H130" s="10" t="n">
        <v>275</v>
      </c>
      <c r="I130" s="11" t="n">
        <v>40</v>
      </c>
      <c r="J130" s="10" t="n">
        <v>11000</v>
      </c>
      <c r="K130" s="10"/>
      <c r="L130" s="10" t="n">
        <f aca="false">J130-K130</f>
        <v>11000</v>
      </c>
      <c r="M130" s="8" t="s">
        <v>166</v>
      </c>
    </row>
    <row r="131" s="7" customFormat="true" ht="35.1" hidden="false" customHeight="true" outlineLevel="0" collapsed="false">
      <c r="B131" s="8" t="s">
        <v>165</v>
      </c>
      <c r="C131" s="8" t="s">
        <v>16</v>
      </c>
      <c r="D131" s="8" t="s">
        <v>42</v>
      </c>
      <c r="E131" s="9" t="n">
        <v>7981661</v>
      </c>
      <c r="F131" s="10" t="n">
        <v>19403</v>
      </c>
      <c r="G131" s="10" t="n">
        <v>19403</v>
      </c>
      <c r="H131" s="10" t="n">
        <v>0</v>
      </c>
      <c r="I131" s="11" t="n">
        <v>40</v>
      </c>
      <c r="J131" s="10" t="n">
        <v>0</v>
      </c>
      <c r="K131" s="10"/>
      <c r="L131" s="10" t="n">
        <f aca="false">J131-K131</f>
        <v>0</v>
      </c>
      <c r="M131" s="8"/>
    </row>
    <row r="132" s="7" customFormat="true" ht="35.1" hidden="false" customHeight="true" outlineLevel="0" collapsed="false">
      <c r="B132" s="8" t="s">
        <v>167</v>
      </c>
      <c r="C132" s="8" t="s">
        <v>16</v>
      </c>
      <c r="D132" s="8" t="s">
        <v>23</v>
      </c>
      <c r="E132" s="12" t="n">
        <v>37870876</v>
      </c>
      <c r="F132" s="10" t="n">
        <v>1716</v>
      </c>
      <c r="G132" s="10" t="n">
        <v>1735</v>
      </c>
      <c r="H132" s="10" t="n">
        <v>19</v>
      </c>
      <c r="I132" s="11" t="n">
        <v>20</v>
      </c>
      <c r="J132" s="10" t="n">
        <v>380</v>
      </c>
      <c r="K132" s="10"/>
      <c r="L132" s="10" t="n">
        <f aca="false">J132-K132</f>
        <v>380</v>
      </c>
      <c r="M132" s="8"/>
    </row>
    <row r="133" s="7" customFormat="true" ht="35.1" hidden="false" customHeight="true" outlineLevel="0" collapsed="false">
      <c r="B133" s="8" t="s">
        <v>168</v>
      </c>
      <c r="C133" s="8" t="s">
        <v>16</v>
      </c>
      <c r="D133" s="8" t="s">
        <v>23</v>
      </c>
      <c r="E133" s="12" t="n">
        <v>10185746</v>
      </c>
      <c r="F133" s="10" t="n">
        <v>30102</v>
      </c>
      <c r="G133" s="10" t="n">
        <v>30415</v>
      </c>
      <c r="H133" s="10" t="n">
        <v>313</v>
      </c>
      <c r="I133" s="11" t="n">
        <v>40</v>
      </c>
      <c r="J133" s="10" t="n">
        <v>12520</v>
      </c>
      <c r="K133" s="10" t="n">
        <v>317</v>
      </c>
      <c r="L133" s="10" t="n">
        <f aca="false">J133-K133</f>
        <v>12203</v>
      </c>
      <c r="M133" s="8"/>
    </row>
    <row r="134" s="7" customFormat="true" ht="35.1" hidden="false" customHeight="true" outlineLevel="0" collapsed="false">
      <c r="B134" s="8" t="s">
        <v>169</v>
      </c>
      <c r="C134" s="8" t="s">
        <v>16</v>
      </c>
      <c r="D134" s="8" t="s">
        <v>23</v>
      </c>
      <c r="E134" s="9" t="n">
        <v>9312744</v>
      </c>
      <c r="F134" s="10" t="n">
        <v>27911</v>
      </c>
      <c r="G134" s="10" t="n">
        <v>28180</v>
      </c>
      <c r="H134" s="10" t="n">
        <v>269</v>
      </c>
      <c r="I134" s="11" t="n">
        <v>40</v>
      </c>
      <c r="J134" s="10" t="n">
        <v>10760</v>
      </c>
      <c r="K134" s="10" t="n">
        <v>22</v>
      </c>
      <c r="L134" s="10" t="n">
        <f aca="false">J134-K134</f>
        <v>10738</v>
      </c>
      <c r="M134" s="8"/>
    </row>
    <row r="135" s="7" customFormat="true" ht="35.1" hidden="false" customHeight="true" outlineLevel="0" collapsed="false">
      <c r="B135" s="8" t="s">
        <v>170</v>
      </c>
      <c r="C135" s="8" t="s">
        <v>16</v>
      </c>
      <c r="D135" s="8" t="s">
        <v>23</v>
      </c>
      <c r="E135" s="9" t="n">
        <v>9312114</v>
      </c>
      <c r="F135" s="10" t="n">
        <v>30919</v>
      </c>
      <c r="G135" s="10" t="n">
        <v>31196</v>
      </c>
      <c r="H135" s="10" t="n">
        <v>277</v>
      </c>
      <c r="I135" s="11" t="n">
        <v>40</v>
      </c>
      <c r="J135" s="10" t="n">
        <v>11080</v>
      </c>
      <c r="K135" s="10" t="n">
        <v>22</v>
      </c>
      <c r="L135" s="10" t="n">
        <f aca="false">J135-K135</f>
        <v>11058</v>
      </c>
      <c r="M135" s="8"/>
    </row>
    <row r="136" s="7" customFormat="true" ht="35.1" hidden="false" customHeight="true" outlineLevel="0" collapsed="false">
      <c r="B136" s="8" t="s">
        <v>171</v>
      </c>
      <c r="C136" s="8" t="s">
        <v>16</v>
      </c>
      <c r="D136" s="8" t="s">
        <v>23</v>
      </c>
      <c r="E136" s="9" t="n">
        <v>7976206</v>
      </c>
      <c r="F136" s="10" t="n">
        <v>11730</v>
      </c>
      <c r="G136" s="10" t="n">
        <v>11825</v>
      </c>
      <c r="H136" s="10" t="n">
        <v>95</v>
      </c>
      <c r="I136" s="11" t="n">
        <v>20</v>
      </c>
      <c r="J136" s="10" t="n">
        <v>1900</v>
      </c>
      <c r="K136" s="10" t="n">
        <v>22</v>
      </c>
      <c r="L136" s="10" t="n">
        <f aca="false">J136-K136</f>
        <v>1878</v>
      </c>
      <c r="M136" s="8"/>
    </row>
    <row r="137" s="7" customFormat="true" ht="35.1" hidden="false" customHeight="true" outlineLevel="0" collapsed="false">
      <c r="B137" s="8" t="s">
        <v>172</v>
      </c>
      <c r="C137" s="8" t="s">
        <v>16</v>
      </c>
      <c r="D137" s="8" t="s">
        <v>23</v>
      </c>
      <c r="E137" s="9" t="n">
        <v>7976233</v>
      </c>
      <c r="F137" s="10" t="n">
        <v>12640</v>
      </c>
      <c r="G137" s="10" t="n">
        <v>12732</v>
      </c>
      <c r="H137" s="10" t="n">
        <v>92</v>
      </c>
      <c r="I137" s="11" t="n">
        <v>20</v>
      </c>
      <c r="J137" s="10" t="n">
        <v>1840</v>
      </c>
      <c r="K137" s="10"/>
      <c r="L137" s="10" t="n">
        <f aca="false">J137-K137</f>
        <v>1840</v>
      </c>
      <c r="M137" s="8"/>
    </row>
    <row r="138" s="7" customFormat="true" ht="35.1" hidden="false" customHeight="true" outlineLevel="0" collapsed="false">
      <c r="B138" s="8" t="s">
        <v>173</v>
      </c>
      <c r="C138" s="8" t="s">
        <v>16</v>
      </c>
      <c r="D138" s="8" t="s">
        <v>42</v>
      </c>
      <c r="E138" s="9" t="n">
        <v>7967100</v>
      </c>
      <c r="F138" s="10" t="n">
        <v>21556</v>
      </c>
      <c r="G138" s="10" t="n">
        <v>21635</v>
      </c>
      <c r="H138" s="10" t="n">
        <v>79</v>
      </c>
      <c r="I138" s="11" t="n">
        <v>20</v>
      </c>
      <c r="J138" s="10" t="n">
        <v>1580</v>
      </c>
      <c r="K138" s="10"/>
      <c r="L138" s="10" t="n">
        <f aca="false">J138-K138</f>
        <v>1580</v>
      </c>
      <c r="M138" s="8"/>
    </row>
    <row r="139" s="7" customFormat="true" ht="35.1" hidden="false" customHeight="true" outlineLevel="0" collapsed="false">
      <c r="B139" s="8" t="s">
        <v>174</v>
      </c>
      <c r="C139" s="8" t="s">
        <v>16</v>
      </c>
      <c r="D139" s="8" t="s">
        <v>23</v>
      </c>
      <c r="E139" s="9" t="n">
        <v>4499682</v>
      </c>
      <c r="F139" s="10" t="n">
        <v>14610</v>
      </c>
      <c r="G139" s="10" t="n">
        <v>14694</v>
      </c>
      <c r="H139" s="10" t="n">
        <v>84</v>
      </c>
      <c r="I139" s="11" t="n">
        <v>20</v>
      </c>
      <c r="J139" s="10" t="n">
        <v>1680</v>
      </c>
      <c r="K139" s="10" t="n">
        <v>22</v>
      </c>
      <c r="L139" s="10" t="n">
        <f aca="false">J139-K139</f>
        <v>1658</v>
      </c>
      <c r="M139" s="8"/>
    </row>
    <row r="140" s="7" customFormat="true" ht="46.35" hidden="false" customHeight="true" outlineLevel="0" collapsed="false">
      <c r="B140" s="8" t="s">
        <v>175</v>
      </c>
      <c r="C140" s="8" t="s">
        <v>16</v>
      </c>
      <c r="D140" s="8" t="s">
        <v>23</v>
      </c>
      <c r="E140" s="12" t="n">
        <v>23925002</v>
      </c>
      <c r="F140" s="10" t="n">
        <v>37097</v>
      </c>
      <c r="G140" s="10" t="n">
        <v>37183</v>
      </c>
      <c r="H140" s="10" t="n">
        <v>86</v>
      </c>
      <c r="I140" s="11" t="n">
        <v>20</v>
      </c>
      <c r="J140" s="10" t="n">
        <v>1720</v>
      </c>
      <c r="K140" s="10"/>
      <c r="L140" s="10" t="n">
        <f aca="false">J140-K140</f>
        <v>1720</v>
      </c>
      <c r="M140" s="8"/>
    </row>
    <row r="141" s="7" customFormat="true" ht="46.35" hidden="false" customHeight="true" outlineLevel="0" collapsed="false">
      <c r="B141" s="8" t="s">
        <v>176</v>
      </c>
      <c r="C141" s="8" t="s">
        <v>16</v>
      </c>
      <c r="D141" s="8" t="s">
        <v>42</v>
      </c>
      <c r="E141" s="12" t="n">
        <v>13123897</v>
      </c>
      <c r="F141" s="10" t="n">
        <v>39856</v>
      </c>
      <c r="G141" s="10" t="n">
        <v>39967</v>
      </c>
      <c r="H141" s="10" t="n">
        <v>111</v>
      </c>
      <c r="I141" s="11" t="n">
        <v>20</v>
      </c>
      <c r="J141" s="10" t="n">
        <v>2220</v>
      </c>
      <c r="K141" s="10" t="n">
        <v>86</v>
      </c>
      <c r="L141" s="10" t="n">
        <f aca="false">J141-K141</f>
        <v>2134</v>
      </c>
      <c r="M141" s="8"/>
    </row>
    <row r="142" s="7" customFormat="true" ht="46.35" hidden="false" customHeight="true" outlineLevel="0" collapsed="false">
      <c r="B142" s="8" t="s">
        <v>177</v>
      </c>
      <c r="C142" s="8" t="s">
        <v>16</v>
      </c>
      <c r="D142" s="8" t="s">
        <v>23</v>
      </c>
      <c r="E142" s="12" t="n">
        <v>10192449</v>
      </c>
      <c r="F142" s="10" t="n">
        <v>9701</v>
      </c>
      <c r="G142" s="10" t="n">
        <v>9759</v>
      </c>
      <c r="H142" s="10" t="n">
        <v>58</v>
      </c>
      <c r="I142" s="11" t="n">
        <v>20</v>
      </c>
      <c r="J142" s="10" t="n">
        <v>1160</v>
      </c>
      <c r="K142" s="10"/>
      <c r="L142" s="10" t="n">
        <f aca="false">J142-K142</f>
        <v>1160</v>
      </c>
      <c r="M142" s="8"/>
    </row>
    <row r="143" s="7" customFormat="true" ht="46.35" hidden="false" customHeight="true" outlineLevel="0" collapsed="false">
      <c r="B143" s="8" t="s">
        <v>178</v>
      </c>
      <c r="C143" s="8" t="s">
        <v>16</v>
      </c>
      <c r="D143" s="8" t="s">
        <v>23</v>
      </c>
      <c r="E143" s="9" t="n">
        <v>7986808</v>
      </c>
      <c r="F143" s="10" t="n">
        <v>15170</v>
      </c>
      <c r="G143" s="10" t="n">
        <v>15380</v>
      </c>
      <c r="H143" s="10" t="n">
        <v>210</v>
      </c>
      <c r="I143" s="11" t="n">
        <v>40</v>
      </c>
      <c r="J143" s="10" t="n">
        <v>8400</v>
      </c>
      <c r="K143" s="10" t="n">
        <v>22</v>
      </c>
      <c r="L143" s="10" t="n">
        <f aca="false">J143-K143</f>
        <v>8378</v>
      </c>
      <c r="M143" s="8"/>
    </row>
    <row r="144" s="7" customFormat="true" ht="46.35" hidden="false" customHeight="true" outlineLevel="0" collapsed="false">
      <c r="B144" s="8" t="s">
        <v>179</v>
      </c>
      <c r="C144" s="8" t="s">
        <v>16</v>
      </c>
      <c r="D144" s="8" t="s">
        <v>23</v>
      </c>
      <c r="E144" s="12" t="n">
        <v>10192466</v>
      </c>
      <c r="F144" s="10" t="n">
        <v>18125</v>
      </c>
      <c r="G144" s="10" t="n">
        <v>18310</v>
      </c>
      <c r="H144" s="10" t="n">
        <v>185</v>
      </c>
      <c r="I144" s="11" t="n">
        <v>40</v>
      </c>
      <c r="J144" s="10" t="n">
        <v>7400</v>
      </c>
      <c r="K144" s="10" t="n">
        <v>22</v>
      </c>
      <c r="L144" s="10" t="n">
        <f aca="false">J144-K144</f>
        <v>7378</v>
      </c>
      <c r="M144" s="8"/>
    </row>
    <row r="145" s="7" customFormat="true" ht="35.1" hidden="false" customHeight="true" outlineLevel="0" collapsed="false">
      <c r="B145" s="8" t="s">
        <v>180</v>
      </c>
      <c r="C145" s="8" t="s">
        <v>16</v>
      </c>
      <c r="D145" s="8" t="s">
        <v>23</v>
      </c>
      <c r="E145" s="9" t="n">
        <v>7975924</v>
      </c>
      <c r="F145" s="10" t="n">
        <v>4644</v>
      </c>
      <c r="G145" s="10" t="n">
        <v>4693</v>
      </c>
      <c r="H145" s="10" t="n">
        <v>49</v>
      </c>
      <c r="I145" s="11" t="n">
        <v>20</v>
      </c>
      <c r="J145" s="10" t="n">
        <v>980</v>
      </c>
      <c r="K145" s="10"/>
      <c r="L145" s="10" t="n">
        <f aca="false">J145-K145</f>
        <v>980</v>
      </c>
      <c r="M145" s="8"/>
    </row>
    <row r="146" s="7" customFormat="true" ht="35.1" hidden="false" customHeight="true" outlineLevel="0" collapsed="false">
      <c r="B146" s="8" t="s">
        <v>181</v>
      </c>
      <c r="C146" s="8" t="s">
        <v>16</v>
      </c>
      <c r="D146" s="8" t="s">
        <v>19</v>
      </c>
      <c r="E146" s="12" t="n">
        <v>36750665</v>
      </c>
      <c r="F146" s="10" t="n">
        <v>40326</v>
      </c>
      <c r="G146" s="10" t="n">
        <v>40937</v>
      </c>
      <c r="H146" s="10" t="n">
        <v>611</v>
      </c>
      <c r="I146" s="11" t="n">
        <v>1</v>
      </c>
      <c r="J146" s="10" t="n">
        <v>611</v>
      </c>
      <c r="K146" s="10"/>
      <c r="L146" s="10" t="n">
        <f aca="false">J146-K146</f>
        <v>611</v>
      </c>
      <c r="M146" s="8"/>
    </row>
    <row r="147" s="7" customFormat="true" ht="35.1" hidden="false" customHeight="true" outlineLevel="0" collapsed="false">
      <c r="B147" s="8" t="s">
        <v>182</v>
      </c>
      <c r="C147" s="8" t="s">
        <v>16</v>
      </c>
      <c r="D147" s="8" t="s">
        <v>23</v>
      </c>
      <c r="E147" s="12" t="n">
        <v>10190793</v>
      </c>
      <c r="F147" s="10" t="n">
        <v>12174</v>
      </c>
      <c r="G147" s="10" t="n">
        <v>12224</v>
      </c>
      <c r="H147" s="10" t="n">
        <v>50</v>
      </c>
      <c r="I147" s="11" t="n">
        <v>20</v>
      </c>
      <c r="J147" s="10" t="n">
        <v>1000</v>
      </c>
      <c r="K147" s="10"/>
      <c r="L147" s="10" t="n">
        <f aca="false">J147-K147</f>
        <v>1000</v>
      </c>
      <c r="M147" s="8"/>
    </row>
    <row r="148" s="7" customFormat="true" ht="35.1" hidden="false" customHeight="true" outlineLevel="0" collapsed="false">
      <c r="B148" s="8" t="s">
        <v>183</v>
      </c>
      <c r="C148" s="8" t="s">
        <v>16</v>
      </c>
      <c r="D148" s="8" t="s">
        <v>42</v>
      </c>
      <c r="E148" s="12" t="n">
        <v>10185739</v>
      </c>
      <c r="F148" s="10" t="n">
        <v>19455</v>
      </c>
      <c r="G148" s="10" t="n">
        <v>19494</v>
      </c>
      <c r="H148" s="10" t="n">
        <v>39</v>
      </c>
      <c r="I148" s="11" t="n">
        <v>20</v>
      </c>
      <c r="J148" s="10" t="n">
        <v>780</v>
      </c>
      <c r="K148" s="10"/>
      <c r="L148" s="10" t="n">
        <f aca="false">J148-K148</f>
        <v>780</v>
      </c>
      <c r="M148" s="8"/>
    </row>
    <row r="149" s="7" customFormat="true" ht="35.1" hidden="false" customHeight="true" outlineLevel="0" collapsed="false">
      <c r="B149" s="8" t="s">
        <v>184</v>
      </c>
      <c r="C149" s="8" t="s">
        <v>16</v>
      </c>
      <c r="D149" s="8" t="s">
        <v>147</v>
      </c>
      <c r="E149" s="12" t="n">
        <v>41819725</v>
      </c>
      <c r="F149" s="10" t="n">
        <v>10813</v>
      </c>
      <c r="G149" s="10" t="n">
        <v>11124</v>
      </c>
      <c r="H149" s="10" t="n">
        <v>311</v>
      </c>
      <c r="I149" s="11" t="n">
        <v>1</v>
      </c>
      <c r="J149" s="10" t="n">
        <v>311</v>
      </c>
      <c r="K149" s="10"/>
      <c r="L149" s="10" t="n">
        <f aca="false">J149-K149</f>
        <v>311</v>
      </c>
      <c r="M149" s="8"/>
    </row>
    <row r="150" s="7" customFormat="true" ht="35.1" hidden="false" customHeight="true" outlineLevel="0" collapsed="false">
      <c r="B150" s="8" t="s">
        <v>185</v>
      </c>
      <c r="C150" s="8" t="s">
        <v>16</v>
      </c>
      <c r="D150" s="8" t="s">
        <v>23</v>
      </c>
      <c r="E150" s="9" t="n">
        <v>9312684</v>
      </c>
      <c r="F150" s="10" t="n">
        <v>14567</v>
      </c>
      <c r="G150" s="10" t="n">
        <v>14629</v>
      </c>
      <c r="H150" s="10" t="n">
        <v>62</v>
      </c>
      <c r="I150" s="11" t="n">
        <v>20</v>
      </c>
      <c r="J150" s="10" t="n">
        <v>1240</v>
      </c>
      <c r="K150" s="10"/>
      <c r="L150" s="10" t="n">
        <f aca="false">J150-K150</f>
        <v>1240</v>
      </c>
      <c r="M150" s="8"/>
    </row>
    <row r="151" s="7" customFormat="true" ht="35.1" hidden="false" customHeight="true" outlineLevel="0" collapsed="false">
      <c r="B151" s="8" t="s">
        <v>186</v>
      </c>
      <c r="C151" s="8" t="s">
        <v>16</v>
      </c>
      <c r="D151" s="8" t="s">
        <v>23</v>
      </c>
      <c r="E151" s="9" t="n">
        <v>9313938</v>
      </c>
      <c r="F151" s="10" t="n">
        <v>19622</v>
      </c>
      <c r="G151" s="10" t="n">
        <v>19801</v>
      </c>
      <c r="H151" s="10" t="n">
        <v>179</v>
      </c>
      <c r="I151" s="11" t="n">
        <v>40</v>
      </c>
      <c r="J151" s="10" t="n">
        <v>7160</v>
      </c>
      <c r="K151" s="10" t="n">
        <v>22</v>
      </c>
      <c r="L151" s="10" t="n">
        <f aca="false">J151-K151</f>
        <v>7138</v>
      </c>
      <c r="M151" s="8"/>
    </row>
    <row r="152" s="7" customFormat="true" ht="35.1" hidden="false" customHeight="true" outlineLevel="0" collapsed="false">
      <c r="B152" s="8" t="s">
        <v>187</v>
      </c>
      <c r="C152" s="8" t="s">
        <v>16</v>
      </c>
      <c r="D152" s="8" t="s">
        <v>23</v>
      </c>
      <c r="E152" s="9" t="n">
        <v>9313928</v>
      </c>
      <c r="F152" s="10" t="n">
        <v>18281</v>
      </c>
      <c r="G152" s="10" t="n">
        <v>18422</v>
      </c>
      <c r="H152" s="10" t="n">
        <v>141</v>
      </c>
      <c r="I152" s="11" t="n">
        <v>20</v>
      </c>
      <c r="J152" s="10" t="n">
        <v>2820</v>
      </c>
      <c r="K152" s="10" t="n">
        <v>22</v>
      </c>
      <c r="L152" s="10" t="n">
        <f aca="false">J152-K152</f>
        <v>2798</v>
      </c>
      <c r="M152" s="8"/>
    </row>
    <row r="153" s="7" customFormat="true" ht="35.1" hidden="false" customHeight="true" outlineLevel="0" collapsed="false">
      <c r="B153" s="8" t="s">
        <v>188</v>
      </c>
      <c r="C153" s="8" t="s">
        <v>16</v>
      </c>
      <c r="D153" s="8" t="s">
        <v>67</v>
      </c>
      <c r="E153" s="12" t="n">
        <v>42138807</v>
      </c>
      <c r="F153" s="10" t="n">
        <v>8465</v>
      </c>
      <c r="G153" s="10" t="n">
        <v>8662</v>
      </c>
      <c r="H153" s="10" t="n">
        <v>197</v>
      </c>
      <c r="I153" s="11" t="n">
        <v>40</v>
      </c>
      <c r="J153" s="10" t="n">
        <v>7880</v>
      </c>
      <c r="K153" s="10" t="n">
        <v>22</v>
      </c>
      <c r="L153" s="10" t="n">
        <f aca="false">J153-K153</f>
        <v>7858</v>
      </c>
      <c r="M153" s="8"/>
    </row>
    <row r="154" s="7" customFormat="true" ht="35.1" hidden="false" customHeight="true" outlineLevel="0" collapsed="false">
      <c r="B154" s="8" t="s">
        <v>189</v>
      </c>
      <c r="C154" s="8" t="s">
        <v>16</v>
      </c>
      <c r="D154" s="8" t="s">
        <v>23</v>
      </c>
      <c r="E154" s="9" t="n">
        <v>7976122</v>
      </c>
      <c r="F154" s="10" t="n">
        <v>13920</v>
      </c>
      <c r="G154" s="10" t="n">
        <v>14128</v>
      </c>
      <c r="H154" s="10" t="n">
        <v>208</v>
      </c>
      <c r="I154" s="11" t="n">
        <v>20</v>
      </c>
      <c r="J154" s="10" t="n">
        <v>4160</v>
      </c>
      <c r="K154" s="10" t="n">
        <v>22</v>
      </c>
      <c r="L154" s="10" t="n">
        <f aca="false">J154-K154</f>
        <v>4138</v>
      </c>
      <c r="M154" s="8"/>
    </row>
    <row r="155" s="7" customFormat="true" ht="46.35" hidden="false" customHeight="true" outlineLevel="0" collapsed="false">
      <c r="B155" s="8" t="s">
        <v>190</v>
      </c>
      <c r="C155" s="8" t="s">
        <v>16</v>
      </c>
      <c r="D155" s="8" t="s">
        <v>23</v>
      </c>
      <c r="E155" s="12" t="n">
        <v>16932232</v>
      </c>
      <c r="F155" s="10" t="n">
        <v>40580</v>
      </c>
      <c r="G155" s="10" t="n">
        <v>40890</v>
      </c>
      <c r="H155" s="10" t="n">
        <v>310</v>
      </c>
      <c r="I155" s="11" t="n">
        <v>40</v>
      </c>
      <c r="J155" s="10" t="n">
        <v>12400</v>
      </c>
      <c r="K155" s="10" t="n">
        <v>43</v>
      </c>
      <c r="L155" s="10" t="n">
        <f aca="false">J155-K155</f>
        <v>12357</v>
      </c>
      <c r="M155" s="8"/>
    </row>
    <row r="156" s="7" customFormat="true" ht="35.1" hidden="false" customHeight="true" outlineLevel="0" collapsed="false">
      <c r="B156" s="8" t="s">
        <v>191</v>
      </c>
      <c r="C156" s="8" t="s">
        <v>16</v>
      </c>
      <c r="D156" s="8" t="s">
        <v>23</v>
      </c>
      <c r="E156" s="9" t="n">
        <v>9312120</v>
      </c>
      <c r="F156" s="10" t="n">
        <v>30919</v>
      </c>
      <c r="G156" s="10" t="n">
        <v>31080</v>
      </c>
      <c r="H156" s="10" t="n">
        <v>161</v>
      </c>
      <c r="I156" s="11" t="n">
        <v>20</v>
      </c>
      <c r="J156" s="10" t="n">
        <v>3220</v>
      </c>
      <c r="K156" s="10"/>
      <c r="L156" s="10" t="n">
        <f aca="false">J156-K156</f>
        <v>3220</v>
      </c>
      <c r="M156" s="8"/>
    </row>
    <row r="157" s="7" customFormat="true" ht="46.35" hidden="false" customHeight="true" outlineLevel="0" collapsed="false">
      <c r="B157" s="8" t="s">
        <v>192</v>
      </c>
      <c r="C157" s="8" t="s">
        <v>16</v>
      </c>
      <c r="D157" s="8" t="s">
        <v>23</v>
      </c>
      <c r="E157" s="9" t="n">
        <v>9281564</v>
      </c>
      <c r="F157" s="10" t="n">
        <v>21519</v>
      </c>
      <c r="G157" s="10" t="n">
        <v>21656</v>
      </c>
      <c r="H157" s="10" t="n">
        <v>137</v>
      </c>
      <c r="I157" s="11" t="n">
        <v>20</v>
      </c>
      <c r="J157" s="10" t="n">
        <v>2740</v>
      </c>
      <c r="K157" s="10"/>
      <c r="L157" s="10" t="n">
        <f aca="false">J157-K157</f>
        <v>2740</v>
      </c>
      <c r="M157" s="8"/>
    </row>
    <row r="158" s="7" customFormat="true" ht="46.35" hidden="false" customHeight="true" outlineLevel="0" collapsed="false">
      <c r="B158" s="8" t="s">
        <v>193</v>
      </c>
      <c r="C158" s="8" t="s">
        <v>16</v>
      </c>
      <c r="D158" s="8" t="s">
        <v>42</v>
      </c>
      <c r="E158" s="9" t="n">
        <v>9281552</v>
      </c>
      <c r="F158" s="10" t="n">
        <v>25440</v>
      </c>
      <c r="G158" s="10" t="n">
        <v>25532</v>
      </c>
      <c r="H158" s="10" t="n">
        <v>92</v>
      </c>
      <c r="I158" s="11" t="n">
        <v>20</v>
      </c>
      <c r="J158" s="10" t="n">
        <v>1840</v>
      </c>
      <c r="K158" s="10" t="n">
        <v>22</v>
      </c>
      <c r="L158" s="10" t="n">
        <f aca="false">J158-K158</f>
        <v>1818</v>
      </c>
      <c r="M158" s="8"/>
    </row>
    <row r="159" s="7" customFormat="true" ht="35.1" hidden="false" customHeight="true" outlineLevel="0" collapsed="false">
      <c r="B159" s="8" t="s">
        <v>194</v>
      </c>
      <c r="C159" s="8" t="s">
        <v>16</v>
      </c>
      <c r="D159" s="8" t="s">
        <v>23</v>
      </c>
      <c r="E159" s="9" t="n">
        <v>7912510</v>
      </c>
      <c r="F159" s="10" t="n">
        <v>26981</v>
      </c>
      <c r="G159" s="10" t="n">
        <v>27197</v>
      </c>
      <c r="H159" s="10" t="n">
        <v>216</v>
      </c>
      <c r="I159" s="11" t="n">
        <v>40</v>
      </c>
      <c r="J159" s="10" t="n">
        <v>8640</v>
      </c>
      <c r="K159" s="10" t="n">
        <v>22</v>
      </c>
      <c r="L159" s="10" t="n">
        <f aca="false">J159-K159</f>
        <v>8618</v>
      </c>
      <c r="M159" s="8"/>
    </row>
    <row r="160" s="7" customFormat="true" ht="46.35" hidden="false" customHeight="true" outlineLevel="0" collapsed="false">
      <c r="B160" s="8" t="s">
        <v>195</v>
      </c>
      <c r="C160" s="8" t="s">
        <v>16</v>
      </c>
      <c r="D160" s="8" t="s">
        <v>23</v>
      </c>
      <c r="E160" s="12" t="n">
        <v>10192433</v>
      </c>
      <c r="F160" s="10" t="n">
        <v>7982</v>
      </c>
      <c r="G160" s="10" t="n">
        <v>8065</v>
      </c>
      <c r="H160" s="10" t="n">
        <v>83</v>
      </c>
      <c r="I160" s="11" t="n">
        <v>20</v>
      </c>
      <c r="J160" s="10" t="n">
        <v>1660</v>
      </c>
      <c r="K160" s="10"/>
      <c r="L160" s="10" t="n">
        <f aca="false">J160-K160</f>
        <v>1660</v>
      </c>
      <c r="M160" s="8"/>
    </row>
    <row r="161" s="7" customFormat="true" ht="35.1" hidden="false" customHeight="true" outlineLevel="0" collapsed="false">
      <c r="B161" s="8" t="s">
        <v>196</v>
      </c>
      <c r="C161" s="8" t="s">
        <v>16</v>
      </c>
      <c r="D161" s="8" t="s">
        <v>23</v>
      </c>
      <c r="E161" s="9" t="n">
        <v>9312737</v>
      </c>
      <c r="F161" s="10" t="n">
        <v>17829</v>
      </c>
      <c r="G161" s="10" t="n">
        <v>18018</v>
      </c>
      <c r="H161" s="10" t="n">
        <v>189</v>
      </c>
      <c r="I161" s="11" t="n">
        <v>40</v>
      </c>
      <c r="J161" s="10" t="n">
        <v>7560</v>
      </c>
      <c r="K161" s="10" t="n">
        <v>22</v>
      </c>
      <c r="L161" s="10" t="n">
        <f aca="false">J161-K161</f>
        <v>7538</v>
      </c>
      <c r="M161" s="8"/>
    </row>
    <row r="162" s="7" customFormat="true" ht="35.1" hidden="false" customHeight="true" outlineLevel="0" collapsed="false">
      <c r="B162" s="8" t="s">
        <v>197</v>
      </c>
      <c r="C162" s="8" t="s">
        <v>16</v>
      </c>
      <c r="D162" s="8" t="s">
        <v>23</v>
      </c>
      <c r="E162" s="9" t="n">
        <v>9289441</v>
      </c>
      <c r="F162" s="10" t="n">
        <v>29666</v>
      </c>
      <c r="G162" s="10" t="n">
        <v>29761</v>
      </c>
      <c r="H162" s="10" t="n">
        <v>95</v>
      </c>
      <c r="I162" s="11" t="n">
        <v>20</v>
      </c>
      <c r="J162" s="10" t="n">
        <v>1900</v>
      </c>
      <c r="K162" s="10"/>
      <c r="L162" s="10" t="n">
        <f aca="false">J162-K162</f>
        <v>1900</v>
      </c>
      <c r="M162" s="8"/>
    </row>
    <row r="163" s="7" customFormat="true" ht="35.1" hidden="false" customHeight="true" outlineLevel="0" collapsed="false">
      <c r="B163" s="8" t="s">
        <v>198</v>
      </c>
      <c r="C163" s="8" t="s">
        <v>16</v>
      </c>
      <c r="D163" s="8" t="s">
        <v>23</v>
      </c>
      <c r="E163" s="9" t="n">
        <v>7975613</v>
      </c>
      <c r="F163" s="10" t="n">
        <v>10832</v>
      </c>
      <c r="G163" s="10" t="n">
        <v>10955</v>
      </c>
      <c r="H163" s="10" t="n">
        <v>123</v>
      </c>
      <c r="I163" s="11" t="n">
        <v>20</v>
      </c>
      <c r="J163" s="10" t="n">
        <v>2460</v>
      </c>
      <c r="K163" s="10" t="n">
        <v>22</v>
      </c>
      <c r="L163" s="10" t="n">
        <f aca="false">J163-K163</f>
        <v>2438</v>
      </c>
      <c r="M163" s="8"/>
    </row>
    <row r="164" s="7" customFormat="true" ht="35.1" hidden="false" customHeight="true" outlineLevel="0" collapsed="false">
      <c r="B164" s="8" t="s">
        <v>199</v>
      </c>
      <c r="C164" s="8" t="s">
        <v>16</v>
      </c>
      <c r="D164" s="8" t="s">
        <v>23</v>
      </c>
      <c r="E164" s="9" t="n">
        <v>9288704</v>
      </c>
      <c r="F164" s="10" t="n">
        <v>28750</v>
      </c>
      <c r="G164" s="10" t="n">
        <v>28871</v>
      </c>
      <c r="H164" s="10" t="n">
        <v>121</v>
      </c>
      <c r="I164" s="11" t="n">
        <v>20</v>
      </c>
      <c r="J164" s="10" t="n">
        <v>2420</v>
      </c>
      <c r="K164" s="10"/>
      <c r="L164" s="10" t="n">
        <f aca="false">J164-K164</f>
        <v>2420</v>
      </c>
      <c r="M164" s="8"/>
    </row>
    <row r="165" s="7" customFormat="true" ht="35.1" hidden="false" customHeight="true" outlineLevel="0" collapsed="false">
      <c r="B165" s="8" t="s">
        <v>200</v>
      </c>
      <c r="C165" s="8" t="s">
        <v>16</v>
      </c>
      <c r="D165" s="8" t="s">
        <v>23</v>
      </c>
      <c r="E165" s="9" t="n">
        <v>9288353</v>
      </c>
      <c r="F165" s="10" t="n">
        <v>8965</v>
      </c>
      <c r="G165" s="10" t="n">
        <v>9055</v>
      </c>
      <c r="H165" s="10" t="n">
        <v>90</v>
      </c>
      <c r="I165" s="11" t="n">
        <v>20</v>
      </c>
      <c r="J165" s="10" t="n">
        <v>1800</v>
      </c>
      <c r="K165" s="10"/>
      <c r="L165" s="10" t="n">
        <f aca="false">J165-K165</f>
        <v>1800</v>
      </c>
      <c r="M165" s="8"/>
    </row>
    <row r="166" s="7" customFormat="true" ht="46.35" hidden="false" customHeight="true" outlineLevel="0" collapsed="false">
      <c r="B166" s="8" t="s">
        <v>201</v>
      </c>
      <c r="C166" s="8" t="s">
        <v>16</v>
      </c>
      <c r="D166" s="8" t="s">
        <v>23</v>
      </c>
      <c r="E166" s="9" t="n">
        <v>3912739</v>
      </c>
      <c r="F166" s="10" t="n">
        <v>14001</v>
      </c>
      <c r="G166" s="10" t="n">
        <v>14040</v>
      </c>
      <c r="H166" s="10" t="n">
        <v>39</v>
      </c>
      <c r="I166" s="11" t="n">
        <v>20</v>
      </c>
      <c r="J166" s="10" t="n">
        <v>780</v>
      </c>
      <c r="K166" s="10"/>
      <c r="L166" s="10" t="n">
        <f aca="false">J166-K166</f>
        <v>780</v>
      </c>
      <c r="M166" s="8"/>
    </row>
    <row r="167" s="7" customFormat="true" ht="35.1" hidden="false" customHeight="true" outlineLevel="0" collapsed="false">
      <c r="B167" s="8" t="s">
        <v>202</v>
      </c>
      <c r="C167" s="8" t="s">
        <v>16</v>
      </c>
      <c r="D167" s="8" t="s">
        <v>23</v>
      </c>
      <c r="E167" s="9" t="n">
        <v>9312859</v>
      </c>
      <c r="F167" s="10" t="n">
        <v>9718</v>
      </c>
      <c r="G167" s="10" t="n">
        <v>9792</v>
      </c>
      <c r="H167" s="10" t="n">
        <v>74</v>
      </c>
      <c r="I167" s="11" t="n">
        <v>20</v>
      </c>
      <c r="J167" s="10" t="n">
        <v>1480</v>
      </c>
      <c r="K167" s="10"/>
      <c r="L167" s="10" t="n">
        <f aca="false">J167-K167</f>
        <v>1480</v>
      </c>
      <c r="M167" s="8"/>
    </row>
    <row r="168" s="7" customFormat="true" ht="46.35" hidden="false" customHeight="true" outlineLevel="0" collapsed="false">
      <c r="B168" s="8" t="s">
        <v>203</v>
      </c>
      <c r="C168" s="8" t="s">
        <v>16</v>
      </c>
      <c r="D168" s="8" t="s">
        <v>21</v>
      </c>
      <c r="E168" s="9" t="n">
        <v>5411067</v>
      </c>
      <c r="F168" s="10" t="n">
        <v>276555</v>
      </c>
      <c r="G168" s="10" t="n">
        <v>277659</v>
      </c>
      <c r="H168" s="10" t="n">
        <v>1104</v>
      </c>
      <c r="I168" s="11" t="n">
        <v>1</v>
      </c>
      <c r="J168" s="10" t="n">
        <v>1104</v>
      </c>
      <c r="K168" s="10"/>
      <c r="L168" s="10" t="n">
        <f aca="false">J168-K168</f>
        <v>1104</v>
      </c>
      <c r="M168" s="8"/>
    </row>
    <row r="169" s="7" customFormat="true" ht="46.35" hidden="false" customHeight="true" outlineLevel="0" collapsed="false">
      <c r="B169" s="8" t="s">
        <v>204</v>
      </c>
      <c r="C169" s="8" t="s">
        <v>16</v>
      </c>
      <c r="D169" s="8" t="s">
        <v>23</v>
      </c>
      <c r="E169" s="9" t="n">
        <v>9289824</v>
      </c>
      <c r="F169" s="10" t="n">
        <v>6448</v>
      </c>
      <c r="G169" s="10" t="n">
        <v>6508</v>
      </c>
      <c r="H169" s="10" t="n">
        <v>60</v>
      </c>
      <c r="I169" s="11" t="n">
        <v>20</v>
      </c>
      <c r="J169" s="10" t="n">
        <v>1200</v>
      </c>
      <c r="K169" s="10"/>
      <c r="L169" s="10" t="n">
        <f aca="false">J169-K169</f>
        <v>1200</v>
      </c>
      <c r="M169" s="8"/>
    </row>
    <row r="170" s="7" customFormat="true" ht="35.1" hidden="false" customHeight="true" outlineLevel="0" collapsed="false">
      <c r="B170" s="8" t="s">
        <v>205</v>
      </c>
      <c r="C170" s="8" t="s">
        <v>16</v>
      </c>
      <c r="D170" s="8" t="s">
        <v>147</v>
      </c>
      <c r="E170" s="12" t="n">
        <v>13070020</v>
      </c>
      <c r="F170" s="10" t="n">
        <v>58372</v>
      </c>
      <c r="G170" s="10" t="n">
        <v>59294</v>
      </c>
      <c r="H170" s="10" t="n">
        <v>922</v>
      </c>
      <c r="I170" s="11" t="n">
        <v>1</v>
      </c>
      <c r="J170" s="10" t="n">
        <v>922</v>
      </c>
      <c r="K170" s="10"/>
      <c r="L170" s="10" t="n">
        <f aca="false">J170-K170</f>
        <v>922</v>
      </c>
      <c r="M170" s="8"/>
    </row>
    <row r="171" s="7" customFormat="true" ht="35.1" hidden="false" customHeight="true" outlineLevel="0" collapsed="false">
      <c r="B171" s="8" t="s">
        <v>206</v>
      </c>
      <c r="C171" s="8" t="s">
        <v>16</v>
      </c>
      <c r="D171" s="8" t="s">
        <v>147</v>
      </c>
      <c r="E171" s="12" t="n">
        <v>41747500</v>
      </c>
      <c r="F171" s="10" t="n">
        <v>19582</v>
      </c>
      <c r="G171" s="10" t="n">
        <v>20063</v>
      </c>
      <c r="H171" s="10" t="n">
        <v>481</v>
      </c>
      <c r="I171" s="11" t="n">
        <v>1</v>
      </c>
      <c r="J171" s="10" t="n">
        <v>481</v>
      </c>
      <c r="K171" s="10"/>
      <c r="L171" s="10" t="n">
        <f aca="false">J171-K171</f>
        <v>481</v>
      </c>
      <c r="M171" s="8"/>
    </row>
    <row r="172" s="7" customFormat="true" ht="46.35" hidden="false" customHeight="true" outlineLevel="0" collapsed="false">
      <c r="B172" s="8" t="s">
        <v>207</v>
      </c>
      <c r="C172" s="8" t="s">
        <v>16</v>
      </c>
      <c r="D172" s="8" t="s">
        <v>23</v>
      </c>
      <c r="E172" s="9" t="n">
        <v>9281533</v>
      </c>
      <c r="F172" s="10" t="n">
        <v>7899</v>
      </c>
      <c r="G172" s="10" t="n">
        <v>7935</v>
      </c>
      <c r="H172" s="10" t="n">
        <v>36</v>
      </c>
      <c r="I172" s="11" t="n">
        <v>20</v>
      </c>
      <c r="J172" s="10" t="n">
        <v>720</v>
      </c>
      <c r="K172" s="10"/>
      <c r="L172" s="10" t="n">
        <f aca="false">J172-K172</f>
        <v>720</v>
      </c>
      <c r="M172" s="8"/>
    </row>
    <row r="173" s="7" customFormat="true" ht="46.35" hidden="false" customHeight="true" outlineLevel="0" collapsed="false">
      <c r="B173" s="8" t="s">
        <v>208</v>
      </c>
      <c r="C173" s="8" t="s">
        <v>16</v>
      </c>
      <c r="D173" s="8" t="s">
        <v>42</v>
      </c>
      <c r="E173" s="9" t="n">
        <v>9312398</v>
      </c>
      <c r="F173" s="10" t="n">
        <v>7552</v>
      </c>
      <c r="G173" s="10" t="n">
        <v>7589</v>
      </c>
      <c r="H173" s="10" t="n">
        <v>37</v>
      </c>
      <c r="I173" s="11" t="n">
        <v>20</v>
      </c>
      <c r="J173" s="10" t="n">
        <v>740</v>
      </c>
      <c r="K173" s="10"/>
      <c r="L173" s="10" t="n">
        <f aca="false">J173-K173</f>
        <v>740</v>
      </c>
      <c r="M173" s="8"/>
    </row>
    <row r="174" s="7" customFormat="true" ht="35.1" hidden="false" customHeight="true" outlineLevel="0" collapsed="false">
      <c r="B174" s="8" t="s">
        <v>209</v>
      </c>
      <c r="C174" s="8" t="s">
        <v>16</v>
      </c>
      <c r="D174" s="8" t="s">
        <v>23</v>
      </c>
      <c r="E174" s="9" t="n">
        <v>9312124</v>
      </c>
      <c r="F174" s="10" t="n">
        <v>24244</v>
      </c>
      <c r="G174" s="10" t="n">
        <v>24443</v>
      </c>
      <c r="H174" s="10" t="n">
        <v>199</v>
      </c>
      <c r="I174" s="11" t="n">
        <v>60</v>
      </c>
      <c r="J174" s="10" t="n">
        <v>11940</v>
      </c>
      <c r="K174" s="10" t="n">
        <v>22</v>
      </c>
      <c r="L174" s="10" t="n">
        <f aca="false">J174-K174</f>
        <v>11918</v>
      </c>
      <c r="M174" s="8"/>
    </row>
    <row r="175" s="7" customFormat="true" ht="35.1" hidden="false" customHeight="true" outlineLevel="0" collapsed="false">
      <c r="B175" s="8" t="s">
        <v>210</v>
      </c>
      <c r="C175" s="8" t="s">
        <v>16</v>
      </c>
      <c r="D175" s="8" t="s">
        <v>23</v>
      </c>
      <c r="E175" s="12" t="n">
        <v>10192166</v>
      </c>
      <c r="F175" s="10" t="n">
        <v>34871</v>
      </c>
      <c r="G175" s="10" t="n">
        <v>34940</v>
      </c>
      <c r="H175" s="10" t="n">
        <v>69</v>
      </c>
      <c r="I175" s="11" t="n">
        <v>20</v>
      </c>
      <c r="J175" s="10" t="n">
        <v>1380</v>
      </c>
      <c r="K175" s="10" t="n">
        <v>22</v>
      </c>
      <c r="L175" s="10" t="n">
        <f aca="false">J175-K175</f>
        <v>1358</v>
      </c>
      <c r="M175" s="8"/>
    </row>
    <row r="176" s="7" customFormat="true" ht="35.1" hidden="false" customHeight="true" outlineLevel="0" collapsed="false">
      <c r="B176" s="8" t="s">
        <v>211</v>
      </c>
      <c r="C176" s="8" t="s">
        <v>16</v>
      </c>
      <c r="D176" s="8" t="s">
        <v>23</v>
      </c>
      <c r="E176" s="9" t="n">
        <v>7981691</v>
      </c>
      <c r="F176" s="10" t="n">
        <v>27009</v>
      </c>
      <c r="G176" s="10" t="n">
        <v>27087</v>
      </c>
      <c r="H176" s="10" t="n">
        <v>78</v>
      </c>
      <c r="I176" s="11" t="n">
        <v>20</v>
      </c>
      <c r="J176" s="10" t="n">
        <v>1560</v>
      </c>
      <c r="K176" s="10" t="n">
        <v>22</v>
      </c>
      <c r="L176" s="10" t="n">
        <f aca="false">J176-K176</f>
        <v>1538</v>
      </c>
      <c r="M176" s="8"/>
    </row>
    <row r="177" s="7" customFormat="true" ht="35.1" hidden="false" customHeight="true" outlineLevel="0" collapsed="false">
      <c r="B177" s="8" t="s">
        <v>212</v>
      </c>
      <c r="C177" s="8" t="s">
        <v>16</v>
      </c>
      <c r="D177" s="8" t="s">
        <v>23</v>
      </c>
      <c r="E177" s="9" t="n">
        <v>9288314</v>
      </c>
      <c r="F177" s="10" t="n">
        <v>14636</v>
      </c>
      <c r="G177" s="10" t="n">
        <v>14709</v>
      </c>
      <c r="H177" s="10" t="n">
        <v>73</v>
      </c>
      <c r="I177" s="11" t="n">
        <v>20</v>
      </c>
      <c r="J177" s="10" t="n">
        <v>1460</v>
      </c>
      <c r="K177" s="10"/>
      <c r="L177" s="10" t="n">
        <f aca="false">J177-K177</f>
        <v>1460</v>
      </c>
      <c r="M177" s="8"/>
    </row>
    <row r="178" s="7" customFormat="true" ht="35.1" hidden="false" customHeight="true" outlineLevel="0" collapsed="false">
      <c r="B178" s="8" t="s">
        <v>213</v>
      </c>
      <c r="C178" s="8" t="s">
        <v>16</v>
      </c>
      <c r="D178" s="8" t="s">
        <v>23</v>
      </c>
      <c r="E178" s="9" t="n">
        <v>7981685</v>
      </c>
      <c r="F178" s="10" t="n">
        <v>10296</v>
      </c>
      <c r="G178" s="10" t="n">
        <v>10379</v>
      </c>
      <c r="H178" s="10" t="n">
        <v>83</v>
      </c>
      <c r="I178" s="11" t="n">
        <v>20</v>
      </c>
      <c r="J178" s="10" t="n">
        <v>1660</v>
      </c>
      <c r="K178" s="10"/>
      <c r="L178" s="10" t="n">
        <f aca="false">J178-K178</f>
        <v>1660</v>
      </c>
      <c r="M178" s="8"/>
    </row>
    <row r="179" s="7" customFormat="true" ht="35.1" hidden="false" customHeight="true" outlineLevel="0" collapsed="false">
      <c r="B179" s="8" t="s">
        <v>214</v>
      </c>
      <c r="C179" s="8" t="s">
        <v>16</v>
      </c>
      <c r="D179" s="8" t="s">
        <v>23</v>
      </c>
      <c r="E179" s="9" t="n">
        <v>9287958</v>
      </c>
      <c r="F179" s="10" t="n">
        <v>21580</v>
      </c>
      <c r="G179" s="10" t="n">
        <v>21640</v>
      </c>
      <c r="H179" s="10" t="n">
        <v>60</v>
      </c>
      <c r="I179" s="11" t="n">
        <v>20</v>
      </c>
      <c r="J179" s="10" t="n">
        <v>1200</v>
      </c>
      <c r="K179" s="10" t="n">
        <v>22</v>
      </c>
      <c r="L179" s="10" t="n">
        <f aca="false">J179-K179</f>
        <v>1178</v>
      </c>
      <c r="M179" s="8"/>
    </row>
    <row r="180" s="7" customFormat="true" ht="35.1" hidden="false" customHeight="true" outlineLevel="0" collapsed="false">
      <c r="B180" s="8" t="s">
        <v>215</v>
      </c>
      <c r="C180" s="8" t="s">
        <v>16</v>
      </c>
      <c r="D180" s="8" t="s">
        <v>23</v>
      </c>
      <c r="E180" s="9" t="n">
        <v>7981674</v>
      </c>
      <c r="F180" s="10" t="n">
        <v>25972</v>
      </c>
      <c r="G180" s="10" t="n">
        <v>26038</v>
      </c>
      <c r="H180" s="10" t="n">
        <v>66</v>
      </c>
      <c r="I180" s="11" t="n">
        <v>40</v>
      </c>
      <c r="J180" s="10" t="n">
        <v>2640</v>
      </c>
      <c r="K180" s="10"/>
      <c r="L180" s="10" t="n">
        <f aca="false">J180-K180</f>
        <v>2640</v>
      </c>
      <c r="M180" s="8"/>
    </row>
    <row r="181" s="7" customFormat="true" ht="35.1" hidden="false" customHeight="true" outlineLevel="0" collapsed="false">
      <c r="B181" s="8" t="s">
        <v>216</v>
      </c>
      <c r="C181" s="8" t="s">
        <v>16</v>
      </c>
      <c r="D181" s="8" t="s">
        <v>23</v>
      </c>
      <c r="E181" s="9" t="n">
        <v>7976161</v>
      </c>
      <c r="F181" s="10" t="n">
        <v>27650</v>
      </c>
      <c r="G181" s="10" t="n">
        <v>27708</v>
      </c>
      <c r="H181" s="10" t="n">
        <v>58</v>
      </c>
      <c r="I181" s="11" t="n">
        <v>20</v>
      </c>
      <c r="J181" s="10" t="n">
        <v>1160</v>
      </c>
      <c r="K181" s="10"/>
      <c r="L181" s="10" t="n">
        <f aca="false">J181-K181</f>
        <v>1160</v>
      </c>
      <c r="M181" s="8"/>
    </row>
    <row r="182" s="7" customFormat="true" ht="35.1" hidden="false" customHeight="true" outlineLevel="0" collapsed="false">
      <c r="B182" s="8" t="s">
        <v>217</v>
      </c>
      <c r="C182" s="8" t="s">
        <v>16</v>
      </c>
      <c r="D182" s="8" t="s">
        <v>67</v>
      </c>
      <c r="E182" s="12" t="n">
        <v>13048395</v>
      </c>
      <c r="F182" s="10" t="n">
        <v>23866</v>
      </c>
      <c r="G182" s="10" t="n">
        <v>24079</v>
      </c>
      <c r="H182" s="10" t="n">
        <v>213</v>
      </c>
      <c r="I182" s="11" t="n">
        <v>20</v>
      </c>
      <c r="J182" s="10" t="n">
        <v>4260</v>
      </c>
      <c r="K182" s="10"/>
      <c r="L182" s="10" t="n">
        <f aca="false">J182-K182</f>
        <v>4260</v>
      </c>
      <c r="M182" s="8"/>
    </row>
    <row r="183" s="7" customFormat="true" ht="35.1" hidden="false" customHeight="true" outlineLevel="0" collapsed="false">
      <c r="B183" s="8" t="s">
        <v>218</v>
      </c>
      <c r="C183" s="8" t="s">
        <v>16</v>
      </c>
      <c r="D183" s="8" t="s">
        <v>21</v>
      </c>
      <c r="E183" s="9" t="n">
        <v>3960546</v>
      </c>
      <c r="F183" s="10" t="n">
        <v>216484</v>
      </c>
      <c r="G183" s="10" t="n">
        <v>218482</v>
      </c>
      <c r="H183" s="10" t="n">
        <v>1998</v>
      </c>
      <c r="I183" s="11" t="n">
        <v>1</v>
      </c>
      <c r="J183" s="10" t="n">
        <v>1998</v>
      </c>
      <c r="K183" s="10"/>
      <c r="L183" s="10" t="n">
        <f aca="false">J183-K183</f>
        <v>1998</v>
      </c>
      <c r="M183" s="8"/>
    </row>
    <row r="184" s="7" customFormat="true" ht="35.1" hidden="false" customHeight="true" outlineLevel="0" collapsed="false">
      <c r="B184" s="8" t="s">
        <v>219</v>
      </c>
      <c r="C184" s="8" t="s">
        <v>16</v>
      </c>
      <c r="D184" s="8" t="s">
        <v>220</v>
      </c>
      <c r="E184" s="12" t="n">
        <v>11145568</v>
      </c>
      <c r="F184" s="10" t="n">
        <v>32491</v>
      </c>
      <c r="G184" s="10" t="n">
        <v>32995</v>
      </c>
      <c r="H184" s="10" t="n">
        <v>504</v>
      </c>
      <c r="I184" s="11" t="n">
        <v>1</v>
      </c>
      <c r="J184" s="10" t="n">
        <v>504</v>
      </c>
      <c r="K184" s="10"/>
      <c r="L184" s="10" t="n">
        <f aca="false">J184-K184</f>
        <v>504</v>
      </c>
      <c r="M184" s="8"/>
    </row>
    <row r="185" s="7" customFormat="true" ht="35.1" hidden="false" customHeight="true" outlineLevel="0" collapsed="false">
      <c r="B185" s="8" t="s">
        <v>221</v>
      </c>
      <c r="C185" s="8" t="s">
        <v>16</v>
      </c>
      <c r="D185" s="8" t="s">
        <v>23</v>
      </c>
      <c r="E185" s="12" t="n">
        <v>17619870</v>
      </c>
      <c r="F185" s="10" t="n">
        <v>8097</v>
      </c>
      <c r="G185" s="10" t="n">
        <v>8162</v>
      </c>
      <c r="H185" s="10" t="n">
        <v>65</v>
      </c>
      <c r="I185" s="11" t="n">
        <v>40</v>
      </c>
      <c r="J185" s="10" t="n">
        <v>2600</v>
      </c>
      <c r="K185" s="10" t="n">
        <v>22</v>
      </c>
      <c r="L185" s="10" t="n">
        <f aca="false">J185-K185</f>
        <v>2578</v>
      </c>
      <c r="M185" s="8"/>
    </row>
    <row r="186" s="7" customFormat="true" ht="35.1" hidden="false" customHeight="true" outlineLevel="0" collapsed="false">
      <c r="B186" s="8" t="s">
        <v>222</v>
      </c>
      <c r="C186" s="8" t="s">
        <v>16</v>
      </c>
      <c r="D186" s="8" t="s">
        <v>17</v>
      </c>
      <c r="E186" s="9" t="n">
        <v>3799013</v>
      </c>
      <c r="F186" s="10" t="n">
        <v>31372</v>
      </c>
      <c r="G186" s="10" t="n">
        <v>31462</v>
      </c>
      <c r="H186" s="10" t="n">
        <v>90</v>
      </c>
      <c r="I186" s="11" t="n">
        <v>40</v>
      </c>
      <c r="J186" s="10" t="n">
        <v>3600</v>
      </c>
      <c r="K186" s="10" t="n">
        <v>171</v>
      </c>
      <c r="L186" s="10" t="n">
        <f aca="false">J186-K186</f>
        <v>3429</v>
      </c>
      <c r="M186" s="8"/>
    </row>
    <row r="187" s="7" customFormat="true" ht="35.1" hidden="false" customHeight="true" outlineLevel="0" collapsed="false">
      <c r="B187" s="8" t="s">
        <v>223</v>
      </c>
      <c r="C187" s="8" t="s">
        <v>16</v>
      </c>
      <c r="D187" s="8" t="s">
        <v>23</v>
      </c>
      <c r="E187" s="12" t="n">
        <v>34282486</v>
      </c>
      <c r="F187" s="10" t="n">
        <v>5945</v>
      </c>
      <c r="G187" s="10" t="n">
        <v>6022</v>
      </c>
      <c r="H187" s="10" t="n">
        <v>77</v>
      </c>
      <c r="I187" s="11" t="n">
        <v>40</v>
      </c>
      <c r="J187" s="10" t="n">
        <v>3080</v>
      </c>
      <c r="K187" s="10"/>
      <c r="L187" s="10" t="n">
        <f aca="false">J187-K187</f>
        <v>3080</v>
      </c>
      <c r="M187" s="8"/>
    </row>
    <row r="188" s="7" customFormat="true" ht="46.35" hidden="false" customHeight="true" outlineLevel="0" collapsed="false">
      <c r="B188" s="8" t="s">
        <v>224</v>
      </c>
      <c r="C188" s="8" t="s">
        <v>16</v>
      </c>
      <c r="D188" s="8" t="s">
        <v>42</v>
      </c>
      <c r="E188" s="12" t="n">
        <v>45227045</v>
      </c>
      <c r="F188" s="10" t="n">
        <v>2296</v>
      </c>
      <c r="G188" s="10" t="n">
        <v>2421</v>
      </c>
      <c r="H188" s="10" t="n">
        <v>125</v>
      </c>
      <c r="I188" s="11" t="n">
        <v>40</v>
      </c>
      <c r="J188" s="10" t="n">
        <v>5000</v>
      </c>
      <c r="K188" s="10" t="n">
        <v>1735</v>
      </c>
      <c r="L188" s="10" t="n">
        <f aca="false">J188-K188</f>
        <v>3265</v>
      </c>
      <c r="M188" s="8"/>
    </row>
    <row r="189" s="7" customFormat="true" ht="35.1" hidden="false" customHeight="true" outlineLevel="0" collapsed="false">
      <c r="B189" s="8" t="s">
        <v>225</v>
      </c>
      <c r="C189" s="8" t="s">
        <v>16</v>
      </c>
      <c r="D189" s="8" t="s">
        <v>226</v>
      </c>
      <c r="E189" s="13" t="n">
        <v>9131059011535</v>
      </c>
      <c r="F189" s="10" t="n">
        <v>319403</v>
      </c>
      <c r="G189" s="10" t="n">
        <v>321639</v>
      </c>
      <c r="H189" s="10" t="n">
        <v>2236</v>
      </c>
      <c r="I189" s="11" t="n">
        <v>1</v>
      </c>
      <c r="J189" s="10" t="n">
        <v>2236</v>
      </c>
      <c r="K189" s="10"/>
      <c r="L189" s="10" t="n">
        <f aca="false">J189-K189</f>
        <v>2236</v>
      </c>
      <c r="M189" s="8"/>
    </row>
    <row r="190" s="7" customFormat="true" ht="23.85" hidden="false" customHeight="true" outlineLevel="0" collapsed="false">
      <c r="B190" s="8" t="s">
        <v>227</v>
      </c>
      <c r="C190" s="8" t="s">
        <v>16</v>
      </c>
      <c r="D190" s="8" t="s">
        <v>19</v>
      </c>
      <c r="E190" s="12" t="n">
        <v>16940667</v>
      </c>
      <c r="F190" s="10" t="n">
        <v>189431</v>
      </c>
      <c r="G190" s="10" t="n">
        <v>190849</v>
      </c>
      <c r="H190" s="10" t="n">
        <v>1418</v>
      </c>
      <c r="I190" s="11" t="n">
        <v>1</v>
      </c>
      <c r="J190" s="10" t="n">
        <v>1418</v>
      </c>
      <c r="K190" s="10"/>
      <c r="L190" s="10" t="n">
        <f aca="false">J190-K190</f>
        <v>1418</v>
      </c>
      <c r="M190" s="8"/>
    </row>
    <row r="191" s="17" customFormat="true" ht="36" hidden="false" customHeight="false" outlineLevel="0" collapsed="false">
      <c r="A191" s="4"/>
      <c r="B191" s="8" t="s">
        <v>50</v>
      </c>
      <c r="C191" s="8" t="s">
        <v>16</v>
      </c>
      <c r="D191" s="14" t="s">
        <v>34</v>
      </c>
      <c r="E191" s="14" t="s">
        <v>228</v>
      </c>
      <c r="F191" s="15" t="n">
        <v>8346</v>
      </c>
      <c r="G191" s="15" t="n">
        <v>8346</v>
      </c>
      <c r="H191" s="16"/>
      <c r="I191" s="15" t="n">
        <v>40</v>
      </c>
      <c r="J191" s="16"/>
      <c r="K191" s="16"/>
      <c r="L191" s="16"/>
      <c r="M191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0:33:38Z</dcterms:created>
  <dc:creator/>
  <dc:description/>
  <cp:keywords/>
  <dc:language>en-US</dc:language>
  <cp:lastModifiedBy>Марина С. Михайлова</cp:lastModifiedBy>
  <cp:lastPrinted>2023-07-05T10:33:38Z</cp:lastPrinted>
  <dcterms:modified xsi:type="dcterms:W3CDTF">2023-07-05T10:51:57Z</dcterms:modified>
  <cp:revision>1</cp:revision>
  <dc:subject/>
  <dc:title/>
</cp:coreProperties>
</file>