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4308</v>
      </c>
      <c r="F7" s="10" t="n">
        <v>54566</v>
      </c>
      <c r="G7" s="11" t="n">
        <v>30</v>
      </c>
      <c r="H7" s="12" t="n">
        <v>-63</v>
      </c>
      <c r="I7" s="13" t="n">
        <f aca="false">K7*G7</f>
        <v>7740</v>
      </c>
      <c r="J7" s="12" t="n">
        <v>322</v>
      </c>
      <c r="K7" s="12" t="n">
        <f aca="false">F7-E7</f>
        <v>258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3706</v>
      </c>
      <c r="F8" s="10" t="n">
        <v>94016</v>
      </c>
      <c r="G8" s="11" t="n">
        <v>20</v>
      </c>
      <c r="H8" s="14" t="n">
        <v>-38</v>
      </c>
      <c r="I8" s="13" t="n">
        <f aca="false">K8*G8</f>
        <v>6200</v>
      </c>
      <c r="J8" s="14" t="n">
        <v>30</v>
      </c>
      <c r="K8" s="12" t="n">
        <f aca="false">F8-E8</f>
        <v>310</v>
      </c>
      <c r="L8" s="8"/>
    </row>
    <row r="9" s="15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2917</v>
      </c>
      <c r="F9" s="10" t="n">
        <v>93350</v>
      </c>
      <c r="G9" s="11" t="n">
        <v>20</v>
      </c>
      <c r="H9" s="14"/>
      <c r="I9" s="13" t="n">
        <f aca="false">K9*G9</f>
        <v>8660</v>
      </c>
      <c r="J9" s="12" t="n">
        <v>65</v>
      </c>
      <c r="K9" s="12" t="n">
        <f aca="false">F9-E9</f>
        <v>433</v>
      </c>
      <c r="L9" s="8"/>
    </row>
    <row r="10" s="15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6" t="n">
        <v>37877415</v>
      </c>
      <c r="E10" s="10" t="n">
        <v>14376</v>
      </c>
      <c r="F10" s="10" t="n">
        <v>14665</v>
      </c>
      <c r="G10" s="11" t="n">
        <v>20</v>
      </c>
      <c r="H10" s="14" t="n">
        <v>-51</v>
      </c>
      <c r="I10" s="13" t="n">
        <f aca="false">K10*G10</f>
        <v>5780</v>
      </c>
      <c r="J10" s="14"/>
      <c r="K10" s="12" t="n">
        <f aca="false">F10-E10</f>
        <v>289</v>
      </c>
      <c r="L10" s="8"/>
    </row>
    <row r="11" s="15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6" t="n">
        <v>37870834</v>
      </c>
      <c r="E11" s="10" t="n">
        <v>19738</v>
      </c>
      <c r="F11" s="10" t="n">
        <v>20252</v>
      </c>
      <c r="G11" s="11" t="n">
        <v>20</v>
      </c>
      <c r="H11" s="14"/>
      <c r="I11" s="13" t="n">
        <f aca="false">K11*G11</f>
        <v>10280</v>
      </c>
      <c r="J11" s="12" t="n">
        <v>22</v>
      </c>
      <c r="K11" s="12" t="n">
        <f aca="false">F11-E11</f>
        <v>514</v>
      </c>
      <c r="L11" s="8"/>
      <c r="M11" s="17"/>
    </row>
    <row r="12" s="15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6" t="n">
        <v>37870862</v>
      </c>
      <c r="E12" s="10" t="n">
        <v>16068</v>
      </c>
      <c r="F12" s="10" t="n">
        <v>16452</v>
      </c>
      <c r="G12" s="11" t="n">
        <v>30</v>
      </c>
      <c r="H12" s="14" t="n">
        <v>-94</v>
      </c>
      <c r="I12" s="13" t="n">
        <f aca="false">K12*G12</f>
        <v>11520</v>
      </c>
      <c r="J12" s="12" t="n">
        <v>37</v>
      </c>
      <c r="K12" s="12" t="n">
        <f aca="false">F12-E12</f>
        <v>384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7290</v>
      </c>
      <c r="F13" s="10" t="n">
        <v>67590</v>
      </c>
      <c r="G13" s="11" t="n">
        <v>30</v>
      </c>
      <c r="H13" s="14"/>
      <c r="I13" s="13" t="n">
        <f aca="false">K13*G13</f>
        <v>9000</v>
      </c>
      <c r="J13" s="12" t="n">
        <v>37</v>
      </c>
      <c r="K13" s="12" t="n">
        <f aca="false">F13-E13</f>
        <v>300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6" t="n">
        <v>35935108</v>
      </c>
      <c r="E14" s="10" t="n">
        <v>3861</v>
      </c>
      <c r="F14" s="10" t="n">
        <v>3973</v>
      </c>
      <c r="G14" s="11" t="n">
        <v>25</v>
      </c>
      <c r="H14" s="14"/>
      <c r="I14" s="13" t="n">
        <f aca="false">K14*G14</f>
        <v>2800</v>
      </c>
      <c r="J14" s="14"/>
      <c r="K14" s="12" t="n">
        <f aca="false">F14-E14</f>
        <v>112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3138</v>
      </c>
      <c r="F15" s="10" t="n">
        <v>63679</v>
      </c>
      <c r="G15" s="11" t="n">
        <v>40</v>
      </c>
      <c r="H15" s="12" t="n">
        <v>-1030</v>
      </c>
      <c r="I15" s="13" t="n">
        <f aca="false">K15*G15</f>
        <v>21640</v>
      </c>
      <c r="J15" s="13" t="n">
        <v>811</v>
      </c>
      <c r="K15" s="12" t="n">
        <f aca="false">F15-E15</f>
        <v>541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70916</v>
      </c>
      <c r="F16" s="10" t="n">
        <v>71367</v>
      </c>
      <c r="G16" s="11" t="n">
        <v>40</v>
      </c>
      <c r="H16" s="12" t="n">
        <v>-651</v>
      </c>
      <c r="I16" s="13" t="n">
        <f aca="false">K16*G16</f>
        <v>18040</v>
      </c>
      <c r="J16" s="12" t="n">
        <v>91</v>
      </c>
      <c r="K16" s="12" t="n">
        <f aca="false">F16-E16</f>
        <v>451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2343</v>
      </c>
      <c r="F17" s="10" t="n">
        <v>62614</v>
      </c>
      <c r="G17" s="11" t="n">
        <v>15</v>
      </c>
      <c r="H17" s="14"/>
      <c r="I17" s="13" t="n">
        <f aca="false">K17*G17</f>
        <v>4065</v>
      </c>
      <c r="J17" s="14"/>
      <c r="K17" s="12" t="n">
        <f aca="false">F17-E17</f>
        <v>271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6" t="n">
        <v>35378706</v>
      </c>
      <c r="E18" s="10" t="n">
        <v>15128</v>
      </c>
      <c r="F18" s="10" t="n">
        <v>15454</v>
      </c>
      <c r="G18" s="11" t="n">
        <v>40</v>
      </c>
      <c r="H18" s="14"/>
      <c r="I18" s="13" t="n">
        <f aca="false">K18*G18</f>
        <v>13040</v>
      </c>
      <c r="J18" s="13" t="n">
        <v>1802</v>
      </c>
      <c r="K18" s="12" t="n">
        <f aca="false">F18-E18</f>
        <v>326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6" t="n">
        <v>35378814</v>
      </c>
      <c r="E19" s="10" t="n">
        <v>25757</v>
      </c>
      <c r="F19" s="10" t="n">
        <v>26262</v>
      </c>
      <c r="G19" s="11" t="n">
        <v>40</v>
      </c>
      <c r="H19" s="14"/>
      <c r="I19" s="13" t="n">
        <f aca="false">K19*G19</f>
        <v>20200</v>
      </c>
      <c r="J19" s="12" t="n">
        <v>1627</v>
      </c>
      <c r="K19" s="12" t="n">
        <f aca="false">F19-E19</f>
        <v>505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91325</v>
      </c>
      <c r="F20" s="10" t="n">
        <v>91972</v>
      </c>
      <c r="G20" s="11" t="n">
        <v>40</v>
      </c>
      <c r="H20" s="14" t="n">
        <v>-176</v>
      </c>
      <c r="I20" s="13" t="n">
        <f aca="false">K20*G20</f>
        <v>25880</v>
      </c>
      <c r="J20" s="13" t="n">
        <v>14062</v>
      </c>
      <c r="K20" s="12" t="n">
        <f aca="false">F20-E20</f>
        <v>647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3890</v>
      </c>
      <c r="F21" s="10" t="n">
        <v>54166</v>
      </c>
      <c r="G21" s="11" t="n">
        <v>30</v>
      </c>
      <c r="H21" s="12" t="n">
        <v>-37</v>
      </c>
      <c r="I21" s="13" t="n">
        <f aca="false">K21*G21</f>
        <v>8280</v>
      </c>
      <c r="J21" s="12" t="n">
        <v>34</v>
      </c>
      <c r="K21" s="12" t="n">
        <f aca="false">F21-E21</f>
        <v>276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2482</v>
      </c>
      <c r="F22" s="10" t="n">
        <v>62808</v>
      </c>
      <c r="G22" s="11" t="n">
        <v>20</v>
      </c>
      <c r="H22" s="14"/>
      <c r="I22" s="13" t="n">
        <f aca="false">K22*G22</f>
        <v>6520</v>
      </c>
      <c r="J22" s="14"/>
      <c r="K22" s="12" t="n">
        <f aca="false">F22-E22</f>
        <v>326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74</v>
      </c>
      <c r="F23" s="10" t="n">
        <v>47381</v>
      </c>
      <c r="G23" s="11" t="n">
        <v>20</v>
      </c>
      <c r="H23" s="14"/>
      <c r="I23" s="13" t="n">
        <f aca="false">K23*G23</f>
        <v>140</v>
      </c>
      <c r="J23" s="14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5405</v>
      </c>
      <c r="F24" s="10" t="n">
        <v>45826</v>
      </c>
      <c r="G24" s="11" t="n">
        <v>20</v>
      </c>
      <c r="H24" s="14"/>
      <c r="I24" s="13" t="n">
        <f aca="false">K24*G24</f>
        <v>8420</v>
      </c>
      <c r="J24" s="13" t="n">
        <v>1939</v>
      </c>
      <c r="K24" s="12" t="n">
        <f aca="false">F24-E24</f>
        <v>421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896</v>
      </c>
      <c r="F25" s="10" t="n">
        <v>34918</v>
      </c>
      <c r="G25" s="11" t="n">
        <v>20</v>
      </c>
      <c r="H25" s="14"/>
      <c r="I25" s="13" t="n">
        <f aca="false">K25*G25</f>
        <v>440</v>
      </c>
      <c r="J25" s="14"/>
      <c r="K25" s="12" t="n">
        <f aca="false">F25-E25</f>
        <v>22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824</v>
      </c>
      <c r="F26" s="10" t="n">
        <v>4861</v>
      </c>
      <c r="G26" s="11" t="n">
        <v>20</v>
      </c>
      <c r="H26" s="14"/>
      <c r="I26" s="13" t="n">
        <f aca="false">K26*G26</f>
        <v>740</v>
      </c>
      <c r="J26" s="14"/>
      <c r="K26" s="12" t="n">
        <f aca="false">F26-E26</f>
        <v>37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1229</v>
      </c>
      <c r="F27" s="10" t="n">
        <v>101641</v>
      </c>
      <c r="G27" s="11" t="n">
        <v>20</v>
      </c>
      <c r="H27" s="14"/>
      <c r="I27" s="13" t="n">
        <f aca="false">K27*G27</f>
        <v>8240</v>
      </c>
      <c r="J27" s="14"/>
      <c r="K27" s="12" t="n">
        <f aca="false">F27-E27</f>
        <v>412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201</v>
      </c>
      <c r="F28" s="10" t="n">
        <v>43215</v>
      </c>
      <c r="G28" s="11" t="n">
        <v>20</v>
      </c>
      <c r="H28" s="14"/>
      <c r="I28" s="13" t="n">
        <f aca="false">K28*G28</f>
        <v>280</v>
      </c>
      <c r="J28" s="14"/>
      <c r="K28" s="12" t="n">
        <f aca="false">F28-E28</f>
        <v>14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6" t="n">
        <v>38606032</v>
      </c>
      <c r="E29" s="10" t="n">
        <v>12714</v>
      </c>
      <c r="F29" s="10" t="n">
        <v>13010</v>
      </c>
      <c r="G29" s="11" t="n">
        <v>20</v>
      </c>
      <c r="H29" s="14"/>
      <c r="I29" s="13" t="n">
        <f aca="false">K29*G29</f>
        <v>5920</v>
      </c>
      <c r="J29" s="14"/>
      <c r="K29" s="12" t="n">
        <f aca="false">F29-E29</f>
        <v>296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6" t="n">
        <v>26021037</v>
      </c>
      <c r="E30" s="10" t="n">
        <v>18380</v>
      </c>
      <c r="F30" s="10" t="n">
        <v>18571</v>
      </c>
      <c r="G30" s="11" t="n">
        <v>20</v>
      </c>
      <c r="H30" s="14"/>
      <c r="I30" s="13" t="n">
        <f aca="false">K30*G30</f>
        <v>3820</v>
      </c>
      <c r="J30" s="14"/>
      <c r="K30" s="12" t="n">
        <f aca="false">F30-E30</f>
        <v>191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3775</v>
      </c>
      <c r="F31" s="10" t="n">
        <v>54064</v>
      </c>
      <c r="G31" s="11" t="n">
        <v>20</v>
      </c>
      <c r="H31" s="14"/>
      <c r="I31" s="13" t="n">
        <f aca="false">K31*G31</f>
        <v>5780</v>
      </c>
      <c r="J31" s="14"/>
      <c r="K31" s="12" t="n">
        <f aca="false">F31-E31</f>
        <v>289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18" t="n">
        <v>645</v>
      </c>
      <c r="E32" s="10" t="n">
        <v>18209</v>
      </c>
      <c r="F32" s="10" t="n">
        <v>18331</v>
      </c>
      <c r="G32" s="11" t="n">
        <v>60</v>
      </c>
      <c r="H32" s="14"/>
      <c r="I32" s="13" t="n">
        <f aca="false">K32*G32</f>
        <v>7320</v>
      </c>
      <c r="J32" s="12" t="n">
        <v>22</v>
      </c>
      <c r="K32" s="12" t="n">
        <f aca="false">F32-E32</f>
        <v>122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18" t="n">
        <v>457</v>
      </c>
      <c r="E33" s="10" t="n">
        <v>15464</v>
      </c>
      <c r="F33" s="10" t="n">
        <v>15561</v>
      </c>
      <c r="G33" s="11" t="n">
        <v>60</v>
      </c>
      <c r="H33" s="14"/>
      <c r="I33" s="13" t="n">
        <f aca="false">K33*G33</f>
        <v>5820</v>
      </c>
      <c r="J33" s="12" t="n">
        <v>22</v>
      </c>
      <c r="K33" s="12" t="n">
        <f aca="false">F33-E33</f>
        <v>97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19" t="n">
        <v>602090377</v>
      </c>
      <c r="E34" s="10" t="n">
        <v>32498</v>
      </c>
      <c r="F34" s="10" t="n">
        <v>32748</v>
      </c>
      <c r="G34" s="11" t="n">
        <v>60</v>
      </c>
      <c r="H34" s="14"/>
      <c r="I34" s="13" t="n">
        <f aca="false">K34*G34</f>
        <v>15000</v>
      </c>
      <c r="J34" s="12" t="n">
        <v>66</v>
      </c>
      <c r="K34" s="12" t="n">
        <f aca="false">F34-E34</f>
        <v>250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6" t="n">
        <v>26025765</v>
      </c>
      <c r="E35" s="10" t="n">
        <v>20413</v>
      </c>
      <c r="F35" s="10" t="n">
        <v>20906</v>
      </c>
      <c r="G35" s="11" t="n">
        <v>40</v>
      </c>
      <c r="H35" s="14"/>
      <c r="I35" s="13" t="n">
        <f aca="false">K35*G35</f>
        <v>19720</v>
      </c>
      <c r="J35" s="12" t="n">
        <v>66</v>
      </c>
      <c r="K35" s="12" t="n">
        <f aca="false">F35-E35</f>
        <v>493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6" t="n">
        <v>11145397</v>
      </c>
      <c r="E36" s="10" t="n">
        <v>23910</v>
      </c>
      <c r="F36" s="10" t="n">
        <v>24463</v>
      </c>
      <c r="G36" s="11" t="n">
        <v>30</v>
      </c>
      <c r="H36" s="12" t="n">
        <v>-626</v>
      </c>
      <c r="I36" s="13" t="n">
        <f aca="false">K36*G36</f>
        <v>16590</v>
      </c>
      <c r="J36" s="12" t="n">
        <v>102</v>
      </c>
      <c r="K36" s="12" t="n">
        <f aca="false">F36-E36</f>
        <v>553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3887</v>
      </c>
      <c r="F37" s="10" t="n">
        <v>44414</v>
      </c>
      <c r="G37" s="11" t="n">
        <v>20</v>
      </c>
      <c r="H37" s="12" t="n">
        <v>-96</v>
      </c>
      <c r="I37" s="13" t="n">
        <f aca="false">K37*G37</f>
        <v>10540</v>
      </c>
      <c r="J37" s="12" t="n">
        <v>77</v>
      </c>
      <c r="K37" s="12" t="n">
        <f aca="false">F37-E37</f>
        <v>527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3392</v>
      </c>
      <c r="F38" s="10" t="n">
        <v>43919</v>
      </c>
      <c r="G38" s="11" t="n">
        <v>20</v>
      </c>
      <c r="H38" s="12" t="n">
        <v>-57</v>
      </c>
      <c r="I38" s="13" t="n">
        <f aca="false">K38*G38</f>
        <v>10540</v>
      </c>
      <c r="J38" s="12" t="n">
        <v>40</v>
      </c>
      <c r="K38" s="12" t="n">
        <f aca="false">F38-E38</f>
        <v>527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30519</v>
      </c>
      <c r="F39" s="10" t="n">
        <v>30918</v>
      </c>
      <c r="G39" s="11" t="n">
        <v>30</v>
      </c>
      <c r="H39" s="12" t="n">
        <v>-148</v>
      </c>
      <c r="I39" s="13" t="n">
        <f aca="false">K39*G39</f>
        <v>11970</v>
      </c>
      <c r="J39" s="12" t="n">
        <v>34</v>
      </c>
      <c r="K39" s="12" t="n">
        <f aca="false">F39-E39</f>
        <v>399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20783</v>
      </c>
      <c r="F40" s="10" t="n">
        <v>21224</v>
      </c>
      <c r="G40" s="11" t="n">
        <v>20</v>
      </c>
      <c r="H40" s="12" t="n">
        <v>-43</v>
      </c>
      <c r="I40" s="13" t="n">
        <f aca="false">K40*G40</f>
        <v>8820</v>
      </c>
      <c r="J40" s="12" t="n">
        <v>54</v>
      </c>
      <c r="K40" s="12" t="n">
        <f aca="false">F40-E40</f>
        <v>441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6" t="n">
        <v>22637183</v>
      </c>
      <c r="E41" s="10" t="n">
        <v>31261</v>
      </c>
      <c r="F41" s="10" t="n">
        <v>31500</v>
      </c>
      <c r="G41" s="11" t="n">
        <v>30</v>
      </c>
      <c r="H41" s="12" t="n">
        <v>-20</v>
      </c>
      <c r="I41" s="13" t="n">
        <f aca="false">K41*G41</f>
        <v>7170</v>
      </c>
      <c r="J41" s="12" t="n">
        <v>35</v>
      </c>
      <c r="K41" s="12" t="n">
        <f aca="false">F41-E41</f>
        <v>239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1651</v>
      </c>
      <c r="F42" s="10" t="n">
        <v>41995</v>
      </c>
      <c r="G42" s="11" t="n">
        <v>40</v>
      </c>
      <c r="H42" s="12" t="n">
        <v>-170</v>
      </c>
      <c r="I42" s="13" t="n">
        <f aca="false">K42*G42</f>
        <v>13760</v>
      </c>
      <c r="J42" s="12" t="n">
        <v>105</v>
      </c>
      <c r="K42" s="12" t="n">
        <f aca="false">F42-E42</f>
        <v>344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6" t="n">
        <v>10163078</v>
      </c>
      <c r="E43" s="10" t="n">
        <v>67651</v>
      </c>
      <c r="F43" s="10" t="n">
        <v>68118</v>
      </c>
      <c r="G43" s="11" t="n">
        <v>30</v>
      </c>
      <c r="H43" s="12" t="n">
        <v>-89</v>
      </c>
      <c r="I43" s="13" t="n">
        <f aca="false">K43*G43</f>
        <v>14010</v>
      </c>
      <c r="J43" s="12" t="n">
        <v>37</v>
      </c>
      <c r="K43" s="12" t="n">
        <f aca="false">F43-E43</f>
        <v>467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6" t="n">
        <v>39126599</v>
      </c>
      <c r="E44" s="10" t="n">
        <v>16592</v>
      </c>
      <c r="F44" s="10" t="n">
        <v>17006</v>
      </c>
      <c r="G44" s="11" t="n">
        <v>30</v>
      </c>
      <c r="H44" s="14"/>
      <c r="I44" s="13" t="n">
        <f aca="false">K44*G44</f>
        <v>12420</v>
      </c>
      <c r="J44" s="12" t="n">
        <v>40</v>
      </c>
      <c r="K44" s="12" t="n">
        <f aca="false">F44-E44</f>
        <v>414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6" t="n">
        <v>39130947</v>
      </c>
      <c r="E45" s="10" t="n">
        <v>13065</v>
      </c>
      <c r="F45" s="10" t="n">
        <v>13373</v>
      </c>
      <c r="G45" s="11" t="n">
        <v>40</v>
      </c>
      <c r="H45" s="14"/>
      <c r="I45" s="13" t="n">
        <f aca="false">K45*G45</f>
        <v>12320</v>
      </c>
      <c r="J45" s="12" t="n">
        <v>43</v>
      </c>
      <c r="K45" s="12" t="n">
        <f aca="false">F45-E45</f>
        <v>308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6" t="n">
        <v>39105521</v>
      </c>
      <c r="E46" s="10" t="n">
        <v>12543</v>
      </c>
      <c r="F46" s="10" t="n">
        <v>12835</v>
      </c>
      <c r="G46" s="11" t="n">
        <v>40</v>
      </c>
      <c r="H46" s="14"/>
      <c r="I46" s="13" t="n">
        <f aca="false">K46*G46</f>
        <v>11680</v>
      </c>
      <c r="J46" s="12" t="n">
        <v>43</v>
      </c>
      <c r="K46" s="12" t="n">
        <f aca="false">F46-E46</f>
        <v>292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6" t="n">
        <v>39129329</v>
      </c>
      <c r="E47" s="10" t="n">
        <v>13532</v>
      </c>
      <c r="F47" s="10" t="n">
        <v>13965</v>
      </c>
      <c r="G47" s="11" t="n">
        <v>40</v>
      </c>
      <c r="H47" s="14"/>
      <c r="I47" s="13" t="n">
        <f aca="false">K47*G47</f>
        <v>17320</v>
      </c>
      <c r="J47" s="13" t="n">
        <v>1243</v>
      </c>
      <c r="K47" s="12" t="n">
        <f aca="false">F47-E47</f>
        <v>433</v>
      </c>
      <c r="L47" s="8"/>
      <c r="M47" s="20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6" t="n">
        <v>39129315</v>
      </c>
      <c r="E48" s="10" t="n">
        <v>13869</v>
      </c>
      <c r="F48" s="10" t="n">
        <v>14258</v>
      </c>
      <c r="G48" s="11" t="n">
        <v>40</v>
      </c>
      <c r="H48" s="14"/>
      <c r="I48" s="13" t="n">
        <f aca="false">K48*G48</f>
        <v>15560</v>
      </c>
      <c r="J48" s="12" t="n">
        <v>270</v>
      </c>
      <c r="K48" s="12" t="n">
        <f aca="false">F48-E48</f>
        <v>389</v>
      </c>
      <c r="L48" s="8"/>
      <c r="M48" s="20"/>
    </row>
    <row r="49" customFormat="false" ht="39.95" hidden="false" customHeight="true" outlineLevel="0" collapsed="false">
      <c r="A49" s="21" t="s">
        <v>88</v>
      </c>
      <c r="B49" s="22"/>
      <c r="C49" s="22"/>
      <c r="D49" s="22"/>
      <c r="E49" s="23"/>
      <c r="F49" s="23"/>
      <c r="G49" s="22"/>
      <c r="H49" s="22"/>
      <c r="I49" s="24" t="n">
        <f aca="false">SUM(I7:I48)</f>
        <v>423985</v>
      </c>
      <c r="J49" s="24" t="n">
        <f aca="false">SUM(J7:J48)</f>
        <v>23178</v>
      </c>
      <c r="K49" s="25"/>
      <c r="L49" s="23"/>
      <c r="M49" s="2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9</v>
      </c>
      <c r="B50" s="23"/>
      <c r="C50" s="23"/>
      <c r="D50" s="23"/>
      <c r="E50" s="23"/>
      <c r="F50" s="23"/>
      <c r="G50" s="23"/>
      <c r="H50" s="23"/>
      <c r="I50" s="25" t="n">
        <f aca="false">I49-J49</f>
        <v>400807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5-04T11:57:06Z</dcterms:modified>
  <cp:revision>0</cp:revision>
  <dc:subject/>
  <dc:title/>
</cp:coreProperties>
</file>