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3685</v>
      </c>
      <c r="F7" s="10" t="n">
        <v>53923</v>
      </c>
      <c r="G7" s="11" t="n">
        <v>30</v>
      </c>
      <c r="H7" s="12" t="n">
        <v>-58</v>
      </c>
      <c r="I7" s="13" t="n">
        <f aca="false">K7*G7</f>
        <v>7140</v>
      </c>
      <c r="J7" s="12" t="n">
        <v>332</v>
      </c>
      <c r="K7" s="12" t="n">
        <f aca="false">F7-E7</f>
        <v>238</v>
      </c>
      <c r="L7" s="8"/>
      <c r="N7" s="14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2929</v>
      </c>
      <c r="F8" s="10" t="n">
        <v>93203</v>
      </c>
      <c r="G8" s="11" t="n">
        <v>20</v>
      </c>
      <c r="H8" s="15" t="n">
        <v>-33</v>
      </c>
      <c r="I8" s="13" t="n">
        <f aca="false">K8*G8</f>
        <v>5480</v>
      </c>
      <c r="J8" s="15"/>
      <c r="K8" s="12" t="n">
        <f aca="false">F8-E8</f>
        <v>274</v>
      </c>
      <c r="L8" s="8"/>
    </row>
    <row r="9" s="16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1854</v>
      </c>
      <c r="F9" s="10" t="n">
        <v>92232</v>
      </c>
      <c r="G9" s="11" t="n">
        <v>20</v>
      </c>
      <c r="H9" s="15"/>
      <c r="I9" s="13" t="n">
        <f aca="false">K9*G9</f>
        <v>7560</v>
      </c>
      <c r="J9" s="12" t="n">
        <v>22</v>
      </c>
      <c r="K9" s="12" t="n">
        <f aca="false">F9-E9</f>
        <v>378</v>
      </c>
      <c r="L9" s="8"/>
    </row>
    <row r="10" s="16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7" t="n">
        <v>37877415</v>
      </c>
      <c r="E10" s="10" t="n">
        <v>13414</v>
      </c>
      <c r="F10" s="10" t="n">
        <v>13738</v>
      </c>
      <c r="G10" s="11" t="n">
        <v>20</v>
      </c>
      <c r="H10" s="15" t="n">
        <v>-57</v>
      </c>
      <c r="I10" s="13" t="n">
        <f aca="false">K10*G10</f>
        <v>6480</v>
      </c>
      <c r="J10" s="15"/>
      <c r="K10" s="12" t="n">
        <f aca="false">F10-E10</f>
        <v>324</v>
      </c>
      <c r="L10" s="8"/>
    </row>
    <row r="11" s="16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7" t="n">
        <v>37870834</v>
      </c>
      <c r="E11" s="10" t="n">
        <v>18460</v>
      </c>
      <c r="F11" s="10" t="n">
        <v>18917</v>
      </c>
      <c r="G11" s="11" t="n">
        <v>20</v>
      </c>
      <c r="H11" s="15"/>
      <c r="I11" s="13" t="n">
        <f aca="false">K11*G11</f>
        <v>9140</v>
      </c>
      <c r="J11" s="12" t="n">
        <v>22</v>
      </c>
      <c r="K11" s="12" t="n">
        <f aca="false">F11-E11</f>
        <v>457</v>
      </c>
      <c r="L11" s="8"/>
      <c r="M11" s="18"/>
    </row>
    <row r="12" s="16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7" t="n">
        <v>37870862</v>
      </c>
      <c r="E12" s="10" t="n">
        <v>15081</v>
      </c>
      <c r="F12" s="10" t="n">
        <v>15443</v>
      </c>
      <c r="G12" s="11" t="n">
        <v>30</v>
      </c>
      <c r="H12" s="15" t="n">
        <v>-89</v>
      </c>
      <c r="I12" s="13" t="n">
        <f aca="false">K12*G12</f>
        <v>10860</v>
      </c>
      <c r="J12" s="12" t="n">
        <v>22</v>
      </c>
      <c r="K12" s="12" t="n">
        <f aca="false">F12-E12</f>
        <v>362</v>
      </c>
      <c r="L12" s="8"/>
      <c r="M12" s="18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6507</v>
      </c>
      <c r="F13" s="10" t="n">
        <v>66780</v>
      </c>
      <c r="G13" s="11" t="n">
        <v>30</v>
      </c>
      <c r="H13" s="15"/>
      <c r="I13" s="13" t="n">
        <f aca="false">K13*G13</f>
        <v>8190</v>
      </c>
      <c r="J13" s="12" t="n">
        <v>22</v>
      </c>
      <c r="K13" s="12" t="n">
        <f aca="false">F13-E13</f>
        <v>273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7" t="n">
        <v>35935108</v>
      </c>
      <c r="E14" s="10" t="n">
        <v>3461</v>
      </c>
      <c r="F14" s="10" t="n">
        <v>3613</v>
      </c>
      <c r="G14" s="11" t="n">
        <v>25</v>
      </c>
      <c r="H14" s="15"/>
      <c r="I14" s="13" t="n">
        <f aca="false">K14*G14</f>
        <v>3800</v>
      </c>
      <c r="J14" s="15"/>
      <c r="K14" s="12" t="n">
        <f aca="false">F14-E14</f>
        <v>152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33</v>
      </c>
      <c r="D15" s="9" t="n">
        <v>7094798</v>
      </c>
      <c r="E15" s="10" t="n">
        <v>61385</v>
      </c>
      <c r="F15" s="10" t="n">
        <v>62003</v>
      </c>
      <c r="G15" s="11" t="n">
        <v>40</v>
      </c>
      <c r="H15" s="12" t="n">
        <v>-1177</v>
      </c>
      <c r="I15" s="13" t="n">
        <f aca="false">K15*G15</f>
        <v>24720</v>
      </c>
      <c r="J15" s="13" t="n">
        <v>3445</v>
      </c>
      <c r="K15" s="12" t="n">
        <f aca="false">F15-E15</f>
        <v>618</v>
      </c>
      <c r="L15" s="8"/>
    </row>
    <row r="16" customFormat="false" ht="48" hidden="false" customHeight="false" outlineLevel="0" collapsed="false">
      <c r="A16" s="8" t="s">
        <v>31</v>
      </c>
      <c r="B16" s="8" t="s">
        <v>34</v>
      </c>
      <c r="C16" s="8" t="s">
        <v>20</v>
      </c>
      <c r="D16" s="9" t="n">
        <v>5354855</v>
      </c>
      <c r="E16" s="10" t="n">
        <v>69375</v>
      </c>
      <c r="F16" s="10" t="n">
        <v>69924</v>
      </c>
      <c r="G16" s="11" t="n">
        <v>40</v>
      </c>
      <c r="H16" s="12" t="n">
        <v>-793</v>
      </c>
      <c r="I16" s="13" t="n">
        <f aca="false">K16*G16</f>
        <v>21960</v>
      </c>
      <c r="J16" s="12" t="n">
        <v>126</v>
      </c>
      <c r="K16" s="12" t="n">
        <f aca="false">F16-E16</f>
        <v>549</v>
      </c>
      <c r="L16" s="8"/>
    </row>
    <row r="17" customFormat="false" ht="36" hidden="false" customHeight="false" outlineLevel="0" collapsed="false">
      <c r="A17" s="8" t="s">
        <v>35</v>
      </c>
      <c r="B17" s="8" t="s">
        <v>36</v>
      </c>
      <c r="C17" s="8" t="s">
        <v>20</v>
      </c>
      <c r="D17" s="9" t="n">
        <v>5278200</v>
      </c>
      <c r="E17" s="10" t="n">
        <v>61771</v>
      </c>
      <c r="F17" s="10" t="n">
        <v>61973</v>
      </c>
      <c r="G17" s="11" t="n">
        <v>15</v>
      </c>
      <c r="H17" s="15"/>
      <c r="I17" s="13" t="n">
        <f aca="false">K17*G17</f>
        <v>3030</v>
      </c>
      <c r="J17" s="15"/>
      <c r="K17" s="12" t="n">
        <f aca="false">F17-E17</f>
        <v>202</v>
      </c>
      <c r="L17" s="8"/>
    </row>
    <row r="18" customFormat="false" ht="48" hidden="false" customHeight="false" outlineLevel="0" collapsed="false">
      <c r="A18" s="8" t="s">
        <v>37</v>
      </c>
      <c r="B18" s="8" t="s">
        <v>38</v>
      </c>
      <c r="C18" s="8" t="s">
        <v>20</v>
      </c>
      <c r="D18" s="17" t="n">
        <v>35378706</v>
      </c>
      <c r="E18" s="10" t="n">
        <v>14232</v>
      </c>
      <c r="F18" s="10" t="n">
        <v>14536</v>
      </c>
      <c r="G18" s="11" t="n">
        <v>40</v>
      </c>
      <c r="H18" s="15"/>
      <c r="I18" s="13" t="n">
        <f aca="false">K18*G18</f>
        <v>12160</v>
      </c>
      <c r="J18" s="13" t="n">
        <v>2046</v>
      </c>
      <c r="K18" s="12" t="n">
        <f aca="false">F18-E18</f>
        <v>304</v>
      </c>
      <c r="L18" s="8"/>
    </row>
    <row r="19" customFormat="false" ht="48" hidden="false" customHeight="false" outlineLevel="0" collapsed="false">
      <c r="A19" s="8" t="s">
        <v>37</v>
      </c>
      <c r="B19" s="8" t="s">
        <v>39</v>
      </c>
      <c r="C19" s="8" t="s">
        <v>20</v>
      </c>
      <c r="D19" s="17" t="n">
        <v>35378814</v>
      </c>
      <c r="E19" s="10" t="n">
        <v>24257</v>
      </c>
      <c r="F19" s="10" t="n">
        <v>24761</v>
      </c>
      <c r="G19" s="11" t="n">
        <v>40</v>
      </c>
      <c r="H19" s="15"/>
      <c r="I19" s="13" t="n">
        <f aca="false">K19*G19</f>
        <v>20160</v>
      </c>
      <c r="J19" s="12" t="n">
        <v>1362</v>
      </c>
      <c r="K19" s="12" t="n">
        <f aca="false">F19-E19</f>
        <v>504</v>
      </c>
      <c r="L19" s="8"/>
    </row>
    <row r="20" customFormat="false" ht="39.95" hidden="false" customHeight="true" outlineLevel="0" collapsed="false">
      <c r="A20" s="8" t="s">
        <v>40</v>
      </c>
      <c r="B20" s="8" t="s">
        <v>41</v>
      </c>
      <c r="C20" s="8" t="s">
        <v>20</v>
      </c>
      <c r="D20" s="9" t="n">
        <v>5355027</v>
      </c>
      <c r="E20" s="10" t="n">
        <v>89789</v>
      </c>
      <c r="F20" s="10" t="n">
        <v>90322</v>
      </c>
      <c r="G20" s="11" t="n">
        <v>40</v>
      </c>
      <c r="H20" s="15"/>
      <c r="I20" s="13" t="n">
        <f aca="false">K20*G20</f>
        <v>21320</v>
      </c>
      <c r="J20" s="13" t="n">
        <v>11272</v>
      </c>
      <c r="K20" s="12" t="n">
        <f aca="false">F20-E20</f>
        <v>533</v>
      </c>
      <c r="L20" s="8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3297</v>
      </c>
      <c r="F21" s="10" t="n">
        <v>53500</v>
      </c>
      <c r="G21" s="11" t="n">
        <v>30</v>
      </c>
      <c r="H21" s="12" t="n">
        <v>-27</v>
      </c>
      <c r="I21" s="13" t="n">
        <f aca="false">K21*G21</f>
        <v>6090</v>
      </c>
      <c r="J21" s="12" t="n">
        <v>36</v>
      </c>
      <c r="K21" s="12" t="n">
        <f aca="false">F21-E21</f>
        <v>203</v>
      </c>
      <c r="L21" s="8"/>
    </row>
    <row r="22" customFormat="false" ht="39.95" hidden="false" customHeight="true" outlineLevel="0" collapsed="false">
      <c r="A22" s="8" t="s">
        <v>44</v>
      </c>
      <c r="B22" s="8" t="s">
        <v>45</v>
      </c>
      <c r="C22" s="8" t="s">
        <v>20</v>
      </c>
      <c r="D22" s="9" t="n">
        <v>2549375</v>
      </c>
      <c r="E22" s="10" t="n">
        <v>61536</v>
      </c>
      <c r="F22" s="10" t="n">
        <v>61872</v>
      </c>
      <c r="G22" s="11" t="n">
        <v>20</v>
      </c>
      <c r="H22" s="15"/>
      <c r="I22" s="13" t="n">
        <f aca="false">K22*G22</f>
        <v>6720</v>
      </c>
      <c r="J22" s="15"/>
      <c r="K22" s="12" t="n">
        <f aca="false">F22-E22</f>
        <v>336</v>
      </c>
      <c r="L22" s="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53</v>
      </c>
      <c r="F23" s="10" t="n">
        <v>47360</v>
      </c>
      <c r="G23" s="11" t="n">
        <v>20</v>
      </c>
      <c r="H23" s="15"/>
      <c r="I23" s="13" t="n">
        <f aca="false">K23*G23</f>
        <v>140</v>
      </c>
      <c r="J23" s="15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4159</v>
      </c>
      <c r="F24" s="10" t="n">
        <v>44574</v>
      </c>
      <c r="G24" s="11" t="n">
        <v>20</v>
      </c>
      <c r="H24" s="15"/>
      <c r="I24" s="13" t="n">
        <f aca="false">K24*G24</f>
        <v>8300</v>
      </c>
      <c r="J24" s="13" t="n">
        <v>21812</v>
      </c>
      <c r="K24" s="12" t="n">
        <f aca="false">F24-E24</f>
        <v>415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827</v>
      </c>
      <c r="F25" s="10" t="n">
        <v>34848</v>
      </c>
      <c r="G25" s="11" t="n">
        <v>20</v>
      </c>
      <c r="H25" s="15"/>
      <c r="I25" s="13" t="n">
        <f aca="false">K25*G25</f>
        <v>420</v>
      </c>
      <c r="J25" s="15"/>
      <c r="K25" s="12" t="n">
        <f aca="false">F25-E25</f>
        <v>21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725</v>
      </c>
      <c r="F26" s="10" t="n">
        <v>4762</v>
      </c>
      <c r="G26" s="11" t="n">
        <v>20</v>
      </c>
      <c r="H26" s="15"/>
      <c r="I26" s="13" t="n">
        <f aca="false">K26*G26</f>
        <v>740</v>
      </c>
      <c r="J26" s="15"/>
      <c r="K26" s="12" t="n">
        <f aca="false">F26-E26</f>
        <v>37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100097</v>
      </c>
      <c r="F27" s="10" t="n">
        <v>100496</v>
      </c>
      <c r="G27" s="11" t="n">
        <v>20</v>
      </c>
      <c r="H27" s="15"/>
      <c r="I27" s="13" t="n">
        <f aca="false">K27*G27</f>
        <v>7980</v>
      </c>
      <c r="J27" s="15"/>
      <c r="K27" s="12" t="n">
        <f aca="false">F27-E27</f>
        <v>399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154</v>
      </c>
      <c r="F28" s="10" t="n">
        <v>43173</v>
      </c>
      <c r="G28" s="11" t="n">
        <v>20</v>
      </c>
      <c r="H28" s="15"/>
      <c r="I28" s="13" t="n">
        <f aca="false">K28*G28</f>
        <v>380</v>
      </c>
      <c r="J28" s="15"/>
      <c r="K28" s="12" t="n">
        <f aca="false">F28-E28</f>
        <v>19</v>
      </c>
      <c r="L28" s="8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17" t="n">
        <v>38606032</v>
      </c>
      <c r="E29" s="10" t="n">
        <v>11949</v>
      </c>
      <c r="F29" s="10" t="n">
        <v>12217</v>
      </c>
      <c r="G29" s="11" t="n">
        <v>20</v>
      </c>
      <c r="H29" s="15"/>
      <c r="I29" s="13" t="n">
        <f aca="false">K29*G29</f>
        <v>5360</v>
      </c>
      <c r="J29" s="15"/>
      <c r="K29" s="12" t="n">
        <f aca="false">F29-E29</f>
        <v>268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17" t="n">
        <v>26021037</v>
      </c>
      <c r="E30" s="10" t="n">
        <v>17482</v>
      </c>
      <c r="F30" s="10" t="n">
        <v>17749</v>
      </c>
      <c r="G30" s="11" t="n">
        <v>20</v>
      </c>
      <c r="H30" s="15"/>
      <c r="I30" s="13" t="n">
        <f aca="false">K30*G30</f>
        <v>5340</v>
      </c>
      <c r="J30" s="15"/>
      <c r="K30" s="12" t="n">
        <f aca="false">F30-E30</f>
        <v>267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2932</v>
      </c>
      <c r="F31" s="10" t="n">
        <v>53230</v>
      </c>
      <c r="G31" s="11" t="n">
        <v>20</v>
      </c>
      <c r="H31" s="15"/>
      <c r="I31" s="13" t="n">
        <f aca="false">K31*G31</f>
        <v>5960</v>
      </c>
      <c r="J31" s="15"/>
      <c r="K31" s="12" t="n">
        <f aca="false">F31-E31</f>
        <v>298</v>
      </c>
      <c r="L31" s="8"/>
    </row>
    <row r="32" customFormat="false" ht="39.95" hidden="false" customHeight="true" outlineLevel="0" collapsed="false">
      <c r="A32" s="8" t="s">
        <v>53</v>
      </c>
      <c r="B32" s="8" t="s">
        <v>54</v>
      </c>
      <c r="C32" s="8" t="s">
        <v>55</v>
      </c>
      <c r="D32" s="19" t="n">
        <v>645</v>
      </c>
      <c r="E32" s="10" t="n">
        <v>17848</v>
      </c>
      <c r="F32" s="10" t="n">
        <v>17981</v>
      </c>
      <c r="G32" s="11" t="n">
        <v>60</v>
      </c>
      <c r="H32" s="15"/>
      <c r="I32" s="13" t="n">
        <f aca="false">K32*G32</f>
        <v>7980</v>
      </c>
      <c r="J32" s="12" t="n">
        <v>22</v>
      </c>
      <c r="K32" s="12" t="n">
        <f aca="false">F32-E32</f>
        <v>133</v>
      </c>
      <c r="L32" s="8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19" t="n">
        <v>457</v>
      </c>
      <c r="E33" s="10" t="n">
        <v>15204</v>
      </c>
      <c r="F33" s="10" t="n">
        <v>15302</v>
      </c>
      <c r="G33" s="11" t="n">
        <v>60</v>
      </c>
      <c r="H33" s="15"/>
      <c r="I33" s="13" t="n">
        <f aca="false">K33*G33</f>
        <v>5880</v>
      </c>
      <c r="J33" s="12" t="n">
        <v>22</v>
      </c>
      <c r="K33" s="12" t="n">
        <f aca="false">F33-E33</f>
        <v>98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20" t="n">
        <v>602090377</v>
      </c>
      <c r="E34" s="10" t="n">
        <v>31835</v>
      </c>
      <c r="F34" s="10" t="n">
        <v>32081</v>
      </c>
      <c r="G34" s="11" t="n">
        <v>60</v>
      </c>
      <c r="H34" s="15"/>
      <c r="I34" s="13" t="n">
        <f aca="false">K34*G34</f>
        <v>14760</v>
      </c>
      <c r="J34" s="12" t="n">
        <v>66</v>
      </c>
      <c r="K34" s="12" t="n">
        <f aca="false">F34-E34</f>
        <v>246</v>
      </c>
      <c r="L34" s="8"/>
    </row>
    <row r="35" customFormat="false" ht="39.95" hidden="false" customHeight="true" outlineLevel="0" collapsed="false">
      <c r="A35" s="8" t="s">
        <v>61</v>
      </c>
      <c r="B35" s="8" t="s">
        <v>62</v>
      </c>
      <c r="C35" s="8" t="s">
        <v>20</v>
      </c>
      <c r="D35" s="17" t="n">
        <v>26025765</v>
      </c>
      <c r="E35" s="10" t="n">
        <v>19183</v>
      </c>
      <c r="F35" s="10" t="n">
        <v>19608</v>
      </c>
      <c r="G35" s="11" t="n">
        <v>40</v>
      </c>
      <c r="H35" s="15"/>
      <c r="I35" s="13" t="n">
        <f aca="false">K35*G35</f>
        <v>17000</v>
      </c>
      <c r="J35" s="12" t="n">
        <v>66</v>
      </c>
      <c r="K35" s="12" t="n">
        <f aca="false">F35-E35</f>
        <v>425</v>
      </c>
      <c r="L35" s="8"/>
    </row>
    <row r="36" customFormat="false" ht="39.95" hidden="false" customHeight="true" outlineLevel="0" collapsed="false">
      <c r="A36" s="8" t="s">
        <v>63</v>
      </c>
      <c r="B36" s="8" t="s">
        <v>64</v>
      </c>
      <c r="C36" s="8" t="s">
        <v>17</v>
      </c>
      <c r="D36" s="17" t="n">
        <v>11145397</v>
      </c>
      <c r="E36" s="10" t="n">
        <v>22460</v>
      </c>
      <c r="F36" s="10" t="n">
        <v>22969</v>
      </c>
      <c r="G36" s="11" t="n">
        <v>30</v>
      </c>
      <c r="H36" s="12" t="n">
        <v>-626</v>
      </c>
      <c r="I36" s="13" t="n">
        <f aca="false">K36*G36</f>
        <v>15270</v>
      </c>
      <c r="J36" s="12" t="n">
        <v>104</v>
      </c>
      <c r="K36" s="12" t="n">
        <f aca="false">F36-E36</f>
        <v>509</v>
      </c>
      <c r="L36" s="8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2629</v>
      </c>
      <c r="F37" s="10" t="n">
        <v>43068</v>
      </c>
      <c r="G37" s="11" t="n">
        <v>20</v>
      </c>
      <c r="H37" s="12" t="n">
        <v>-96</v>
      </c>
      <c r="I37" s="13" t="n">
        <f aca="false">K37*G37</f>
        <v>8780</v>
      </c>
      <c r="J37" s="12" t="n">
        <v>79</v>
      </c>
      <c r="K37" s="12" t="n">
        <f aca="false">F37-E37</f>
        <v>439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2072</v>
      </c>
      <c r="F38" s="10" t="n">
        <v>42548</v>
      </c>
      <c r="G38" s="11" t="n">
        <v>20</v>
      </c>
      <c r="H38" s="12" t="n">
        <v>-57</v>
      </c>
      <c r="I38" s="13" t="n">
        <f aca="false">K38*G38</f>
        <v>9520</v>
      </c>
      <c r="J38" s="12" t="n">
        <v>41</v>
      </c>
      <c r="K38" s="12" t="n">
        <f aca="false">F38-E38</f>
        <v>476</v>
      </c>
      <c r="L38" s="8"/>
    </row>
    <row r="39" customFormat="false" ht="39.95" hidden="false" customHeight="true" outlineLevel="0" collapsed="false">
      <c r="A39" s="8" t="s">
        <v>69</v>
      </c>
      <c r="B39" s="8" t="s">
        <v>70</v>
      </c>
      <c r="C39" s="8" t="s">
        <v>20</v>
      </c>
      <c r="D39" s="9" t="n">
        <v>5278412</v>
      </c>
      <c r="E39" s="10" t="n">
        <v>29475</v>
      </c>
      <c r="F39" s="10" t="n">
        <v>29852</v>
      </c>
      <c r="G39" s="11" t="n">
        <v>30</v>
      </c>
      <c r="H39" s="12" t="n">
        <v>-148</v>
      </c>
      <c r="I39" s="13" t="n">
        <f aca="false">K39*G39</f>
        <v>11310</v>
      </c>
      <c r="J39" s="12" t="n">
        <v>45</v>
      </c>
      <c r="K39" s="12" t="n">
        <f aca="false">F39-E39</f>
        <v>377</v>
      </c>
      <c r="L39" s="8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19746</v>
      </c>
      <c r="F40" s="10" t="n">
        <v>20123</v>
      </c>
      <c r="G40" s="11" t="n">
        <v>20</v>
      </c>
      <c r="H40" s="12" t="n">
        <v>-43</v>
      </c>
      <c r="I40" s="13" t="n">
        <f aca="false">K40*G40</f>
        <v>7540</v>
      </c>
      <c r="J40" s="12" t="n">
        <v>56</v>
      </c>
      <c r="K40" s="12" t="n">
        <f aca="false">F40-E40</f>
        <v>377</v>
      </c>
      <c r="L40" s="8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17" t="n">
        <v>22637183</v>
      </c>
      <c r="E41" s="10" t="n">
        <v>30673</v>
      </c>
      <c r="F41" s="10" t="n">
        <v>30882</v>
      </c>
      <c r="G41" s="11" t="n">
        <v>30</v>
      </c>
      <c r="H41" s="12" t="n">
        <v>-20</v>
      </c>
      <c r="I41" s="13" t="n">
        <f aca="false">K41*G41</f>
        <v>6270</v>
      </c>
      <c r="J41" s="12" t="n">
        <v>37</v>
      </c>
      <c r="K41" s="12" t="n">
        <f aca="false">F41-E41</f>
        <v>209</v>
      </c>
      <c r="L41" s="8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40798</v>
      </c>
      <c r="F42" s="10" t="n">
        <v>41100</v>
      </c>
      <c r="G42" s="11" t="n">
        <v>40</v>
      </c>
      <c r="H42" s="12" t="n">
        <v>-170</v>
      </c>
      <c r="I42" s="13" t="n">
        <f aca="false">K42*G42</f>
        <v>12080</v>
      </c>
      <c r="J42" s="12" t="n">
        <v>107</v>
      </c>
      <c r="K42" s="12" t="n">
        <f aca="false">F42-E42</f>
        <v>302</v>
      </c>
      <c r="L42" s="8"/>
    </row>
    <row r="43" customFormat="false" ht="39.95" hidden="false" customHeight="true" outlineLevel="0" collapsed="false">
      <c r="A43" s="8" t="s">
        <v>77</v>
      </c>
      <c r="B43" s="8" t="s">
        <v>78</v>
      </c>
      <c r="C43" s="8" t="s">
        <v>79</v>
      </c>
      <c r="D43" s="17" t="n">
        <v>10163078</v>
      </c>
      <c r="E43" s="10" t="n">
        <v>66636</v>
      </c>
      <c r="F43" s="10" t="n">
        <v>67011</v>
      </c>
      <c r="G43" s="11" t="n">
        <v>30</v>
      </c>
      <c r="H43" s="12" t="n">
        <v>-89</v>
      </c>
      <c r="I43" s="13" t="n">
        <f aca="false">K43*G43</f>
        <v>11250</v>
      </c>
      <c r="J43" s="12" t="n">
        <v>38</v>
      </c>
      <c r="K43" s="12" t="n">
        <f aca="false">F43-E43</f>
        <v>375</v>
      </c>
      <c r="L43" s="8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17" t="n">
        <v>39126599</v>
      </c>
      <c r="E44" s="10" t="n">
        <v>15294</v>
      </c>
      <c r="F44" s="10" t="n">
        <v>15775</v>
      </c>
      <c r="G44" s="11" t="n">
        <v>30</v>
      </c>
      <c r="H44" s="15"/>
      <c r="I44" s="13" t="n">
        <f aca="false">K44*G44</f>
        <v>14430</v>
      </c>
      <c r="J44" s="12" t="n">
        <v>41</v>
      </c>
      <c r="K44" s="12" t="n">
        <v>481</v>
      </c>
      <c r="L44" s="8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17" t="n">
        <v>39130947</v>
      </c>
      <c r="E45" s="10" t="n">
        <v>12182</v>
      </c>
      <c r="F45" s="10" t="n">
        <v>12481</v>
      </c>
      <c r="G45" s="11" t="n">
        <v>40</v>
      </c>
      <c r="H45" s="15"/>
      <c r="I45" s="13" t="n">
        <f aca="false">K45*G45</f>
        <v>11960</v>
      </c>
      <c r="J45" s="12" t="n">
        <v>44</v>
      </c>
      <c r="K45" s="12" t="n">
        <f aca="false">F45-E45</f>
        <v>299</v>
      </c>
      <c r="L45" s="8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17" t="n">
        <v>39105521</v>
      </c>
      <c r="E46" s="10" t="n">
        <v>11504</v>
      </c>
      <c r="F46" s="10" t="n">
        <v>11856</v>
      </c>
      <c r="G46" s="11" t="n">
        <v>40</v>
      </c>
      <c r="H46" s="15"/>
      <c r="I46" s="13" t="n">
        <f aca="false">K46*G46</f>
        <v>14080</v>
      </c>
      <c r="J46" s="12" t="n">
        <v>44</v>
      </c>
      <c r="K46" s="12" t="n">
        <f aca="false">F46-E46</f>
        <v>352</v>
      </c>
      <c r="L46" s="8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17" t="n">
        <v>39129329</v>
      </c>
      <c r="E47" s="10" t="n">
        <v>12492</v>
      </c>
      <c r="F47" s="10" t="n">
        <v>12875</v>
      </c>
      <c r="G47" s="11" t="n">
        <v>40</v>
      </c>
      <c r="H47" s="15"/>
      <c r="I47" s="13" t="n">
        <f aca="false">K47*G47</f>
        <v>15320</v>
      </c>
      <c r="J47" s="13" t="n">
        <v>1244</v>
      </c>
      <c r="K47" s="12" t="n">
        <f aca="false">F47-E47</f>
        <v>383</v>
      </c>
      <c r="L47" s="8"/>
      <c r="M47" s="21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17" t="n">
        <v>39129315</v>
      </c>
      <c r="E48" s="10" t="n">
        <v>12871</v>
      </c>
      <c r="F48" s="10" t="n">
        <v>13216</v>
      </c>
      <c r="G48" s="11" t="n">
        <v>40</v>
      </c>
      <c r="H48" s="15"/>
      <c r="I48" s="13" t="n">
        <f aca="false">K48*G48</f>
        <v>13800</v>
      </c>
      <c r="J48" s="12" t="n">
        <v>278</v>
      </c>
      <c r="K48" s="12" t="n">
        <f aca="false">F48-E48</f>
        <v>345</v>
      </c>
      <c r="L48" s="8"/>
      <c r="M48" s="21"/>
    </row>
    <row r="49" customFormat="false" ht="39.95" hidden="false" customHeight="true" outlineLevel="0" collapsed="false">
      <c r="A49" s="22" t="s">
        <v>88</v>
      </c>
      <c r="B49" s="23"/>
      <c r="C49" s="23"/>
      <c r="D49" s="23"/>
      <c r="E49" s="24"/>
      <c r="F49" s="24"/>
      <c r="G49" s="23"/>
      <c r="H49" s="23"/>
      <c r="I49" s="25" t="n">
        <f aca="false">SUM(I7:I48)</f>
        <v>406660</v>
      </c>
      <c r="J49" s="25" t="n">
        <f aca="false">SUM(J7:J48)</f>
        <v>42853</v>
      </c>
      <c r="K49" s="26"/>
      <c r="L49" s="24"/>
      <c r="M49" s="2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8" t="s">
        <v>89</v>
      </c>
      <c r="B50" s="24"/>
      <c r="C50" s="24"/>
      <c r="D50" s="24"/>
      <c r="E50" s="24"/>
      <c r="F50" s="24"/>
      <c r="G50" s="24"/>
      <c r="H50" s="24"/>
      <c r="I50" s="26" t="n">
        <f aca="false">I49-J49</f>
        <v>363807</v>
      </c>
      <c r="J50" s="25"/>
      <c r="K50" s="29"/>
      <c r="L50" s="24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30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2-03T04:44:11Z</dcterms:modified>
  <cp:revision>0</cp:revision>
  <dc:subject/>
  <dc:title/>
</cp:coreProperties>
</file>