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 2023" sheetId="1" state="visible" r:id="rId2"/>
  </sheets>
  <definedNames>
    <definedName function="false" hidden="false" localSheetId="0" name="Excel_BuiltIn__FilterDatabase" vbProcedure="false">'Январь 2023'!$A$7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10">
  <si>
    <t xml:space="preserve">Сводная ведомость общедомовых приборов учета</t>
  </si>
  <si>
    <t xml:space="preserve">Филиал Краснокутский филиал АО "Облкоммунэнерго"</t>
  </si>
  <si>
    <t xml:space="preserve">Приложение </t>
  </si>
  <si>
    <r>
      <rPr>
        <sz val="12"/>
        <rFont val="Times New Roman"/>
        <family val="1"/>
        <charset val="204"/>
      </rPr>
      <t xml:space="preserve">Период :</t>
    </r>
    <r>
      <rPr>
        <b val="true"/>
        <sz val="12"/>
        <rFont val="Times New Roman"/>
        <family val="1"/>
        <charset val="204"/>
      </rPr>
      <t xml:space="preserve"> Январь 2023.</t>
    </r>
  </si>
  <si>
    <t xml:space="preserve">к распоряжению №01-02/29</t>
  </si>
  <si>
    <t xml:space="preserve">№ п/п</t>
  </si>
  <si>
    <t xml:space="preserve">Адрес 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ица показаний</t>
  </si>
  <si>
    <t xml:space="preserve">К-т изм.трансформаторов тока</t>
  </si>
  <si>
    <t xml:space="preserve">Расчетные потери, 
кВт*ч</t>
  </si>
  <si>
    <t xml:space="preserve">Объём электроэнергии переданный субабонентам,квт*ч</t>
  </si>
  <si>
    <t xml:space="preserve">Объем потребленной электроэнергии МКЖД квт*ч</t>
  </si>
  <si>
    <t xml:space="preserve">413230, Саратовская обл, г Красный Кут, ул Рабочая, дом 120-124</t>
  </si>
  <si>
    <t xml:space="preserve">МКЖД-ул.Рабочая 120-124</t>
  </si>
  <si>
    <t xml:space="preserve">ЦЭ6803ВМ</t>
  </si>
  <si>
    <t xml:space="preserve">413230, Саратовская обл, г Красный Кут, ул Рабочая, дом 114-118</t>
  </si>
  <si>
    <t xml:space="preserve">МКЖД-ул.Рабочая 114-118</t>
  </si>
  <si>
    <t xml:space="preserve">ЦЭ6803В М7Р31</t>
  </si>
  <si>
    <t xml:space="preserve">413230, Саратовская обл, г Красный Кут, ул Авиационная, дом 23</t>
  </si>
  <si>
    <t xml:space="preserve">МКЖД ул.Авиационная, 23</t>
  </si>
  <si>
    <t xml:space="preserve">Меркурий 230 АМ 02</t>
  </si>
  <si>
    <t xml:space="preserve">413230, Саратовская обл, г Красный Кут, ул Армейская, дом 57</t>
  </si>
  <si>
    <t xml:space="preserve">МКЖД ул.Армейская, 57</t>
  </si>
  <si>
    <t xml:space="preserve">Миртек-32-РУ</t>
  </si>
  <si>
    <t xml:space="preserve">0220278029540</t>
  </si>
  <si>
    <t xml:space="preserve">413230, Саратовская обл, г Красный Кут, ул Армейская, дом 59</t>
  </si>
  <si>
    <t xml:space="preserve">МКЖД ул.Армейская, 59</t>
  </si>
  <si>
    <t xml:space="preserve">0220278030610</t>
  </si>
  <si>
    <t xml:space="preserve">413230, Саратовская обл, г Красный Кут, ул Армейская, дом 92</t>
  </si>
  <si>
    <t xml:space="preserve">МКЖД ул.Армейская,92</t>
  </si>
  <si>
    <t xml:space="preserve">Меркурий 230 АМ-02</t>
  </si>
  <si>
    <t xml:space="preserve">03932282</t>
  </si>
  <si>
    <t xml:space="preserve">413230, Саратовская обл, г Красный Кут, ул Вокзальная, дом 95</t>
  </si>
  <si>
    <t xml:space="preserve">МКЖД ул.Вокзальная 95</t>
  </si>
  <si>
    <t xml:space="preserve">Меркурий 201.6</t>
  </si>
  <si>
    <t xml:space="preserve">413230, Саратовская обл, г Красный Кут, ул им Дубовика, дом 31/35</t>
  </si>
  <si>
    <t xml:space="preserve">МКЖД ул.Им.Дубовика 31/35</t>
  </si>
  <si>
    <t xml:space="preserve">Меркурий 231 АМ-01</t>
  </si>
  <si>
    <t xml:space="preserve">413230, Саратовская обл, г Красный Кут, ул Заводская, дом 20</t>
  </si>
  <si>
    <t xml:space="preserve">МКЖД ул.Заводская 20</t>
  </si>
  <si>
    <t xml:space="preserve">ЦЭ 6803ВШ.М7.Р32</t>
  </si>
  <si>
    <t xml:space="preserve">413230, Саратовская обл, г Красный Кут, пер Заводской, дом 2</t>
  </si>
  <si>
    <t xml:space="preserve">МКЖД пер.Заводской 2</t>
  </si>
  <si>
    <t xml:space="preserve">СЕ-101</t>
  </si>
  <si>
    <t xml:space="preserve">413230, Саратовская обл, г Красный Кут, пер Заводской, дом 5</t>
  </si>
  <si>
    <t xml:space="preserve">МКЖД пер.Заводской 5</t>
  </si>
  <si>
    <t xml:space="preserve">Лейне Электро-01 МШ1</t>
  </si>
  <si>
    <t xml:space="preserve">413230, Саратовская обл, г Красный Кут, пер Заводской, дом 13</t>
  </si>
  <si>
    <t xml:space="preserve">МКЖД пер.Заводской 13</t>
  </si>
  <si>
    <t xml:space="preserve">Меркурий 230 ART-02 PQRSIN</t>
  </si>
  <si>
    <t xml:space="preserve">413230, Саратовская обл, г Красный Кут, ул Заречная, дом 11</t>
  </si>
  <si>
    <t xml:space="preserve">МКЖД ул.Заречная, 11</t>
  </si>
  <si>
    <t xml:space="preserve">413230, Саратовская обл, г Красный Кут, ул Заречная, дом 3</t>
  </si>
  <si>
    <t xml:space="preserve">МКЖД ул.Заречная 3</t>
  </si>
  <si>
    <t xml:space="preserve">413230, Саратовская обл, г Красный Кут, ул Заречная, дом 7</t>
  </si>
  <si>
    <t xml:space="preserve">МКЖД ул.Заречная,7</t>
  </si>
  <si>
    <t xml:space="preserve">413230, Саратовская обл, г Красный Кут, ул Заречная, дом 9</t>
  </si>
  <si>
    <t xml:space="preserve">МКЖД ул.Заречная 9</t>
  </si>
  <si>
    <t xml:space="preserve">Нева 306 1SO</t>
  </si>
  <si>
    <t xml:space="preserve">413230, Саратовская обл, г Красный Кут, ул Заречная, дом 1</t>
  </si>
  <si>
    <t xml:space="preserve">МКЖД ул.Заречная, 1</t>
  </si>
  <si>
    <t xml:space="preserve">413230, Саратовская обл, г Красный Кут, пер Заречный, дом 2</t>
  </si>
  <si>
    <t xml:space="preserve">МКЖД пер.Заречный 2</t>
  </si>
  <si>
    <t xml:space="preserve">СКАТ-301М/1-4</t>
  </si>
  <si>
    <t xml:space="preserve">413230, Саратовская обл, г Красный Кут, пер Заречный, дом 4</t>
  </si>
  <si>
    <t xml:space="preserve">МКЖД пер.Заречный 4</t>
  </si>
  <si>
    <t xml:space="preserve">03926532</t>
  </si>
  <si>
    <t xml:space="preserve">413230, Саратовская обл, г Красный Кут, пер Заречный, дом 5</t>
  </si>
  <si>
    <t xml:space="preserve">Многоквартирный жилой дом пер.Заречный д.5</t>
  </si>
  <si>
    <t xml:space="preserve">413230, Саратовская обл, г Красный Кут, пер Заречный, дом 6</t>
  </si>
  <si>
    <t xml:space="preserve">МКЖД пер.Заречный 6</t>
  </si>
  <si>
    <t xml:space="preserve">ЦЭ6803В</t>
  </si>
  <si>
    <t xml:space="preserve">413230, Саратовская обл, г Красный Кут, пер Заречный, дом 8</t>
  </si>
  <si>
    <t xml:space="preserve">МКЖД пер.Заречный 8</t>
  </si>
  <si>
    <t xml:space="preserve">0747970904424186</t>
  </si>
  <si>
    <t xml:space="preserve">413230, Саратовская обл, г Красный Кут, пер Заречный, дом 5А</t>
  </si>
  <si>
    <t xml:space="preserve">МКЖД пер.Заречный 5А</t>
  </si>
  <si>
    <t xml:space="preserve">413230, Саратовская обл, г Красный Кут, ул Комсомольская, дом 39</t>
  </si>
  <si>
    <t xml:space="preserve">МКЖД ул.Комсомольская, 39</t>
  </si>
  <si>
    <t xml:space="preserve">Нева 303-0,5ТО</t>
  </si>
  <si>
    <t xml:space="preserve">413230, Саратовская обл, г Красный Кут, ул Комсомольская, дом 56</t>
  </si>
  <si>
    <t xml:space="preserve">МКЖД ул.Комсомольская 56</t>
  </si>
  <si>
    <t xml:space="preserve">Меркурий 201</t>
  </si>
  <si>
    <t xml:space="preserve">413230, Саратовская обл, г Красный Кут, ул Комсомольская, дом 103/107</t>
  </si>
  <si>
    <t xml:space="preserve">Многоквартирный жилой дом ул.Комсомолськая 103/107</t>
  </si>
  <si>
    <t xml:space="preserve">413230, Саратовская обл, г Красный Кут, ул Комсомольская, дом 109</t>
  </si>
  <si>
    <t xml:space="preserve">МКЖД ул.Комсомольская 109</t>
  </si>
  <si>
    <t xml:space="preserve">0747970904858745</t>
  </si>
  <si>
    <t xml:space="preserve">413230, Саратовская обл, г Красный Кут, туп Краснокутский, дом 7б</t>
  </si>
  <si>
    <t xml:space="preserve">Многоквартирный жилой дом туп.Краснокутский д.7б</t>
  </si>
  <si>
    <t xml:space="preserve">413230, Саратовская обл, г Красный Кут, туп Краснокутский, дом 9</t>
  </si>
  <si>
    <t xml:space="preserve">Многоквартирный жилой дом туп.Краснокутский д.9</t>
  </si>
  <si>
    <t xml:space="preserve">413230, Саратовская обл, г Красный Кут, туп Краснокутский, дом 12</t>
  </si>
  <si>
    <t xml:space="preserve">МКЖД туп.Краснокутский 12</t>
  </si>
  <si>
    <t xml:space="preserve">413230, Саратовская обл, г Красный Кут, туп Краснокутский, дом 14</t>
  </si>
  <si>
    <t xml:space="preserve">МКЖД туп.Краснокутский 14</t>
  </si>
  <si>
    <t xml:space="preserve">Лейне-Электро-03</t>
  </si>
  <si>
    <t xml:space="preserve">413230, Саратовская обл, г Красный Кут, туп Краснокутский, дом 16</t>
  </si>
  <si>
    <t xml:space="preserve">МКЖД туп.Краснокутский 16</t>
  </si>
  <si>
    <t xml:space="preserve">413230, Саратовская обл, г Красный Кут, туп Краснокутский, дом 24</t>
  </si>
  <si>
    <t xml:space="preserve">МКЖД туп.Краснокутский 24</t>
  </si>
  <si>
    <t xml:space="preserve">0747970904864531</t>
  </si>
  <si>
    <t xml:space="preserve">413230, Саратовская обл, г Красный Кут, туп Краснокутский, дом 26</t>
  </si>
  <si>
    <t xml:space="preserve">МКЖД туп.Краснокутский 26</t>
  </si>
  <si>
    <t xml:space="preserve">413230, Саратовская обл, г Красный Кут, ул им Куховаренко, дом 207</t>
  </si>
  <si>
    <t xml:space="preserve">МКЖД ул.Им.Куховаренко 207</t>
  </si>
  <si>
    <t xml:space="preserve">413230, Саратовская обл, г Красный Кут, ул им Куховаренко, дом 209</t>
  </si>
  <si>
    <t xml:space="preserve">МКЖД ул.Куховаренко 209</t>
  </si>
  <si>
    <t xml:space="preserve">413230, Саратовская обл, г Красный Кут, ул им Куховаренко, дом 211</t>
  </si>
  <si>
    <t xml:space="preserve">МКЖД ул.Куховаренко 211</t>
  </si>
  <si>
    <t xml:space="preserve">Меркурий 201,5</t>
  </si>
  <si>
    <t xml:space="preserve">413230, Саратовская обл, г Красный Кут, ул им Куховаренко, дом 211А</t>
  </si>
  <si>
    <t xml:space="preserve">МКЖД ул.Куховаренко 211А</t>
  </si>
  <si>
    <t xml:space="preserve">413230, Саратовская обл, г Красный Кут, ул им Куховаренко, дом 221</t>
  </si>
  <si>
    <t xml:space="preserve">МКЖД ул.Им.Куховаренко 221</t>
  </si>
  <si>
    <t xml:space="preserve">413230, Саратовская обл, г Красный Кут, ул им Куховаренко, дом 207А</t>
  </si>
  <si>
    <t xml:space="preserve">МКЖД ул.Куховаренко 207 А</t>
  </si>
  <si>
    <t xml:space="preserve">413230, Саратовская обл, г Красный Кут, ул им Куховаренко, дом 219</t>
  </si>
  <si>
    <t xml:space="preserve">МКЖД ул.Им.Куховаренко 219</t>
  </si>
  <si>
    <t xml:space="preserve">ЦЭ6803В </t>
  </si>
  <si>
    <t xml:space="preserve">413230, Саратовская обл, г Красный Кут, ул им Куховаренко, дом 96</t>
  </si>
  <si>
    <t xml:space="preserve">МКЖД ул.Куховаренко, 96</t>
  </si>
  <si>
    <t xml:space="preserve">413230, Саратовская обл, г Красный Кут, пер Линейный, дом 11</t>
  </si>
  <si>
    <t xml:space="preserve">МКЖЛ пер.Линейный 11</t>
  </si>
  <si>
    <t xml:space="preserve">413230, Саратовская обл, г Красный Кут, ул им Маяковского, дом 131</t>
  </si>
  <si>
    <t xml:space="preserve">МКЖД ул.Им.Маяковского 131</t>
  </si>
  <si>
    <t xml:space="preserve">413230, Саратовская обл, г Красный Кут,  Нефтяников мкр, дом 1</t>
  </si>
  <si>
    <t xml:space="preserve">МКЖД Микрогородок 1</t>
  </si>
  <si>
    <t xml:space="preserve">413230, Саратовская обл, г Красный Кут,  Нефтяников мкр, дом 2</t>
  </si>
  <si>
    <t xml:space="preserve">МКЖД Микрогородок 2</t>
  </si>
  <si>
    <t xml:space="preserve">413230, Саратовская обл, г Красный Кут,  Нефтяников мкр, дом 3</t>
  </si>
  <si>
    <t xml:space="preserve">МКЖД мкр.Нефтяников 3</t>
  </si>
  <si>
    <t xml:space="preserve">413230, Саратовская обл, г Красный Кут,  Нефтяников мкр, дом 4</t>
  </si>
  <si>
    <t xml:space="preserve">МКЖД Микрогородок 4</t>
  </si>
  <si>
    <t xml:space="preserve">413230, Саратовская обл, г Красный Кут,  Нефтяников мкр, дом 5</t>
  </si>
  <si>
    <t xml:space="preserve">МКЖД мкр.Нефтяников 5</t>
  </si>
  <si>
    <t xml:space="preserve">413230, Саратовская обл, г Красный Кут,  Нефтяников мкр, дом 7</t>
  </si>
  <si>
    <t xml:space="preserve">МКЖД мкр.Нефтяников 7</t>
  </si>
  <si>
    <t xml:space="preserve">413230, Саратовская обл, г Красный Кут,  Нефтяников мкр, дом 8</t>
  </si>
  <si>
    <t xml:space="preserve">МКЖД Микрогородок 8</t>
  </si>
  <si>
    <t xml:space="preserve">413230, Саратовская обл, г Красный Кут, ул Московская, дом 145</t>
  </si>
  <si>
    <t xml:space="preserve">МКЖД ул.Московская 145</t>
  </si>
  <si>
    <t xml:space="preserve">0747970801704350</t>
  </si>
  <si>
    <t xml:space="preserve">413230, Саратовская обл, г Красный Кут, ул Московская, дом 145 А</t>
  </si>
  <si>
    <t xml:space="preserve">МКЖД ул.Московская 145 А</t>
  </si>
  <si>
    <t xml:space="preserve">0747971005422040</t>
  </si>
  <si>
    <t xml:space="preserve">413230, Саратовская обл, г Красный Кут, ул Московская, дом 53</t>
  </si>
  <si>
    <t xml:space="preserve">МКЖД ул.Московская д. 53</t>
  </si>
  <si>
    <t xml:space="preserve">09833515</t>
  </si>
  <si>
    <t xml:space="preserve">413230, Саратовская обл, г Красный Кут, ул Московская, дом 61</t>
  </si>
  <si>
    <t xml:space="preserve">МКЖД ул.Московская 61</t>
  </si>
  <si>
    <t xml:space="preserve">НЕВА-303 </t>
  </si>
  <si>
    <t xml:space="preserve">413230, Саратовская обл, г Красный Кут, ул Московская, дом 62</t>
  </si>
  <si>
    <t xml:space="preserve">МКЖД ул.Московская 62</t>
  </si>
  <si>
    <t xml:space="preserve">413230, Саратовская обл, г Красный Кут, ул Московская, дом 33</t>
  </si>
  <si>
    <t xml:space="preserve">МКЖД ул.Московская, 33</t>
  </si>
  <si>
    <t xml:space="preserve">Меркурий 230АМ 02</t>
  </si>
  <si>
    <t xml:space="preserve">413230, Саратовская обл, г Красный Кут, ул Московская, дом 51</t>
  </si>
  <si>
    <t xml:space="preserve">МКЖД ул.Московская 51</t>
  </si>
  <si>
    <t xml:space="preserve">413230, Саратовская обл, г Красный Кут, ул Московская, дом 59</t>
  </si>
  <si>
    <t xml:space="preserve">МКЖД ул.Московская 59</t>
  </si>
  <si>
    <t xml:space="preserve">09908544</t>
  </si>
  <si>
    <t xml:space="preserve">413230, Саратовская обл, г Красный Кут, пр-кт Победы, дом 9</t>
  </si>
  <si>
    <t xml:space="preserve">МКЖД пр-т Победы 9</t>
  </si>
  <si>
    <t xml:space="preserve">413230, Саратовская обл, г Красный Кут, пр-кт Победы, дом 15</t>
  </si>
  <si>
    <t xml:space="preserve">МКЖД пр-т Победы 15</t>
  </si>
  <si>
    <t xml:space="preserve">413230, Саратовская обл, г Красный Кут, пр-кт Победы, дом 17</t>
  </si>
  <si>
    <t xml:space="preserve">МКЖД пр-т Победы 17</t>
  </si>
  <si>
    <t xml:space="preserve">413230, Саратовская обл, г Красный Кут, пр-кт Победы, дом 19</t>
  </si>
  <si>
    <t xml:space="preserve">МКЖД пр-т Победы 19</t>
  </si>
  <si>
    <t xml:space="preserve">413230, Саратовская обл, г Красный Кут, пр-кт Победы, дом 21</t>
  </si>
  <si>
    <t xml:space="preserve">МКЖД пр-т Победы 21</t>
  </si>
  <si>
    <t xml:space="preserve">413230, Саратовская обл, г Красный Кут, пр-кт Победы, дом 23</t>
  </si>
  <si>
    <t xml:space="preserve">МКЖД пр-т Победы 23</t>
  </si>
  <si>
    <t xml:space="preserve">413230, Саратовская обл, г Красный Кут, пр-кт Победы, дом 25</t>
  </si>
  <si>
    <t xml:space="preserve">МКЖД пр-т Победы 25</t>
  </si>
  <si>
    <t xml:space="preserve">0220278030614</t>
  </si>
  <si>
    <t xml:space="preserve">413230, Саратовская обл, г Красный Кут, пр-кт Победы, дом 27</t>
  </si>
  <si>
    <t xml:space="preserve">МКЖД пр-т Победы 27</t>
  </si>
  <si>
    <t xml:space="preserve">Меркурий 230АМ-03</t>
  </si>
  <si>
    <t xml:space="preserve">413230, Саратовская обл, г Красный Кут, пр-кт Победы, дом 32</t>
  </si>
  <si>
    <t xml:space="preserve">МКЖД пр-т Победы 32</t>
  </si>
  <si>
    <t xml:space="preserve">0220278029575</t>
  </si>
  <si>
    <t xml:space="preserve">413230, Саратовская обл, г Красный Кут, пр-кт Победы, дом 7</t>
  </si>
  <si>
    <t xml:space="preserve">МКЖД пр-т Победы 7</t>
  </si>
  <si>
    <t xml:space="preserve">09888755</t>
  </si>
  <si>
    <t xml:space="preserve">413230, Саратовская обл, г Красный Кут, ул Пролетарская, дом 129</t>
  </si>
  <si>
    <t xml:space="preserve">МКЖД ул.Пролетарская 129</t>
  </si>
  <si>
    <t xml:space="preserve">413230, Саратовская обл, г Красный Кут, ул Пролетарская, дом 131</t>
  </si>
  <si>
    <t xml:space="preserve">МКЖД ул.Пролетарская,131</t>
  </si>
  <si>
    <t xml:space="preserve">413230, Саратовская обл, г Красный Кут, ул Пролетарская, дом 162</t>
  </si>
  <si>
    <t xml:space="preserve">МКЖД ул.Пролетарская, 162</t>
  </si>
  <si>
    <t xml:space="preserve">413230, Саратовская обл, г Красный Кут, ул Пролетарская, дом 26</t>
  </si>
  <si>
    <t xml:space="preserve">МКЖД ул.Пролетарская 26</t>
  </si>
  <si>
    <t xml:space="preserve">0220278029547</t>
  </si>
  <si>
    <t xml:space="preserve">413230, Саратовская обл, г Красный Кут, ул им Пушкина, дом 1</t>
  </si>
  <si>
    <t xml:space="preserve">МКЖД ул.Им.Пушкина 1</t>
  </si>
  <si>
    <t xml:space="preserve">413230, Саратовская обл, г Красный Кут, ул им Пушкина, дом 2</t>
  </si>
  <si>
    <t xml:space="preserve">МКЖД ул.Им.Пушкина 2</t>
  </si>
  <si>
    <t xml:space="preserve">413230, Саратовская обл, г Красный Кут, ул им Пушкина, дом 4</t>
  </si>
  <si>
    <t xml:space="preserve">МКЖД ул.Им.Пушкина 4</t>
  </si>
  <si>
    <t xml:space="preserve">413230, Саратовская обл, г Красный Кут, ул Рабочая, дом 37</t>
  </si>
  <si>
    <t xml:space="preserve">МКЖД ул.Рабочая 37</t>
  </si>
  <si>
    <t xml:space="preserve">413230, Саратовская обл, г Красный Кут, ул Рабочая, дом 41</t>
  </si>
  <si>
    <t xml:space="preserve">МКЖД ул.Рабочая д. 41</t>
  </si>
  <si>
    <t xml:space="preserve">413230, Саратовская обл, г Красный Кут, ул Рабочая, дом 53/57</t>
  </si>
  <si>
    <t xml:space="preserve">МКЖД ул.Рабочая 53/57</t>
  </si>
  <si>
    <t xml:space="preserve">Меркурий 230 ART-03 PQRSIDN</t>
  </si>
  <si>
    <t xml:space="preserve">413230, Саратовская обл, г Красный Кут, ул Рабочая, дом 96</t>
  </si>
  <si>
    <t xml:space="preserve">МКЖД ул.Рабочая 96</t>
  </si>
  <si>
    <t xml:space="preserve">413230, Саратовская обл, г Красный Кут, ул Рабочая, дом 96А</t>
  </si>
  <si>
    <t xml:space="preserve">МКЖД ул.Рабочая,96А</t>
  </si>
  <si>
    <t xml:space="preserve">413230, Саратовская обл, г Красный Кут, ул Рабочая, дом 102</t>
  </si>
  <si>
    <t xml:space="preserve">МКЖД ул.Рабочая 102</t>
  </si>
  <si>
    <t xml:space="preserve">413230, Саратовская обл, г Красный Кут, ул Рабочая, дом 104</t>
  </si>
  <si>
    <t xml:space="preserve">МКЖД ул.Рабочая 104</t>
  </si>
  <si>
    <t xml:space="preserve">413230, Саратовская обл, г Красный Кут, ул Рабочая, дом 106</t>
  </si>
  <si>
    <t xml:space="preserve">МКЖД ул.Рабочая 106</t>
  </si>
  <si>
    <t xml:space="preserve">413230, Саратовская обл, г Красный Кут, ул Рабочая, дом 108</t>
  </si>
  <si>
    <t xml:space="preserve">МКЖД ул.Рабочая 108</t>
  </si>
  <si>
    <t xml:space="preserve">413230, Саратовская обл, г Красный Кут, ул Садовая, дом 14</t>
  </si>
  <si>
    <t xml:space="preserve">МКЖД ул.Садовая 14</t>
  </si>
  <si>
    <t xml:space="preserve">413230, Саратовская обл, г Красный Кут, ул Садовая, дом 25</t>
  </si>
  <si>
    <t xml:space="preserve">МКЖД ул.Садовая 25</t>
  </si>
  <si>
    <t xml:space="preserve">413230, Саратовская обл, г Красный Кут, ул им Суворова, дом 4</t>
  </si>
  <si>
    <t xml:space="preserve">МКЖД ул.Им.Суворова 4</t>
  </si>
  <si>
    <t xml:space="preserve">Меркурий 230 АRТ-02</t>
  </si>
  <si>
    <t xml:space="preserve">413230, Саратовская обл, г Красный Кут, ул Армейская, дом 27</t>
  </si>
  <si>
    <t xml:space="preserve">Многоквартирный жилой дом ул.Армейская д.27</t>
  </si>
  <si>
    <t xml:space="preserve">413230, Саратовская обл, г Красный Кут, ул им Куховаренко, дом 209а</t>
  </si>
  <si>
    <t xml:space="preserve">Жилой дом Куховаренко 209А</t>
  </si>
  <si>
    <t xml:space="preserve">413230, Саратовская обл, г Красный Кут, ул Комсомольская, дом 58</t>
  </si>
  <si>
    <t xml:space="preserve">Многоквартирный жилой дом ул.Комсомольская д.58</t>
  </si>
  <si>
    <t xml:space="preserve">413230, Саратовская обл, г Красный Кут, ул им Карла Маркса, дом 1А</t>
  </si>
  <si>
    <t xml:space="preserve">Многоквартирный жилой дом ул.Карла Маркса 1А</t>
  </si>
  <si>
    <t xml:space="preserve">413230, Саратовская обл, г Красный Кут, туп. Краснокутский, дом 7а</t>
  </si>
  <si>
    <t xml:space="preserve">Многоквартирный жилой дом туп.Краснокутский 7а</t>
  </si>
  <si>
    <t xml:space="preserve">413230, Саратовская обл, г Красный Кут, туп Краснокутский, дом 7</t>
  </si>
  <si>
    <t xml:space="preserve">Многоквартирный жилой дом туп.Краснокутский д.7</t>
  </si>
  <si>
    <t xml:space="preserve">Нартис-100.121 RL</t>
  </si>
  <si>
    <t xml:space="preserve">413230, Саратовская обл, г Красный Кут, туп Краснокутский, дом 11</t>
  </si>
  <si>
    <t xml:space="preserve">Многоквартирный жилой дом туп.Краснокутский д.11</t>
  </si>
  <si>
    <t xml:space="preserve">413230, Саратовская обл, г Красный Кут, туп Краснокутский, дом 20</t>
  </si>
  <si>
    <t xml:space="preserve">Многоквартирный жилой дом туп.Краснокутский д.20</t>
  </si>
  <si>
    <t xml:space="preserve">413230, Саратовская обл, г Красный Кут, ул им Маяковского, дом 129</t>
  </si>
  <si>
    <t xml:space="preserve">Многоквартирный жилой дом ул.Маяковского д.129</t>
  </si>
  <si>
    <t xml:space="preserve">413230, Саратовская обл, г Красный Кут, проезд Нефтяников, дом 1А</t>
  </si>
  <si>
    <t xml:space="preserve">Многоквартирный жилой дом пер.Нефтянников 1А</t>
  </si>
  <si>
    <t xml:space="preserve">413230, Саратовская обл, г Красный Кут, ул Рабочая, дом 153</t>
  </si>
  <si>
    <t xml:space="preserve">Многоквартирный жилой дом ул.Рабочая 153</t>
  </si>
  <si>
    <t xml:space="preserve">0711170202554645</t>
  </si>
  <si>
    <t xml:space="preserve">413230, Саратовская обл, г Красный Кут, ул им Куховаренко, дом 203</t>
  </si>
  <si>
    <t xml:space="preserve">Многоквартирный жилой дом</t>
  </si>
  <si>
    <t xml:space="preserve">413230, Саратовская обл, г Красный Кут, ул Вокзальная, дом 97 2</t>
  </si>
  <si>
    <t xml:space="preserve">Многоквартирный жилой дом 2-подъезд</t>
  </si>
  <si>
    <t xml:space="preserve">413230, Саратовская обл, г Красный Кут, ул Вокзальная, дом 97</t>
  </si>
  <si>
    <t xml:space="preserve">Многоквартирный жилой дом ул.Вокзальная д.97</t>
  </si>
  <si>
    <t xml:space="preserve">413230, Саратовская обл, г Красный Кут, ул им Куховаренко, дом 205</t>
  </si>
  <si>
    <t xml:space="preserve">Многоквартирный жилой дом ул.Куховаренко 205</t>
  </si>
  <si>
    <t xml:space="preserve">413230, Саратовская обл, г Красный Кут, ул Московская, дом 73</t>
  </si>
  <si>
    <t xml:space="preserve">Многоквартирный жилой дом ул.Московская д.73</t>
  </si>
  <si>
    <t xml:space="preserve">413230, Саратовская обл, г Красный Кут, пер Кленовый, дом 6</t>
  </si>
  <si>
    <t xml:space="preserve">Многоквартирный жилой дом пер.Кленовый д.6</t>
  </si>
  <si>
    <t xml:space="preserve">413230, Саратовская обл, г Красный Кут, туп Краснокутский, дом 11А</t>
  </si>
  <si>
    <t xml:space="preserve">Многоквартирный жилой дом туп.Краснокутский д.11А</t>
  </si>
  <si>
    <t xml:space="preserve">413230, Саратовская обл, г Красный Кут, ул Армейская, дом 25</t>
  </si>
  <si>
    <t xml:space="preserve">Многоквартирный жилой дом ул.Армейская,25</t>
  </si>
  <si>
    <t xml:space="preserve">413230, Саратовская обл, г Красный Кут, ул Армейская, дом 61</t>
  </si>
  <si>
    <t xml:space="preserve">Многоквартирный жилой дом ул.Армейская,61</t>
  </si>
  <si>
    <t xml:space="preserve">413230, Саратовская обл, г Красный Кут, ул Армейская, дом 63</t>
  </si>
  <si>
    <t xml:space="preserve">Многоквартирный жилой дом ул.Армейская,63</t>
  </si>
  <si>
    <t xml:space="preserve">0711370604680922</t>
  </si>
  <si>
    <t xml:space="preserve">413230, Саратовская обл, г Красный Кут, ул им Маяковского, дом 134-138</t>
  </si>
  <si>
    <t xml:space="preserve">Многоквартирный жилой дом ул.Маяковского 134-138</t>
  </si>
  <si>
    <t xml:space="preserve">413230, Саратовская обл, г Красный Кут, ул Рабочая, дом 112</t>
  </si>
  <si>
    <t xml:space="preserve">многоквартирный жилой дом ул.Рабочая,112</t>
  </si>
  <si>
    <t xml:space="preserve">413230, Саратовская обл, г Красный Кут, пер Заводской, дом 18</t>
  </si>
  <si>
    <t xml:space="preserve">Многоквартирны жилой дом пер.Заводской 18</t>
  </si>
  <si>
    <t xml:space="preserve">413230, Саратовская обл, г Красный Кут, ул им Войтенко, дом 5</t>
  </si>
  <si>
    <t xml:space="preserve">Многокварирный жилой дом ул.Войтенко 5</t>
  </si>
  <si>
    <t xml:space="preserve">413230, Саратовская обл, г Красный Кут, ул Комсомольская, дом 100а</t>
  </si>
  <si>
    <t xml:space="preserve">Многоквартирный жилой дом ул.Комсомольская 100а</t>
  </si>
  <si>
    <t xml:space="preserve">0747971109147689</t>
  </si>
  <si>
    <t xml:space="preserve">413230, Саратовская обл, г Красный Кут, ул им Суворова, дом 13</t>
  </si>
  <si>
    <t xml:space="preserve">Многоквартирный жилой дом ул.Суворова 13</t>
  </si>
  <si>
    <t xml:space="preserve">413230, Саратовская обл, г Красный Кут, пр-кт Победы, дом 13</t>
  </si>
  <si>
    <t xml:space="preserve">Многоквартирный жилой дом пр-т Победы 13</t>
  </si>
  <si>
    <t xml:space="preserve">413230, Саратовская обл, г Красный Кут,  Нефтяников мкр</t>
  </si>
  <si>
    <t xml:space="preserve">Многоквартирный жилой дом Микрогородок 6</t>
  </si>
  <si>
    <t xml:space="preserve">413230, Саратовская обл, г Красный Кут, ул Московская, дом 162</t>
  </si>
  <si>
    <t xml:space="preserve">Многоквартирный жилой дом ул.Московская 162</t>
  </si>
  <si>
    <t xml:space="preserve">413230, Саратовская обл, г Красный Кут, ул Пролетарская, дом 28</t>
  </si>
  <si>
    <t xml:space="preserve">Многоквартирный жилой дом ул.Пролетарская 28</t>
  </si>
  <si>
    <t xml:space="preserve">0711170501693816</t>
  </si>
  <si>
    <t xml:space="preserve">413230, Саратовская обл, г Красный Кут, ул Рабочая, дом 151</t>
  </si>
  <si>
    <t xml:space="preserve">МКЖД ул.Рабочая 151</t>
  </si>
  <si>
    <t xml:space="preserve">413230, Саратовская обл, г Красный Кут, ул Вокзальная, дом 85</t>
  </si>
  <si>
    <t xml:space="preserve">МКЖД ул.Вокзальная 85</t>
  </si>
  <si>
    <t xml:space="preserve">413230, Саратовская обл, г Красный Кут, ул им Куховаренко, дом 98/100 Д</t>
  </si>
  <si>
    <t xml:space="preserve">Жилой дом ул.Куховаренко 98/100 Д</t>
  </si>
  <si>
    <t xml:space="preserve">Нева МТ-314</t>
  </si>
  <si>
    <t xml:space="preserve">В том числе по централизованным договорам</t>
  </si>
  <si>
    <t xml:space="preserve">Начальник  -главный инженер Краснокутского отделения филиала "ЭМЭС" АО "Облкоммунэнерго"</t>
  </si>
  <si>
    <t xml:space="preserve">__________________</t>
  </si>
  <si>
    <t xml:space="preserve">В.А.Кру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000000000000"/>
    <numFmt numFmtId="167" formatCode="#,##0"/>
    <numFmt numFmtId="168" formatCode="000000000"/>
    <numFmt numFmtId="169" formatCode="00000000"/>
    <numFmt numFmtId="170" formatCode="@"/>
    <numFmt numFmtId="171" formatCode="000000"/>
    <numFmt numFmtId="172" formatCode="00000"/>
    <numFmt numFmtId="173" formatCode="0000000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1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"/>
      <family val="2"/>
      <charset val="1"/>
    </font>
    <font>
      <sz val="14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Хороши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31.66"/>
    <col collapsed="false" customWidth="true" hidden="false" outlineLevel="0" max="3" min="3" style="1" width="27.43"/>
    <col collapsed="false" customWidth="true" hidden="false" outlineLevel="0" max="4" min="4" style="1" width="13.33"/>
    <col collapsed="false" customWidth="true" hidden="false" outlineLevel="0" max="5" min="5" style="1" width="17.21"/>
    <col collapsed="false" customWidth="true" hidden="false" outlineLevel="0" max="6" min="6" style="1" width="10.1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2" width="5.55"/>
    <col collapsed="false" customWidth="true" hidden="false" outlineLevel="0" max="10" min="10" style="1" width="7.99"/>
    <col collapsed="false" customWidth="true" hidden="false" outlineLevel="0" max="11" min="11" style="1" width="6.77"/>
    <col collapsed="false" customWidth="true" hidden="false" outlineLevel="0" max="12" min="12" style="1" width="9.21"/>
  </cols>
  <sheetData>
    <row r="2" s="8" customFormat="true" ht="13.8" hidden="false" customHeight="false" outlineLevel="0" collapsed="false">
      <c r="A2" s="3"/>
      <c r="B2" s="4"/>
      <c r="C2" s="4"/>
      <c r="D2" s="5" t="s">
        <v>0</v>
      </c>
      <c r="E2" s="4"/>
      <c r="F2" s="4"/>
      <c r="G2" s="4"/>
      <c r="H2" s="4"/>
      <c r="I2" s="6"/>
      <c r="J2" s="4"/>
      <c r="K2" s="4"/>
      <c r="L2" s="7"/>
    </row>
    <row r="3" s="8" customFormat="true" ht="18" hidden="false" customHeight="false" outlineLevel="0" collapsed="false">
      <c r="A3" s="9"/>
      <c r="B3" s="10"/>
      <c r="C3" s="10"/>
      <c r="D3" s="10"/>
      <c r="E3" s="10"/>
      <c r="F3" s="10"/>
      <c r="G3" s="9"/>
      <c r="H3" s="11"/>
      <c r="I3" s="12"/>
      <c r="J3" s="9"/>
      <c r="K3" s="9"/>
      <c r="L3" s="13"/>
    </row>
    <row r="4" s="8" customFormat="true" ht="15.6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5" t="s">
        <v>2</v>
      </c>
      <c r="J4" s="14"/>
      <c r="K4" s="14"/>
      <c r="L4" s="16"/>
    </row>
    <row r="5" s="8" customFormat="true" ht="15.6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 t="s">
        <v>4</v>
      </c>
      <c r="J5" s="14"/>
      <c r="K5" s="14"/>
      <c r="L5" s="16"/>
    </row>
    <row r="6" customFormat="false" ht="119.4" hidden="false" customHeight="fals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7" t="s">
        <v>9</v>
      </c>
      <c r="F6" s="18" t="s">
        <v>10</v>
      </c>
      <c r="G6" s="18" t="s">
        <v>11</v>
      </c>
      <c r="H6" s="18" t="s">
        <v>12</v>
      </c>
      <c r="I6" s="19" t="s">
        <v>13</v>
      </c>
      <c r="J6" s="18" t="s">
        <v>14</v>
      </c>
      <c r="K6" s="18" t="s">
        <v>15</v>
      </c>
      <c r="L6" s="20" t="s">
        <v>16</v>
      </c>
    </row>
    <row r="7" customFormat="false" ht="13.8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  <c r="J7" s="21" t="n">
        <v>10</v>
      </c>
      <c r="K7" s="21" t="n">
        <v>11</v>
      </c>
      <c r="L7" s="21" t="n">
        <v>12</v>
      </c>
    </row>
    <row r="8" s="30" customFormat="true" ht="39.6" hidden="false" customHeight="false" outlineLevel="0" collapsed="false">
      <c r="A8" s="23" t="n">
        <v>1</v>
      </c>
      <c r="B8" s="24" t="s">
        <v>17</v>
      </c>
      <c r="C8" s="24" t="s">
        <v>18</v>
      </c>
      <c r="D8" s="24" t="s">
        <v>19</v>
      </c>
      <c r="E8" s="25" t="n">
        <v>9072062000786</v>
      </c>
      <c r="F8" s="26" t="n">
        <v>24031</v>
      </c>
      <c r="G8" s="26" t="n">
        <v>23799</v>
      </c>
      <c r="H8" s="23" t="n">
        <f aca="false">F8-G8</f>
        <v>232</v>
      </c>
      <c r="I8" s="27" t="n">
        <v>40</v>
      </c>
      <c r="J8" s="28"/>
      <c r="K8" s="24"/>
      <c r="L8" s="29" t="n">
        <f aca="false">H8*I8+J8</f>
        <v>9280</v>
      </c>
    </row>
    <row r="9" s="30" customFormat="true" ht="39.6" hidden="false" customHeight="false" outlineLevel="0" collapsed="false">
      <c r="A9" s="23" t="n">
        <v>2</v>
      </c>
      <c r="B9" s="24" t="s">
        <v>20</v>
      </c>
      <c r="C9" s="24" t="s">
        <v>21</v>
      </c>
      <c r="D9" s="24" t="s">
        <v>22</v>
      </c>
      <c r="E9" s="31" t="n">
        <v>92137099</v>
      </c>
      <c r="F9" s="26" t="n">
        <v>25165</v>
      </c>
      <c r="G9" s="26" t="n">
        <v>24833</v>
      </c>
      <c r="H9" s="23" t="n">
        <f aca="false">F9-G9</f>
        <v>332</v>
      </c>
      <c r="I9" s="27" t="n">
        <v>30</v>
      </c>
      <c r="J9" s="28"/>
      <c r="K9" s="24"/>
      <c r="L9" s="29" t="n">
        <f aca="false">H9*I9+J9</f>
        <v>9960</v>
      </c>
    </row>
    <row r="10" s="30" customFormat="true" ht="39.6" hidden="false" customHeight="false" outlineLevel="0" collapsed="false">
      <c r="A10" s="23" t="n">
        <v>3</v>
      </c>
      <c r="B10" s="24" t="s">
        <v>23</v>
      </c>
      <c r="C10" s="24" t="s">
        <v>24</v>
      </c>
      <c r="D10" s="24" t="s">
        <v>25</v>
      </c>
      <c r="E10" s="32" t="n">
        <v>3933248</v>
      </c>
      <c r="F10" s="26" t="n">
        <v>393761</v>
      </c>
      <c r="G10" s="26" t="n">
        <v>391096</v>
      </c>
      <c r="H10" s="23" t="n">
        <f aca="false">F10-G10</f>
        <v>2665</v>
      </c>
      <c r="I10" s="33" t="n">
        <v>1</v>
      </c>
      <c r="J10" s="28"/>
      <c r="K10" s="24"/>
      <c r="L10" s="29" t="n">
        <f aca="false">H10*I10+J10</f>
        <v>2665</v>
      </c>
    </row>
    <row r="11" s="30" customFormat="true" ht="39.6" hidden="false" customHeight="false" outlineLevel="0" collapsed="false">
      <c r="A11" s="23" t="n">
        <v>4</v>
      </c>
      <c r="B11" s="24" t="s">
        <v>26</v>
      </c>
      <c r="C11" s="24" t="s">
        <v>27</v>
      </c>
      <c r="D11" s="24" t="s">
        <v>28</v>
      </c>
      <c r="E11" s="34" t="s">
        <v>29</v>
      </c>
      <c r="F11" s="26" t="n">
        <v>1154</v>
      </c>
      <c r="G11" s="26" t="n">
        <v>846</v>
      </c>
      <c r="H11" s="23" t="n">
        <f aca="false">F11-G11</f>
        <v>308</v>
      </c>
      <c r="I11" s="27" t="n">
        <v>30</v>
      </c>
      <c r="J11" s="23" t="n">
        <v>213</v>
      </c>
      <c r="K11" s="24"/>
      <c r="L11" s="29" t="n">
        <f aca="false">H11*I11+J11</f>
        <v>9453</v>
      </c>
    </row>
    <row r="12" s="30" customFormat="true" ht="39.6" hidden="false" customHeight="false" outlineLevel="0" collapsed="false">
      <c r="A12" s="23" t="n">
        <v>5</v>
      </c>
      <c r="B12" s="24" t="s">
        <v>30</v>
      </c>
      <c r="C12" s="24" t="s">
        <v>31</v>
      </c>
      <c r="D12" s="24" t="s">
        <v>28</v>
      </c>
      <c r="E12" s="34" t="s">
        <v>32</v>
      </c>
      <c r="F12" s="26" t="n">
        <v>1030</v>
      </c>
      <c r="G12" s="26" t="n">
        <v>755</v>
      </c>
      <c r="H12" s="23" t="n">
        <f aca="false">F12-G12</f>
        <v>275</v>
      </c>
      <c r="I12" s="27" t="n">
        <v>30</v>
      </c>
      <c r="J12" s="28"/>
      <c r="K12" s="24"/>
      <c r="L12" s="29" t="n">
        <f aca="false">H12*I12+J12</f>
        <v>8250</v>
      </c>
    </row>
    <row r="13" s="30" customFormat="true" ht="39.6" hidden="false" customHeight="false" outlineLevel="0" collapsed="false">
      <c r="A13" s="23" t="n">
        <v>6</v>
      </c>
      <c r="B13" s="24" t="s">
        <v>33</v>
      </c>
      <c r="C13" s="24" t="s">
        <v>34</v>
      </c>
      <c r="D13" s="24" t="s">
        <v>35</v>
      </c>
      <c r="E13" s="35" t="s">
        <v>36</v>
      </c>
      <c r="F13" s="26" t="n">
        <v>357736</v>
      </c>
      <c r="G13" s="26" t="n">
        <v>353282</v>
      </c>
      <c r="H13" s="23" t="n">
        <f aca="false">F13-G13</f>
        <v>4454</v>
      </c>
      <c r="I13" s="33" t="n">
        <v>1</v>
      </c>
      <c r="J13" s="23" t="n">
        <v>98</v>
      </c>
      <c r="K13" s="24"/>
      <c r="L13" s="29" t="n">
        <f aca="false">H13*I13+J13-1</f>
        <v>4551</v>
      </c>
    </row>
    <row r="14" s="30" customFormat="true" ht="39.6" hidden="false" customHeight="false" outlineLevel="0" collapsed="false">
      <c r="A14" s="23" t="n">
        <v>7</v>
      </c>
      <c r="B14" s="24" t="s">
        <v>37</v>
      </c>
      <c r="C14" s="24" t="s">
        <v>38</v>
      </c>
      <c r="D14" s="24" t="s">
        <v>39</v>
      </c>
      <c r="E14" s="32" t="n">
        <v>6442231</v>
      </c>
      <c r="F14" s="26" t="n">
        <v>19094</v>
      </c>
      <c r="G14" s="26" t="n">
        <v>18960</v>
      </c>
      <c r="H14" s="23" t="n">
        <f aca="false">F14-G14</f>
        <v>134</v>
      </c>
      <c r="I14" s="27" t="n">
        <v>20</v>
      </c>
      <c r="J14" s="28"/>
      <c r="K14" s="24"/>
      <c r="L14" s="29" t="n">
        <f aca="false">H14*I14+J14</f>
        <v>2680</v>
      </c>
    </row>
    <row r="15" s="30" customFormat="true" ht="39.6" hidden="false" customHeight="false" outlineLevel="0" collapsed="false">
      <c r="A15" s="23" t="n">
        <v>8</v>
      </c>
      <c r="B15" s="24" t="s">
        <v>40</v>
      </c>
      <c r="C15" s="24" t="s">
        <v>41</v>
      </c>
      <c r="D15" s="24" t="s">
        <v>42</v>
      </c>
      <c r="E15" s="36" t="n">
        <v>45134053</v>
      </c>
      <c r="F15" s="26" t="n">
        <v>33598</v>
      </c>
      <c r="G15" s="26" t="n">
        <v>30802</v>
      </c>
      <c r="H15" s="23" t="n">
        <f aca="false">F15-G15</f>
        <v>2796</v>
      </c>
      <c r="I15" s="33" t="n">
        <v>1</v>
      </c>
      <c r="J15" s="28"/>
      <c r="K15" s="24"/>
      <c r="L15" s="29" t="n">
        <f aca="false">H15*I15+J15</f>
        <v>2796</v>
      </c>
    </row>
    <row r="16" s="30" customFormat="true" ht="39.6" hidden="false" customHeight="false" outlineLevel="0" collapsed="false">
      <c r="A16" s="23" t="n">
        <v>9</v>
      </c>
      <c r="B16" s="24" t="s">
        <v>43</v>
      </c>
      <c r="C16" s="24" t="s">
        <v>44</v>
      </c>
      <c r="D16" s="24" t="s">
        <v>45</v>
      </c>
      <c r="E16" s="25" t="n">
        <v>9131069002287</v>
      </c>
      <c r="F16" s="26" t="n">
        <v>427330</v>
      </c>
      <c r="G16" s="26" t="n">
        <v>422984</v>
      </c>
      <c r="H16" s="23" t="n">
        <f aca="false">F16-G16</f>
        <v>4346</v>
      </c>
      <c r="I16" s="33" t="n">
        <v>1</v>
      </c>
      <c r="J16" s="23" t="n">
        <v>95</v>
      </c>
      <c r="K16" s="24"/>
      <c r="L16" s="29" t="n">
        <f aca="false">H16*I16+J16</f>
        <v>4441</v>
      </c>
    </row>
    <row r="17" s="30" customFormat="true" ht="39.6" hidden="false" customHeight="false" outlineLevel="0" collapsed="false">
      <c r="A17" s="23" t="n">
        <v>10</v>
      </c>
      <c r="B17" s="24" t="s">
        <v>46</v>
      </c>
      <c r="C17" s="24" t="s">
        <v>47</v>
      </c>
      <c r="D17" s="24" t="s">
        <v>48</v>
      </c>
      <c r="E17" s="25" t="n">
        <v>7791029025341</v>
      </c>
      <c r="F17" s="26" t="n">
        <v>20678</v>
      </c>
      <c r="G17" s="26" t="n">
        <v>19473</v>
      </c>
      <c r="H17" s="23" t="n">
        <f aca="false">F17-G17</f>
        <v>1205</v>
      </c>
      <c r="I17" s="33" t="n">
        <v>1</v>
      </c>
      <c r="J17" s="23" t="n">
        <v>66</v>
      </c>
      <c r="K17" s="24"/>
      <c r="L17" s="29" t="n">
        <f aca="false">H17*I17+J17</f>
        <v>1271</v>
      </c>
    </row>
    <row r="18" s="30" customFormat="true" ht="39.6" hidden="false" customHeight="false" outlineLevel="0" collapsed="false">
      <c r="A18" s="23" t="n">
        <v>11</v>
      </c>
      <c r="B18" s="24" t="s">
        <v>46</v>
      </c>
      <c r="C18" s="24" t="s">
        <v>47</v>
      </c>
      <c r="D18" s="24" t="s">
        <v>48</v>
      </c>
      <c r="E18" s="25" t="n">
        <v>11067150137526</v>
      </c>
      <c r="F18" s="26" t="n">
        <v>22244</v>
      </c>
      <c r="G18" s="26" t="n">
        <v>21277</v>
      </c>
      <c r="H18" s="23" t="n">
        <f aca="false">F18-G18</f>
        <v>967</v>
      </c>
      <c r="I18" s="33" t="n">
        <v>1</v>
      </c>
      <c r="J18" s="23" t="n">
        <v>53</v>
      </c>
      <c r="K18" s="24"/>
      <c r="L18" s="29" t="n">
        <f aca="false">H18*I18+J18</f>
        <v>1020</v>
      </c>
    </row>
    <row r="19" s="30" customFormat="true" ht="39.6" hidden="false" customHeight="false" outlineLevel="0" collapsed="false">
      <c r="A19" s="23" t="n">
        <v>12</v>
      </c>
      <c r="B19" s="24" t="s">
        <v>49</v>
      </c>
      <c r="C19" s="24" t="s">
        <v>50</v>
      </c>
      <c r="D19" s="24" t="s">
        <v>51</v>
      </c>
      <c r="E19" s="36" t="n">
        <v>46459</v>
      </c>
      <c r="F19" s="26" t="n">
        <v>159833</v>
      </c>
      <c r="G19" s="26" t="n">
        <v>158723</v>
      </c>
      <c r="H19" s="23" t="n">
        <f aca="false">F19-G19</f>
        <v>1110</v>
      </c>
      <c r="I19" s="33" t="n">
        <v>1</v>
      </c>
      <c r="J19" s="28"/>
      <c r="K19" s="24"/>
      <c r="L19" s="29" t="n">
        <f aca="false">H19*I19+J19</f>
        <v>1110</v>
      </c>
    </row>
    <row r="20" s="30" customFormat="true" ht="39.6" hidden="false" customHeight="false" outlineLevel="0" collapsed="false">
      <c r="A20" s="23" t="n">
        <v>13</v>
      </c>
      <c r="B20" s="24" t="s">
        <v>52</v>
      </c>
      <c r="C20" s="24" t="s">
        <v>53</v>
      </c>
      <c r="D20" s="24" t="s">
        <v>54</v>
      </c>
      <c r="E20" s="32" t="n">
        <v>5332461</v>
      </c>
      <c r="F20" s="26" t="n">
        <v>402079</v>
      </c>
      <c r="G20" s="26" t="n">
        <v>399500</v>
      </c>
      <c r="H20" s="23" t="n">
        <f aca="false">F20-G20</f>
        <v>2579</v>
      </c>
      <c r="I20" s="27" t="n">
        <v>1</v>
      </c>
      <c r="J20" s="28"/>
      <c r="K20" s="24"/>
      <c r="L20" s="29" t="n">
        <f aca="false">H20*I20+J20</f>
        <v>2579</v>
      </c>
    </row>
    <row r="21" s="30" customFormat="true" ht="26.4" hidden="false" customHeight="false" outlineLevel="0" collapsed="false">
      <c r="A21" s="23" t="n">
        <v>14</v>
      </c>
      <c r="B21" s="24" t="s">
        <v>55</v>
      </c>
      <c r="C21" s="24" t="s">
        <v>56</v>
      </c>
      <c r="D21" s="24" t="s">
        <v>35</v>
      </c>
      <c r="E21" s="32" t="n">
        <v>3909806</v>
      </c>
      <c r="F21" s="26" t="n">
        <v>559986</v>
      </c>
      <c r="G21" s="26" t="n">
        <v>557070</v>
      </c>
      <c r="H21" s="23" t="n">
        <f aca="false">F21-G21</f>
        <v>2916</v>
      </c>
      <c r="I21" s="33" t="n">
        <v>1</v>
      </c>
      <c r="J21" s="23" t="n">
        <v>30</v>
      </c>
      <c r="K21" s="24"/>
      <c r="L21" s="29" t="n">
        <f aca="false">H21*I21+J21</f>
        <v>2946</v>
      </c>
    </row>
    <row r="22" s="30" customFormat="true" ht="26.4" hidden="false" customHeight="false" outlineLevel="0" collapsed="false">
      <c r="A22" s="23" t="n">
        <v>15</v>
      </c>
      <c r="B22" s="24" t="s">
        <v>57</v>
      </c>
      <c r="C22" s="24" t="s">
        <v>58</v>
      </c>
      <c r="D22" s="37" t="s">
        <v>28</v>
      </c>
      <c r="E22" s="36" t="n">
        <v>3190253357465</v>
      </c>
      <c r="F22" s="26" t="n">
        <v>12383</v>
      </c>
      <c r="G22" s="26" t="n">
        <v>9339</v>
      </c>
      <c r="H22" s="23" t="n">
        <f aca="false">F22-G22</f>
        <v>3044</v>
      </c>
      <c r="I22" s="33" t="n">
        <v>1</v>
      </c>
      <c r="J22" s="23" t="n">
        <v>55</v>
      </c>
      <c r="K22" s="24"/>
      <c r="L22" s="29" t="n">
        <f aca="false">H22*I22+J22</f>
        <v>3099</v>
      </c>
    </row>
    <row r="23" s="30" customFormat="true" ht="26.4" hidden="false" customHeight="false" outlineLevel="0" collapsed="false">
      <c r="A23" s="23" t="n">
        <v>16</v>
      </c>
      <c r="B23" s="24" t="s">
        <v>59</v>
      </c>
      <c r="C23" s="24" t="s">
        <v>60</v>
      </c>
      <c r="D23" s="37" t="s">
        <v>28</v>
      </c>
      <c r="E23" s="36" t="n">
        <v>3190253354485</v>
      </c>
      <c r="F23" s="26" t="n">
        <v>10723</v>
      </c>
      <c r="G23" s="26" t="n">
        <v>8365</v>
      </c>
      <c r="H23" s="23" t="n">
        <f aca="false">F23-G23</f>
        <v>2358</v>
      </c>
      <c r="I23" s="33" t="n">
        <v>1</v>
      </c>
      <c r="J23" s="23" t="n">
        <v>17</v>
      </c>
      <c r="K23" s="24"/>
      <c r="L23" s="29" t="n">
        <f aca="false">H23*I23+J23</f>
        <v>2375</v>
      </c>
    </row>
    <row r="24" s="30" customFormat="true" ht="26.4" hidden="false" customHeight="false" outlineLevel="0" collapsed="false">
      <c r="A24" s="23" t="n">
        <v>17</v>
      </c>
      <c r="B24" s="24" t="s">
        <v>61</v>
      </c>
      <c r="C24" s="24" t="s">
        <v>62</v>
      </c>
      <c r="D24" s="24" t="s">
        <v>63</v>
      </c>
      <c r="E24" s="38" t="n">
        <v>5130</v>
      </c>
      <c r="F24" s="26" t="n">
        <v>311542</v>
      </c>
      <c r="G24" s="26" t="n">
        <v>308666</v>
      </c>
      <c r="H24" s="23" t="n">
        <f aca="false">F24-G24</f>
        <v>2876</v>
      </c>
      <c r="I24" s="33" t="n">
        <v>1</v>
      </c>
      <c r="J24" s="23" t="n">
        <v>14</v>
      </c>
      <c r="K24" s="24"/>
      <c r="L24" s="29" t="n">
        <f aca="false">H24*I24+J24</f>
        <v>2890</v>
      </c>
    </row>
    <row r="25" s="30" customFormat="true" ht="26.4" hidden="false" customHeight="false" outlineLevel="0" collapsed="false">
      <c r="A25" s="23" t="n">
        <v>18</v>
      </c>
      <c r="B25" s="24" t="s">
        <v>64</v>
      </c>
      <c r="C25" s="24" t="s">
        <v>65</v>
      </c>
      <c r="D25" s="37" t="s">
        <v>28</v>
      </c>
      <c r="E25" s="36" t="n">
        <v>3190253352762</v>
      </c>
      <c r="F25" s="26" t="n">
        <v>12324</v>
      </c>
      <c r="G25" s="26" t="n">
        <v>9544</v>
      </c>
      <c r="H25" s="23" t="n">
        <f aca="false">F25-G25</f>
        <v>2780</v>
      </c>
      <c r="I25" s="33" t="n">
        <v>1</v>
      </c>
      <c r="J25" s="23" t="n">
        <v>17</v>
      </c>
      <c r="K25" s="24"/>
      <c r="L25" s="29" t="n">
        <f aca="false">H25*I25+J25</f>
        <v>2797</v>
      </c>
    </row>
    <row r="26" s="30" customFormat="true" ht="26.4" hidden="false" customHeight="false" outlineLevel="0" collapsed="false">
      <c r="A26" s="23" t="n">
        <v>19</v>
      </c>
      <c r="B26" s="24" t="s">
        <v>66</v>
      </c>
      <c r="C26" s="24" t="s">
        <v>67</v>
      </c>
      <c r="D26" s="24" t="s">
        <v>68</v>
      </c>
      <c r="E26" s="36" t="n">
        <v>405440</v>
      </c>
      <c r="F26" s="26" t="n">
        <v>400255</v>
      </c>
      <c r="G26" s="26" t="n">
        <v>397473</v>
      </c>
      <c r="H26" s="23" t="n">
        <f aca="false">F26-G26</f>
        <v>2782</v>
      </c>
      <c r="I26" s="33" t="n">
        <v>1</v>
      </c>
      <c r="J26" s="23" t="n">
        <v>8</v>
      </c>
      <c r="K26" s="24"/>
      <c r="L26" s="29" t="n">
        <f aca="false">H26*I26+J26</f>
        <v>2790</v>
      </c>
    </row>
    <row r="27" s="30" customFormat="true" ht="26.4" hidden="false" customHeight="false" outlineLevel="0" collapsed="false">
      <c r="A27" s="23" t="n">
        <v>20</v>
      </c>
      <c r="B27" s="24" t="s">
        <v>69</v>
      </c>
      <c r="C27" s="24" t="s">
        <v>70</v>
      </c>
      <c r="D27" s="24" t="s">
        <v>35</v>
      </c>
      <c r="E27" s="35" t="s">
        <v>71</v>
      </c>
      <c r="F27" s="26" t="n">
        <v>306925</v>
      </c>
      <c r="G27" s="26" t="n">
        <v>303543</v>
      </c>
      <c r="H27" s="23" t="n">
        <f aca="false">F27-G27</f>
        <v>3382</v>
      </c>
      <c r="I27" s="33" t="n">
        <v>1</v>
      </c>
      <c r="J27" s="23" t="n">
        <v>7</v>
      </c>
      <c r="K27" s="24"/>
      <c r="L27" s="29" t="n">
        <f aca="false">H27*I27+J27</f>
        <v>3389</v>
      </c>
    </row>
    <row r="28" s="30" customFormat="true" ht="39.6" hidden="false" customHeight="false" outlineLevel="0" collapsed="false">
      <c r="A28" s="23" t="n">
        <v>21</v>
      </c>
      <c r="B28" s="24" t="s">
        <v>72</v>
      </c>
      <c r="C28" s="24" t="s">
        <v>73</v>
      </c>
      <c r="D28" s="24" t="s">
        <v>54</v>
      </c>
      <c r="E28" s="36" t="n">
        <v>36794339</v>
      </c>
      <c r="F28" s="26" t="n">
        <v>114923</v>
      </c>
      <c r="G28" s="26" t="n">
        <v>111875</v>
      </c>
      <c r="H28" s="23" t="n">
        <f aca="false">F28-G28</f>
        <v>3048</v>
      </c>
      <c r="I28" s="27" t="n">
        <v>1</v>
      </c>
      <c r="J28" s="28"/>
      <c r="K28" s="24"/>
      <c r="L28" s="29" t="n">
        <f aca="false">H28*I28+J28</f>
        <v>3048</v>
      </c>
    </row>
    <row r="29" s="30" customFormat="true" ht="26.4" hidden="false" customHeight="false" outlineLevel="0" collapsed="false">
      <c r="A29" s="23" t="n">
        <v>22</v>
      </c>
      <c r="B29" s="24" t="s">
        <v>74</v>
      </c>
      <c r="C29" s="24" t="s">
        <v>75</v>
      </c>
      <c r="D29" s="24" t="s">
        <v>76</v>
      </c>
      <c r="E29" s="25" t="n">
        <v>9026024000018</v>
      </c>
      <c r="F29" s="26" t="n">
        <v>458785</v>
      </c>
      <c r="G29" s="26" t="n">
        <v>455859</v>
      </c>
      <c r="H29" s="23" t="n">
        <f aca="false">F29-G29</f>
        <v>2926</v>
      </c>
      <c r="I29" s="33" t="n">
        <v>1</v>
      </c>
      <c r="J29" s="23" t="n">
        <v>6</v>
      </c>
      <c r="K29" s="24"/>
      <c r="L29" s="29" t="n">
        <f aca="false">H29*I29+J29</f>
        <v>2932</v>
      </c>
    </row>
    <row r="30" s="30" customFormat="true" ht="26.4" hidden="false" customHeight="false" outlineLevel="0" collapsed="false">
      <c r="A30" s="23" t="n">
        <v>23</v>
      </c>
      <c r="B30" s="24" t="s">
        <v>77</v>
      </c>
      <c r="C30" s="24" t="s">
        <v>78</v>
      </c>
      <c r="D30" s="24" t="s">
        <v>76</v>
      </c>
      <c r="E30" s="24" t="s">
        <v>79</v>
      </c>
      <c r="F30" s="26" t="n">
        <v>477810</v>
      </c>
      <c r="G30" s="26" t="n">
        <v>475370</v>
      </c>
      <c r="H30" s="23" t="n">
        <f aca="false">F30-G30</f>
        <v>2440</v>
      </c>
      <c r="I30" s="33" t="n">
        <v>1</v>
      </c>
      <c r="J30" s="28"/>
      <c r="K30" s="24"/>
      <c r="L30" s="29" t="n">
        <f aca="false">H30*I30+J30</f>
        <v>2440</v>
      </c>
    </row>
    <row r="31" s="30" customFormat="true" ht="39.6" hidden="false" customHeight="false" outlineLevel="0" collapsed="false">
      <c r="A31" s="23" t="n">
        <v>24</v>
      </c>
      <c r="B31" s="24" t="s">
        <v>80</v>
      </c>
      <c r="C31" s="24" t="s">
        <v>81</v>
      </c>
      <c r="D31" s="24" t="s">
        <v>25</v>
      </c>
      <c r="E31" s="32" t="n">
        <v>3932845</v>
      </c>
      <c r="F31" s="26" t="n">
        <v>407472</v>
      </c>
      <c r="G31" s="26" t="n">
        <v>404143</v>
      </c>
      <c r="H31" s="23" t="n">
        <f aca="false">F31-G31</f>
        <v>3329</v>
      </c>
      <c r="I31" s="33" t="n">
        <v>1</v>
      </c>
      <c r="J31" s="28"/>
      <c r="K31" s="24"/>
      <c r="L31" s="29" t="n">
        <f aca="false">H31*I31+J31</f>
        <v>3329</v>
      </c>
    </row>
    <row r="32" s="30" customFormat="true" ht="39.6" hidden="false" customHeight="false" outlineLevel="0" collapsed="false">
      <c r="A32" s="23" t="n">
        <v>25</v>
      </c>
      <c r="B32" s="24" t="s">
        <v>82</v>
      </c>
      <c r="C32" s="24" t="s">
        <v>83</v>
      </c>
      <c r="D32" s="24" t="s">
        <v>84</v>
      </c>
      <c r="E32" s="36" t="n">
        <v>60130056</v>
      </c>
      <c r="F32" s="26" t="n">
        <v>4028</v>
      </c>
      <c r="G32" s="26" t="n">
        <v>3744</v>
      </c>
      <c r="H32" s="23" t="n">
        <f aca="false">F32-G32</f>
        <v>284</v>
      </c>
      <c r="I32" s="27" t="n">
        <v>30</v>
      </c>
      <c r="J32" s="23" t="n">
        <v>104</v>
      </c>
      <c r="K32" s="24"/>
      <c r="L32" s="29" t="n">
        <f aca="false">H32*I32+J32</f>
        <v>8624</v>
      </c>
    </row>
    <row r="33" s="30" customFormat="true" ht="39.6" hidden="false" customHeight="false" outlineLevel="0" collapsed="false">
      <c r="A33" s="23" t="n">
        <v>26</v>
      </c>
      <c r="B33" s="24" t="s">
        <v>85</v>
      </c>
      <c r="C33" s="24" t="s">
        <v>86</v>
      </c>
      <c r="D33" s="24" t="s">
        <v>87</v>
      </c>
      <c r="E33" s="36" t="n">
        <v>26856936</v>
      </c>
      <c r="F33" s="26" t="n">
        <v>75854</v>
      </c>
      <c r="G33" s="26" t="n">
        <v>74974</v>
      </c>
      <c r="H33" s="23" t="n">
        <f aca="false">F33-G33</f>
        <v>880</v>
      </c>
      <c r="I33" s="33" t="n">
        <v>1</v>
      </c>
      <c r="J33" s="23" t="n">
        <v>12</v>
      </c>
      <c r="K33" s="24"/>
      <c r="L33" s="29" t="n">
        <f aca="false">H33*I33+J33</f>
        <v>892</v>
      </c>
    </row>
    <row r="34" s="30" customFormat="true" ht="39.6" hidden="false" customHeight="false" outlineLevel="0" collapsed="false">
      <c r="A34" s="23" t="n">
        <v>27</v>
      </c>
      <c r="B34" s="24" t="s">
        <v>85</v>
      </c>
      <c r="C34" s="24" t="s">
        <v>86</v>
      </c>
      <c r="D34" s="24" t="s">
        <v>48</v>
      </c>
      <c r="E34" s="25" t="n">
        <v>7791035009030</v>
      </c>
      <c r="F34" s="26" t="n">
        <v>35522</v>
      </c>
      <c r="G34" s="26" t="n">
        <v>34858</v>
      </c>
      <c r="H34" s="23" t="n">
        <f aca="false">F34-G34</f>
        <v>664</v>
      </c>
      <c r="I34" s="33" t="n">
        <v>1</v>
      </c>
      <c r="J34" s="23" t="n">
        <v>9</v>
      </c>
      <c r="K34" s="24"/>
      <c r="L34" s="29" t="n">
        <f aca="false">H34*I34+J34</f>
        <v>673</v>
      </c>
    </row>
    <row r="35" s="30" customFormat="true" ht="39.6" hidden="false" customHeight="false" outlineLevel="0" collapsed="false">
      <c r="A35" s="23" t="n">
        <v>28</v>
      </c>
      <c r="B35" s="24" t="s">
        <v>88</v>
      </c>
      <c r="C35" s="24" t="s">
        <v>89</v>
      </c>
      <c r="D35" s="24" t="s">
        <v>45</v>
      </c>
      <c r="E35" s="25" t="n">
        <v>9131059011395</v>
      </c>
      <c r="F35" s="26" t="n">
        <v>444726</v>
      </c>
      <c r="G35" s="26" t="n">
        <v>441103</v>
      </c>
      <c r="H35" s="23" t="n">
        <f aca="false">F35-G35</f>
        <v>3623</v>
      </c>
      <c r="I35" s="33" t="n">
        <v>1</v>
      </c>
      <c r="J35" s="28"/>
      <c r="K35" s="24"/>
      <c r="L35" s="29" t="n">
        <f aca="false">H35*I35+J35</f>
        <v>3623</v>
      </c>
    </row>
    <row r="36" s="30" customFormat="true" ht="39.6" hidden="false" customHeight="false" outlineLevel="0" collapsed="false">
      <c r="A36" s="23" t="n">
        <v>29</v>
      </c>
      <c r="B36" s="24" t="s">
        <v>90</v>
      </c>
      <c r="C36" s="24" t="s">
        <v>91</v>
      </c>
      <c r="D36" s="24" t="s">
        <v>76</v>
      </c>
      <c r="E36" s="24" t="s">
        <v>92</v>
      </c>
      <c r="F36" s="26" t="n">
        <v>49576</v>
      </c>
      <c r="G36" s="26" t="n">
        <v>43895</v>
      </c>
      <c r="H36" s="23" t="n">
        <f aca="false">F36-G36</f>
        <v>5681</v>
      </c>
      <c r="I36" s="33" t="n">
        <v>1</v>
      </c>
      <c r="J36" s="23" t="n">
        <v>186</v>
      </c>
      <c r="K36" s="24"/>
      <c r="L36" s="29" t="n">
        <f aca="false">H36*I36+J36</f>
        <v>5867</v>
      </c>
    </row>
    <row r="37" s="30" customFormat="true" ht="39.6" hidden="false" customHeight="false" outlineLevel="0" collapsed="false">
      <c r="A37" s="23" t="n">
        <v>30</v>
      </c>
      <c r="B37" s="24" t="s">
        <v>93</v>
      </c>
      <c r="C37" s="24" t="s">
        <v>94</v>
      </c>
      <c r="D37" s="24" t="s">
        <v>39</v>
      </c>
      <c r="E37" s="32" t="n">
        <v>6440643</v>
      </c>
      <c r="F37" s="26" t="n">
        <v>20855</v>
      </c>
      <c r="G37" s="26" t="n">
        <v>19281</v>
      </c>
      <c r="H37" s="23" t="n">
        <f aca="false">F37-G37</f>
        <v>1574</v>
      </c>
      <c r="I37" s="27" t="n">
        <v>1</v>
      </c>
      <c r="J37" s="28"/>
      <c r="K37" s="24"/>
      <c r="L37" s="29" t="n">
        <f aca="false">H37*I37+J37</f>
        <v>1574</v>
      </c>
    </row>
    <row r="38" s="30" customFormat="true" ht="39.6" hidden="false" customHeight="false" outlineLevel="0" collapsed="false">
      <c r="A38" s="23" t="n">
        <v>31</v>
      </c>
      <c r="B38" s="24" t="s">
        <v>95</v>
      </c>
      <c r="C38" s="24" t="s">
        <v>96</v>
      </c>
      <c r="D38" s="24" t="s">
        <v>51</v>
      </c>
      <c r="E38" s="36" t="n">
        <v>27194</v>
      </c>
      <c r="F38" s="26" t="n">
        <v>230420</v>
      </c>
      <c r="G38" s="26" t="n">
        <v>228734</v>
      </c>
      <c r="H38" s="23" t="n">
        <f aca="false">F38-G38</f>
        <v>1686</v>
      </c>
      <c r="I38" s="27" t="n">
        <v>1</v>
      </c>
      <c r="J38" s="28"/>
      <c r="K38" s="24"/>
      <c r="L38" s="29" t="n">
        <f aca="false">H38*I38+J38</f>
        <v>1686</v>
      </c>
    </row>
    <row r="39" s="30" customFormat="true" ht="39.6" hidden="false" customHeight="false" outlineLevel="0" collapsed="false">
      <c r="A39" s="23" t="n">
        <v>32</v>
      </c>
      <c r="B39" s="24" t="s">
        <v>97</v>
      </c>
      <c r="C39" s="24" t="s">
        <v>98</v>
      </c>
      <c r="D39" s="24" t="s">
        <v>35</v>
      </c>
      <c r="E39" s="32" t="n">
        <v>9045495</v>
      </c>
      <c r="F39" s="26" t="n">
        <v>66056</v>
      </c>
      <c r="G39" s="26" t="n">
        <v>63300</v>
      </c>
      <c r="H39" s="23" t="n">
        <f aca="false">F39-G39</f>
        <v>2756</v>
      </c>
      <c r="I39" s="27" t="n">
        <v>1</v>
      </c>
      <c r="J39" s="28"/>
      <c r="K39" s="24"/>
      <c r="L39" s="29" t="n">
        <f aca="false">H39*I39+J39</f>
        <v>2756</v>
      </c>
    </row>
    <row r="40" s="30" customFormat="true" ht="39.6" hidden="false" customHeight="false" outlineLevel="0" collapsed="false">
      <c r="A40" s="23" t="n">
        <v>33</v>
      </c>
      <c r="B40" s="24" t="s">
        <v>99</v>
      </c>
      <c r="C40" s="24" t="s">
        <v>100</v>
      </c>
      <c r="D40" s="24" t="s">
        <v>101</v>
      </c>
      <c r="E40" s="39" t="n">
        <v>3568</v>
      </c>
      <c r="F40" s="26" t="n">
        <v>330968</v>
      </c>
      <c r="G40" s="26" t="n">
        <v>328277</v>
      </c>
      <c r="H40" s="23" t="n">
        <f aca="false">F40-G40</f>
        <v>2691</v>
      </c>
      <c r="I40" s="33" t="n">
        <v>1</v>
      </c>
      <c r="J40" s="28"/>
      <c r="K40" s="24"/>
      <c r="L40" s="29" t="n">
        <f aca="false">H40*I40+J40</f>
        <v>2691</v>
      </c>
    </row>
    <row r="41" s="30" customFormat="true" ht="39.6" hidden="false" customHeight="false" outlineLevel="0" collapsed="false">
      <c r="A41" s="23" t="n">
        <v>34</v>
      </c>
      <c r="B41" s="24" t="s">
        <v>102</v>
      </c>
      <c r="C41" s="24" t="s">
        <v>103</v>
      </c>
      <c r="D41" s="24" t="s">
        <v>25</v>
      </c>
      <c r="E41" s="32" t="n">
        <v>5425738</v>
      </c>
      <c r="F41" s="26" t="n">
        <v>441025</v>
      </c>
      <c r="G41" s="26" t="n">
        <v>437282</v>
      </c>
      <c r="H41" s="23" t="n">
        <f aca="false">F41-G41</f>
        <v>3743</v>
      </c>
      <c r="I41" s="33" t="n">
        <v>1</v>
      </c>
      <c r="J41" s="28"/>
      <c r="K41" s="24"/>
      <c r="L41" s="29" t="n">
        <f aca="false">H41*I41+J41</f>
        <v>3743</v>
      </c>
    </row>
    <row r="42" s="30" customFormat="true" ht="39.6" hidden="false" customHeight="false" outlineLevel="0" collapsed="false">
      <c r="A42" s="23" t="n">
        <v>35</v>
      </c>
      <c r="B42" s="24" t="s">
        <v>104</v>
      </c>
      <c r="C42" s="24" t="s">
        <v>105</v>
      </c>
      <c r="D42" s="24" t="s">
        <v>76</v>
      </c>
      <c r="E42" s="24" t="s">
        <v>106</v>
      </c>
      <c r="F42" s="26" t="n">
        <v>487963</v>
      </c>
      <c r="G42" s="26" t="n">
        <v>485198</v>
      </c>
      <c r="H42" s="23" t="n">
        <f aca="false">F42-G42</f>
        <v>2765</v>
      </c>
      <c r="I42" s="33" t="n">
        <v>1</v>
      </c>
      <c r="J42" s="23" t="n">
        <v>14</v>
      </c>
      <c r="K42" s="24"/>
      <c r="L42" s="29" t="n">
        <f aca="false">H42*I42+J42</f>
        <v>2779</v>
      </c>
    </row>
    <row r="43" s="30" customFormat="true" ht="39.6" hidden="false" customHeight="false" outlineLevel="0" collapsed="false">
      <c r="A43" s="23" t="n">
        <v>36</v>
      </c>
      <c r="B43" s="24" t="s">
        <v>107</v>
      </c>
      <c r="C43" s="24" t="s">
        <v>108</v>
      </c>
      <c r="D43" s="24" t="s">
        <v>35</v>
      </c>
      <c r="E43" s="36" t="n">
        <v>25477239</v>
      </c>
      <c r="F43" s="26" t="n">
        <v>281941</v>
      </c>
      <c r="G43" s="26" t="n">
        <v>277980</v>
      </c>
      <c r="H43" s="23" t="n">
        <f aca="false">F43-G43</f>
        <v>3961</v>
      </c>
      <c r="I43" s="33" t="n">
        <v>1</v>
      </c>
      <c r="J43" s="23" t="n">
        <v>20</v>
      </c>
      <c r="K43" s="24"/>
      <c r="L43" s="29" t="n">
        <f aca="false">H43*I43+J43</f>
        <v>3981</v>
      </c>
    </row>
    <row r="44" s="30" customFormat="true" ht="39.6" hidden="false" customHeight="false" outlineLevel="0" collapsed="false">
      <c r="A44" s="23" t="n">
        <v>37</v>
      </c>
      <c r="B44" s="24" t="s">
        <v>109</v>
      </c>
      <c r="C44" s="24" t="s">
        <v>110</v>
      </c>
      <c r="D44" s="24" t="s">
        <v>48</v>
      </c>
      <c r="E44" s="25" t="n">
        <v>7791025030701</v>
      </c>
      <c r="F44" s="26" t="n">
        <v>909</v>
      </c>
      <c r="G44" s="26" t="n">
        <v>210</v>
      </c>
      <c r="H44" s="23" t="n">
        <f aca="false">F44-G44</f>
        <v>699</v>
      </c>
      <c r="I44" s="33" t="n">
        <v>1</v>
      </c>
      <c r="J44" s="23" t="n">
        <v>9</v>
      </c>
      <c r="K44" s="24"/>
      <c r="L44" s="29" t="n">
        <f aca="false">H44*I44+J44</f>
        <v>708</v>
      </c>
    </row>
    <row r="45" s="30" customFormat="true" ht="39.6" hidden="false" customHeight="false" outlineLevel="0" collapsed="false">
      <c r="A45" s="23" t="n">
        <v>38</v>
      </c>
      <c r="B45" s="24" t="s">
        <v>109</v>
      </c>
      <c r="C45" s="24" t="s">
        <v>110</v>
      </c>
      <c r="D45" s="24" t="s">
        <v>48</v>
      </c>
      <c r="E45" s="25" t="n">
        <v>7791025022692</v>
      </c>
      <c r="F45" s="26" t="n">
        <v>63519</v>
      </c>
      <c r="G45" s="26" t="n">
        <v>62940</v>
      </c>
      <c r="H45" s="23" t="n">
        <f aca="false">F45-G45</f>
        <v>579</v>
      </c>
      <c r="I45" s="33" t="n">
        <v>1</v>
      </c>
      <c r="J45" s="23" t="n">
        <v>7</v>
      </c>
      <c r="K45" s="24"/>
      <c r="L45" s="29" t="n">
        <f aca="false">H45*I45+J45</f>
        <v>586</v>
      </c>
    </row>
    <row r="46" s="30" customFormat="true" ht="39.6" hidden="false" customHeight="false" outlineLevel="0" collapsed="false">
      <c r="A46" s="23" t="n">
        <v>39</v>
      </c>
      <c r="B46" s="24" t="s">
        <v>111</v>
      </c>
      <c r="C46" s="24" t="s">
        <v>112</v>
      </c>
      <c r="D46" s="24" t="s">
        <v>87</v>
      </c>
      <c r="E46" s="32" t="n">
        <v>6442418</v>
      </c>
      <c r="F46" s="26" t="n">
        <v>76246</v>
      </c>
      <c r="G46" s="26" t="n">
        <v>74947</v>
      </c>
      <c r="H46" s="23" t="n">
        <f aca="false">F46-G46</f>
        <v>1299</v>
      </c>
      <c r="I46" s="33" t="n">
        <v>1</v>
      </c>
      <c r="J46" s="28"/>
      <c r="K46" s="24"/>
      <c r="L46" s="29" t="n">
        <f aca="false">H46*I46+J46</f>
        <v>1299</v>
      </c>
    </row>
    <row r="47" s="30" customFormat="true" ht="39.6" hidden="false" customHeight="false" outlineLevel="0" collapsed="false">
      <c r="A47" s="23" t="n">
        <v>40</v>
      </c>
      <c r="B47" s="24" t="s">
        <v>113</v>
      </c>
      <c r="C47" s="24" t="s">
        <v>114</v>
      </c>
      <c r="D47" s="24" t="s">
        <v>51</v>
      </c>
      <c r="E47" s="36" t="n">
        <v>51925</v>
      </c>
      <c r="F47" s="26" t="n">
        <v>87968</v>
      </c>
      <c r="G47" s="26" t="n">
        <v>87329</v>
      </c>
      <c r="H47" s="23" t="n">
        <f aca="false">F47-G47</f>
        <v>639</v>
      </c>
      <c r="I47" s="33" t="n">
        <v>1</v>
      </c>
      <c r="J47" s="23" t="n">
        <v>5</v>
      </c>
      <c r="K47" s="24"/>
      <c r="L47" s="29" t="n">
        <f aca="false">H47*I47+J47</f>
        <v>644</v>
      </c>
    </row>
    <row r="48" s="30" customFormat="true" ht="39.6" hidden="false" customHeight="false" outlineLevel="0" collapsed="false">
      <c r="A48" s="23" t="n">
        <v>41</v>
      </c>
      <c r="B48" s="24" t="s">
        <v>113</v>
      </c>
      <c r="C48" s="24" t="s">
        <v>114</v>
      </c>
      <c r="D48" s="24" t="s">
        <v>115</v>
      </c>
      <c r="E48" s="36" t="n">
        <v>35087869</v>
      </c>
      <c r="F48" s="26" t="n">
        <v>30931</v>
      </c>
      <c r="G48" s="26" t="n">
        <v>30264</v>
      </c>
      <c r="H48" s="23" t="n">
        <f aca="false">F48-G48</f>
        <v>667</v>
      </c>
      <c r="I48" s="33" t="n">
        <v>1</v>
      </c>
      <c r="J48" s="23" t="n">
        <v>5</v>
      </c>
      <c r="K48" s="24"/>
      <c r="L48" s="29" t="n">
        <f aca="false">H48*I48+J48</f>
        <v>672</v>
      </c>
    </row>
    <row r="49" s="30" customFormat="true" ht="39.6" hidden="false" customHeight="false" outlineLevel="0" collapsed="false">
      <c r="A49" s="23" t="n">
        <v>42</v>
      </c>
      <c r="B49" s="24" t="s">
        <v>116</v>
      </c>
      <c r="C49" s="24" t="s">
        <v>117</v>
      </c>
      <c r="D49" s="24" t="s">
        <v>48</v>
      </c>
      <c r="E49" s="25" t="n">
        <v>11067158129444</v>
      </c>
      <c r="F49" s="26" t="n">
        <v>17752</v>
      </c>
      <c r="G49" s="26" t="n">
        <v>16608</v>
      </c>
      <c r="H49" s="23" t="n">
        <f aca="false">F49-G49</f>
        <v>1144</v>
      </c>
      <c r="I49" s="33" t="n">
        <v>1</v>
      </c>
      <c r="J49" s="28"/>
      <c r="K49" s="24"/>
      <c r="L49" s="29" t="n">
        <f aca="false">H49*I49+J49</f>
        <v>1144</v>
      </c>
    </row>
    <row r="50" s="30" customFormat="true" ht="39.6" hidden="false" customHeight="false" outlineLevel="0" collapsed="false">
      <c r="A50" s="23" t="n">
        <v>43</v>
      </c>
      <c r="B50" s="24" t="s">
        <v>118</v>
      </c>
      <c r="C50" s="24" t="s">
        <v>119</v>
      </c>
      <c r="D50" s="24" t="s">
        <v>25</v>
      </c>
      <c r="E50" s="32" t="n">
        <v>3927877</v>
      </c>
      <c r="F50" s="26" t="n">
        <v>348784</v>
      </c>
      <c r="G50" s="26" t="n">
        <v>345499</v>
      </c>
      <c r="H50" s="23" t="n">
        <f aca="false">F50-G50</f>
        <v>3285</v>
      </c>
      <c r="I50" s="33" t="n">
        <v>1</v>
      </c>
      <c r="J50" s="28"/>
      <c r="K50" s="24"/>
      <c r="L50" s="29" t="n">
        <f aca="false">H50*I50+J50</f>
        <v>3285</v>
      </c>
    </row>
    <row r="51" s="30" customFormat="true" ht="39.6" hidden="false" customHeight="false" outlineLevel="0" collapsed="false">
      <c r="A51" s="23" t="n">
        <v>44</v>
      </c>
      <c r="B51" s="24" t="s">
        <v>120</v>
      </c>
      <c r="C51" s="24" t="s">
        <v>121</v>
      </c>
      <c r="D51" s="24" t="s">
        <v>51</v>
      </c>
      <c r="E51" s="39" t="n">
        <v>4956</v>
      </c>
      <c r="F51" s="26" t="n">
        <v>165027</v>
      </c>
      <c r="G51" s="26" t="n">
        <v>163718</v>
      </c>
      <c r="H51" s="23" t="n">
        <f aca="false">F51-G51</f>
        <v>1309</v>
      </c>
      <c r="I51" s="33" t="n">
        <v>1</v>
      </c>
      <c r="J51" s="28"/>
      <c r="K51" s="24"/>
      <c r="L51" s="29" t="n">
        <f aca="false">H51*I51+J51</f>
        <v>1309</v>
      </c>
    </row>
    <row r="52" s="30" customFormat="true" ht="39.6" hidden="false" customHeight="false" outlineLevel="0" collapsed="false">
      <c r="A52" s="23" t="n">
        <v>45</v>
      </c>
      <c r="B52" s="24" t="s">
        <v>122</v>
      </c>
      <c r="C52" s="24" t="s">
        <v>123</v>
      </c>
      <c r="D52" s="24" t="s">
        <v>124</v>
      </c>
      <c r="E52" s="25" t="n">
        <v>9026025002192</v>
      </c>
      <c r="F52" s="26" t="n">
        <v>419122</v>
      </c>
      <c r="G52" s="26" t="n">
        <v>416246</v>
      </c>
      <c r="H52" s="23" t="n">
        <f aca="false">F52-G52</f>
        <v>2876</v>
      </c>
      <c r="I52" s="33" t="n">
        <v>1</v>
      </c>
      <c r="J52" s="23" t="n">
        <v>46</v>
      </c>
      <c r="K52" s="24"/>
      <c r="L52" s="29" t="n">
        <f aca="false">H52*I52+J52</f>
        <v>2922</v>
      </c>
    </row>
    <row r="53" s="30" customFormat="true" ht="39.6" hidden="false" customHeight="false" outlineLevel="0" collapsed="false">
      <c r="A53" s="23" t="n">
        <v>46</v>
      </c>
      <c r="B53" s="24" t="s">
        <v>125</v>
      </c>
      <c r="C53" s="24" t="s">
        <v>126</v>
      </c>
      <c r="D53" s="37" t="s">
        <v>28</v>
      </c>
      <c r="E53" s="36" t="n">
        <v>3190253352629</v>
      </c>
      <c r="F53" s="26" t="n">
        <v>14368</v>
      </c>
      <c r="G53" s="26" t="n">
        <v>11684</v>
      </c>
      <c r="H53" s="23" t="n">
        <f aca="false">F53-G53</f>
        <v>2684</v>
      </c>
      <c r="I53" s="33" t="n">
        <v>1</v>
      </c>
      <c r="J53" s="23" t="n">
        <v>57</v>
      </c>
      <c r="K53" s="24"/>
      <c r="L53" s="29" t="n">
        <f aca="false">H53*I53+J53</f>
        <v>2741</v>
      </c>
    </row>
    <row r="54" s="30" customFormat="true" ht="39.6" hidden="false" customHeight="false" outlineLevel="0" collapsed="false">
      <c r="A54" s="23" t="n">
        <v>47</v>
      </c>
      <c r="B54" s="24" t="s">
        <v>127</v>
      </c>
      <c r="C54" s="24" t="s">
        <v>128</v>
      </c>
      <c r="D54" s="24" t="s">
        <v>54</v>
      </c>
      <c r="E54" s="32" t="n">
        <v>5332226</v>
      </c>
      <c r="F54" s="26" t="n">
        <v>395458</v>
      </c>
      <c r="G54" s="26" t="n">
        <v>391783</v>
      </c>
      <c r="H54" s="23" t="n">
        <f aca="false">F54-G54</f>
        <v>3675</v>
      </c>
      <c r="I54" s="27" t="n">
        <v>1</v>
      </c>
      <c r="J54" s="28"/>
      <c r="K54" s="24"/>
      <c r="L54" s="29" t="n">
        <f aca="false">H54*I54+J54</f>
        <v>3675</v>
      </c>
    </row>
    <row r="55" s="30" customFormat="true" ht="39.6" hidden="false" customHeight="false" outlineLevel="0" collapsed="false">
      <c r="A55" s="23" t="n">
        <v>48</v>
      </c>
      <c r="B55" s="24" t="s">
        <v>129</v>
      </c>
      <c r="C55" s="24" t="s">
        <v>130</v>
      </c>
      <c r="D55" s="24" t="s">
        <v>124</v>
      </c>
      <c r="E55" s="25" t="n">
        <v>9026023002001</v>
      </c>
      <c r="F55" s="26" t="n">
        <v>394443</v>
      </c>
      <c r="G55" s="26" t="n">
        <v>391534</v>
      </c>
      <c r="H55" s="23" t="n">
        <f aca="false">F55-G55</f>
        <v>2909</v>
      </c>
      <c r="I55" s="33" t="n">
        <v>1</v>
      </c>
      <c r="J55" s="23" t="n">
        <v>7</v>
      </c>
      <c r="K55" s="24"/>
      <c r="L55" s="29" t="n">
        <f aca="false">H55*I55+J55</f>
        <v>2916</v>
      </c>
    </row>
    <row r="56" s="30" customFormat="true" ht="39.6" hidden="false" customHeight="false" outlineLevel="0" collapsed="false">
      <c r="A56" s="23" t="n">
        <v>49</v>
      </c>
      <c r="B56" s="24" t="s">
        <v>131</v>
      </c>
      <c r="C56" s="24" t="s">
        <v>132</v>
      </c>
      <c r="D56" s="37" t="s">
        <v>28</v>
      </c>
      <c r="E56" s="36" t="n">
        <v>3190253357362</v>
      </c>
      <c r="F56" s="26" t="n">
        <v>18937</v>
      </c>
      <c r="G56" s="26" t="n">
        <v>14611</v>
      </c>
      <c r="H56" s="23" t="n">
        <f aca="false">F56-G56</f>
        <v>4326</v>
      </c>
      <c r="I56" s="33" t="n">
        <v>1</v>
      </c>
      <c r="J56" s="28"/>
      <c r="K56" s="24"/>
      <c r="L56" s="29" t="n">
        <f aca="false">H56*I56+J56</f>
        <v>4326</v>
      </c>
    </row>
    <row r="57" s="30" customFormat="true" ht="39.6" hidden="false" customHeight="false" outlineLevel="0" collapsed="false">
      <c r="A57" s="23" t="n">
        <v>50</v>
      </c>
      <c r="B57" s="24" t="s">
        <v>133</v>
      </c>
      <c r="C57" s="24" t="s">
        <v>134</v>
      </c>
      <c r="D57" s="24" t="s">
        <v>25</v>
      </c>
      <c r="E57" s="32" t="n">
        <v>483847</v>
      </c>
      <c r="F57" s="26" t="n">
        <v>303031</v>
      </c>
      <c r="G57" s="26" t="n">
        <v>300125</v>
      </c>
      <c r="H57" s="23" t="n">
        <f aca="false">F57-G57</f>
        <v>2906</v>
      </c>
      <c r="I57" s="27" t="n">
        <v>1</v>
      </c>
      <c r="J57" s="28"/>
      <c r="K57" s="24"/>
      <c r="L57" s="29" t="n">
        <f aca="false">H57*I57+J57</f>
        <v>2906</v>
      </c>
    </row>
    <row r="58" s="30" customFormat="true" ht="39.6" hidden="false" customHeight="false" outlineLevel="0" collapsed="false">
      <c r="A58" s="23" t="n">
        <v>51</v>
      </c>
      <c r="B58" s="24" t="s">
        <v>135</v>
      </c>
      <c r="C58" s="24" t="s">
        <v>136</v>
      </c>
      <c r="D58" s="24" t="s">
        <v>25</v>
      </c>
      <c r="E58" s="36" t="n">
        <v>37904965</v>
      </c>
      <c r="F58" s="26" t="n">
        <v>101862</v>
      </c>
      <c r="G58" s="26" t="n">
        <v>98857</v>
      </c>
      <c r="H58" s="23" t="n">
        <f aca="false">F58-G58</f>
        <v>3005</v>
      </c>
      <c r="I58" s="33" t="n">
        <v>1</v>
      </c>
      <c r="J58" s="28"/>
      <c r="K58" s="24"/>
      <c r="L58" s="29" t="n">
        <f aca="false">H58*I58+J58</f>
        <v>3005</v>
      </c>
    </row>
    <row r="59" s="30" customFormat="true" ht="39.6" hidden="false" customHeight="false" outlineLevel="0" collapsed="false">
      <c r="A59" s="23" t="n">
        <v>52</v>
      </c>
      <c r="B59" s="24" t="s">
        <v>137</v>
      </c>
      <c r="C59" s="24" t="s">
        <v>138</v>
      </c>
      <c r="D59" s="24" t="s">
        <v>25</v>
      </c>
      <c r="E59" s="36" t="n">
        <v>37904940</v>
      </c>
      <c r="F59" s="26" t="n">
        <v>128883</v>
      </c>
      <c r="G59" s="26" t="n">
        <v>124449</v>
      </c>
      <c r="H59" s="23" t="n">
        <f aca="false">F59-G59</f>
        <v>4434</v>
      </c>
      <c r="I59" s="33" t="n">
        <v>1</v>
      </c>
      <c r="J59" s="28"/>
      <c r="K59" s="24"/>
      <c r="L59" s="29" t="n">
        <f aca="false">H59*I59+J59</f>
        <v>4434</v>
      </c>
    </row>
    <row r="60" s="30" customFormat="true" ht="39.6" hidden="false" customHeight="false" outlineLevel="0" collapsed="false">
      <c r="A60" s="23" t="n">
        <v>53</v>
      </c>
      <c r="B60" s="24" t="s">
        <v>139</v>
      </c>
      <c r="C60" s="24" t="s">
        <v>140</v>
      </c>
      <c r="D60" s="24" t="s">
        <v>48</v>
      </c>
      <c r="E60" s="25" t="n">
        <v>7791025032933</v>
      </c>
      <c r="F60" s="26" t="n">
        <v>4171</v>
      </c>
      <c r="G60" s="26" t="n">
        <v>3019</v>
      </c>
      <c r="H60" s="23" t="n">
        <f aca="false">F60-G60</f>
        <v>1152</v>
      </c>
      <c r="I60" s="33" t="n">
        <v>1</v>
      </c>
      <c r="J60" s="23" t="n">
        <v>32</v>
      </c>
      <c r="K60" s="24"/>
      <c r="L60" s="29" t="n">
        <f aca="false">H60*I60+J60</f>
        <v>1184</v>
      </c>
    </row>
    <row r="61" s="30" customFormat="true" ht="39.6" hidden="false" customHeight="false" outlineLevel="0" collapsed="false">
      <c r="A61" s="23" t="n">
        <v>54</v>
      </c>
      <c r="B61" s="24" t="s">
        <v>139</v>
      </c>
      <c r="C61" s="24" t="s">
        <v>140</v>
      </c>
      <c r="D61" s="24" t="s">
        <v>48</v>
      </c>
      <c r="E61" s="40" t="n">
        <v>779025032551</v>
      </c>
      <c r="F61" s="26" t="n">
        <v>75351</v>
      </c>
      <c r="G61" s="26" t="n">
        <v>74212</v>
      </c>
      <c r="H61" s="23" t="n">
        <f aca="false">F61-G61</f>
        <v>1139</v>
      </c>
      <c r="I61" s="33" t="n">
        <v>1</v>
      </c>
      <c r="J61" s="23" t="n">
        <v>32</v>
      </c>
      <c r="K61" s="24"/>
      <c r="L61" s="29" t="n">
        <f aca="false">H61*I61+J61</f>
        <v>1171</v>
      </c>
    </row>
    <row r="62" s="30" customFormat="true" ht="39.6" hidden="false" customHeight="false" outlineLevel="0" collapsed="false">
      <c r="A62" s="23" t="n">
        <v>55</v>
      </c>
      <c r="B62" s="24" t="s">
        <v>141</v>
      </c>
      <c r="C62" s="24" t="s">
        <v>142</v>
      </c>
      <c r="D62" s="24" t="s">
        <v>124</v>
      </c>
      <c r="E62" s="25" t="n">
        <v>9026024004270</v>
      </c>
      <c r="F62" s="26" t="n">
        <v>374898</v>
      </c>
      <c r="G62" s="26" t="n">
        <v>372190</v>
      </c>
      <c r="H62" s="23" t="n">
        <f aca="false">F62-G62</f>
        <v>2708</v>
      </c>
      <c r="I62" s="33" t="n">
        <v>1</v>
      </c>
      <c r="J62" s="23" t="n">
        <v>11</v>
      </c>
      <c r="K62" s="24"/>
      <c r="L62" s="29" t="n">
        <f aca="false">H62*I62+J62</f>
        <v>2719</v>
      </c>
    </row>
    <row r="63" s="30" customFormat="true" ht="39.6" hidden="false" customHeight="false" outlineLevel="0" collapsed="false">
      <c r="A63" s="23" t="n">
        <v>56</v>
      </c>
      <c r="B63" s="24" t="s">
        <v>143</v>
      </c>
      <c r="C63" s="24" t="s">
        <v>144</v>
      </c>
      <c r="D63" s="24" t="s">
        <v>54</v>
      </c>
      <c r="E63" s="36" t="n">
        <v>36009084</v>
      </c>
      <c r="F63" s="26" t="n">
        <v>132321</v>
      </c>
      <c r="G63" s="26" t="n">
        <v>129008</v>
      </c>
      <c r="H63" s="23" t="n">
        <f aca="false">F63-G63</f>
        <v>3313</v>
      </c>
      <c r="I63" s="27" t="n">
        <v>1</v>
      </c>
      <c r="J63" s="28"/>
      <c r="K63" s="24"/>
      <c r="L63" s="29" t="n">
        <f aca="false">H63*I63+J63</f>
        <v>3313</v>
      </c>
    </row>
    <row r="64" s="30" customFormat="true" ht="39.6" hidden="false" customHeight="false" outlineLevel="0" collapsed="false">
      <c r="A64" s="23" t="n">
        <v>57</v>
      </c>
      <c r="B64" s="24" t="s">
        <v>145</v>
      </c>
      <c r="C64" s="24" t="s">
        <v>146</v>
      </c>
      <c r="D64" s="24" t="s">
        <v>76</v>
      </c>
      <c r="E64" s="24" t="s">
        <v>147</v>
      </c>
      <c r="F64" s="26" t="n">
        <v>468169</v>
      </c>
      <c r="G64" s="26" t="n">
        <v>465266</v>
      </c>
      <c r="H64" s="23" t="n">
        <f aca="false">F64-G64</f>
        <v>2903</v>
      </c>
      <c r="I64" s="33" t="n">
        <v>1</v>
      </c>
      <c r="J64" s="23" t="n">
        <v>17</v>
      </c>
      <c r="K64" s="24"/>
      <c r="L64" s="29" t="n">
        <f aca="false">H64*I64+J64</f>
        <v>2920</v>
      </c>
    </row>
    <row r="65" s="30" customFormat="true" ht="39.6" hidden="false" customHeight="false" outlineLevel="0" collapsed="false">
      <c r="A65" s="23" t="n">
        <v>58</v>
      </c>
      <c r="B65" s="24" t="s">
        <v>148</v>
      </c>
      <c r="C65" s="24" t="s">
        <v>149</v>
      </c>
      <c r="D65" s="24" t="s">
        <v>76</v>
      </c>
      <c r="E65" s="24" t="s">
        <v>150</v>
      </c>
      <c r="F65" s="26" t="n">
        <v>384742</v>
      </c>
      <c r="G65" s="26" t="n">
        <v>382422</v>
      </c>
      <c r="H65" s="23" t="n">
        <f aca="false">F65-G65</f>
        <v>2320</v>
      </c>
      <c r="I65" s="33" t="n">
        <v>1</v>
      </c>
      <c r="J65" s="23" t="n">
        <v>19</v>
      </c>
      <c r="K65" s="24"/>
      <c r="L65" s="29" t="n">
        <f aca="false">H65*I65+J65</f>
        <v>2339</v>
      </c>
    </row>
    <row r="66" s="30" customFormat="true" ht="39.6" hidden="false" customHeight="false" outlineLevel="0" collapsed="false">
      <c r="A66" s="23" t="n">
        <v>59</v>
      </c>
      <c r="B66" s="24" t="s">
        <v>151</v>
      </c>
      <c r="C66" s="24" t="s">
        <v>152</v>
      </c>
      <c r="D66" s="24" t="s">
        <v>25</v>
      </c>
      <c r="E66" s="35" t="s">
        <v>153</v>
      </c>
      <c r="F66" s="26" t="n">
        <v>260984</v>
      </c>
      <c r="G66" s="26" t="n">
        <v>256892</v>
      </c>
      <c r="H66" s="23" t="n">
        <f aca="false">F66-G66</f>
        <v>4092</v>
      </c>
      <c r="I66" s="33" t="n">
        <v>1</v>
      </c>
      <c r="J66" s="28"/>
      <c r="K66" s="24"/>
      <c r="L66" s="29" t="n">
        <f aca="false">H66*I66+J66</f>
        <v>4092</v>
      </c>
    </row>
    <row r="67" s="30" customFormat="true" ht="39.6" hidden="false" customHeight="false" outlineLevel="0" collapsed="false">
      <c r="A67" s="23" t="n">
        <v>60</v>
      </c>
      <c r="B67" s="24" t="s">
        <v>154</v>
      </c>
      <c r="C67" s="24" t="s">
        <v>155</v>
      </c>
      <c r="D67" s="24" t="s">
        <v>156</v>
      </c>
      <c r="E67" s="38" t="n">
        <v>26466</v>
      </c>
      <c r="F67" s="26" t="n">
        <v>274470</v>
      </c>
      <c r="G67" s="26" t="n">
        <v>271406</v>
      </c>
      <c r="H67" s="23" t="n">
        <f aca="false">F67-G67</f>
        <v>3064</v>
      </c>
      <c r="I67" s="33" t="n">
        <v>1</v>
      </c>
      <c r="J67" s="28"/>
      <c r="K67" s="24"/>
      <c r="L67" s="29" t="n">
        <f aca="false">H67*I67+J67</f>
        <v>3064</v>
      </c>
    </row>
    <row r="68" s="30" customFormat="true" ht="39.6" hidden="false" customHeight="false" outlineLevel="0" collapsed="false">
      <c r="A68" s="23" t="n">
        <v>61</v>
      </c>
      <c r="B68" s="24" t="s">
        <v>157</v>
      </c>
      <c r="C68" s="24" t="s">
        <v>158</v>
      </c>
      <c r="D68" s="24" t="s">
        <v>51</v>
      </c>
      <c r="E68" s="39" t="n">
        <v>1192</v>
      </c>
      <c r="F68" s="26" t="n">
        <v>146393</v>
      </c>
      <c r="G68" s="26" t="n">
        <v>145079</v>
      </c>
      <c r="H68" s="23" t="n">
        <f aca="false">F68-G68</f>
        <v>1314</v>
      </c>
      <c r="I68" s="27" t="n">
        <v>1</v>
      </c>
      <c r="J68" s="28"/>
      <c r="K68" s="24"/>
      <c r="L68" s="29" t="n">
        <f aca="false">H68*I68+J68</f>
        <v>1314</v>
      </c>
    </row>
    <row r="69" s="30" customFormat="true" ht="39.6" hidden="false" customHeight="false" outlineLevel="0" collapsed="false">
      <c r="A69" s="23" t="n">
        <v>62</v>
      </c>
      <c r="B69" s="24" t="s">
        <v>159</v>
      </c>
      <c r="C69" s="24" t="s">
        <v>160</v>
      </c>
      <c r="D69" s="24" t="s">
        <v>161</v>
      </c>
      <c r="E69" s="24" t="n">
        <v>10687692</v>
      </c>
      <c r="F69" s="26" t="n">
        <v>285511</v>
      </c>
      <c r="G69" s="26" t="n">
        <v>282316</v>
      </c>
      <c r="H69" s="23" t="n">
        <f aca="false">F69-G69</f>
        <v>3195</v>
      </c>
      <c r="I69" s="33" t="n">
        <v>1</v>
      </c>
      <c r="J69" s="23" t="n">
        <v>42</v>
      </c>
      <c r="K69" s="24"/>
      <c r="L69" s="29" t="n">
        <f aca="false">H69*I69+J69</f>
        <v>3237</v>
      </c>
    </row>
    <row r="70" s="30" customFormat="true" ht="39.6" hidden="false" customHeight="false" outlineLevel="0" collapsed="false">
      <c r="A70" s="23" t="n">
        <v>63</v>
      </c>
      <c r="B70" s="24" t="s">
        <v>162</v>
      </c>
      <c r="C70" s="24" t="s">
        <v>163</v>
      </c>
      <c r="D70" s="24" t="s">
        <v>25</v>
      </c>
      <c r="E70" s="24" t="n">
        <v>21639867</v>
      </c>
      <c r="F70" s="26" t="n">
        <v>281746</v>
      </c>
      <c r="G70" s="26" t="n">
        <v>279124</v>
      </c>
      <c r="H70" s="23" t="n">
        <f aca="false">F70-G70</f>
        <v>2622</v>
      </c>
      <c r="I70" s="33" t="n">
        <v>1</v>
      </c>
      <c r="J70" s="28"/>
      <c r="K70" s="24"/>
      <c r="L70" s="29" t="n">
        <f aca="false">H70*I70+J70</f>
        <v>2622</v>
      </c>
    </row>
    <row r="71" s="30" customFormat="true" ht="39.6" hidden="false" customHeight="false" outlineLevel="0" collapsed="false">
      <c r="A71" s="23" t="n">
        <v>64</v>
      </c>
      <c r="B71" s="24" t="s">
        <v>164</v>
      </c>
      <c r="C71" s="24" t="s">
        <v>165</v>
      </c>
      <c r="D71" s="24" t="s">
        <v>25</v>
      </c>
      <c r="E71" s="35" t="s">
        <v>166</v>
      </c>
      <c r="F71" s="26" t="n">
        <v>270018</v>
      </c>
      <c r="G71" s="26" t="n">
        <v>266820</v>
      </c>
      <c r="H71" s="23" t="n">
        <f aca="false">F71-G71</f>
        <v>3198</v>
      </c>
      <c r="I71" s="33" t="n">
        <v>1</v>
      </c>
      <c r="J71" s="23" t="n">
        <v>14</v>
      </c>
      <c r="K71" s="24"/>
      <c r="L71" s="29" t="n">
        <f aca="false">H71*I71+J71</f>
        <v>3212</v>
      </c>
    </row>
    <row r="72" s="30" customFormat="true" ht="26.4" hidden="false" customHeight="false" outlineLevel="0" collapsed="false">
      <c r="A72" s="23" t="n">
        <v>65</v>
      </c>
      <c r="B72" s="24" t="s">
        <v>167</v>
      </c>
      <c r="C72" s="24" t="s">
        <v>168</v>
      </c>
      <c r="D72" s="24" t="s">
        <v>35</v>
      </c>
      <c r="E72" s="36" t="n">
        <v>16832307</v>
      </c>
      <c r="F72" s="26" t="n">
        <v>182964</v>
      </c>
      <c r="G72" s="26" t="n">
        <v>180664</v>
      </c>
      <c r="H72" s="23" t="n">
        <f aca="false">F72-G72</f>
        <v>2300</v>
      </c>
      <c r="I72" s="33" t="n">
        <v>1</v>
      </c>
      <c r="J72" s="28"/>
      <c r="K72" s="24"/>
      <c r="L72" s="29" t="n">
        <f aca="false">H72*I72+J72</f>
        <v>2300</v>
      </c>
    </row>
    <row r="73" s="30" customFormat="true" ht="39.6" hidden="false" customHeight="false" outlineLevel="0" collapsed="false">
      <c r="A73" s="23" t="n">
        <v>66</v>
      </c>
      <c r="B73" s="24" t="s">
        <v>169</v>
      </c>
      <c r="C73" s="24" t="s">
        <v>170</v>
      </c>
      <c r="D73" s="24" t="s">
        <v>35</v>
      </c>
      <c r="E73" s="36" t="n">
        <v>25477202</v>
      </c>
      <c r="F73" s="26" t="n">
        <v>208150</v>
      </c>
      <c r="G73" s="26" t="n">
        <v>204876</v>
      </c>
      <c r="H73" s="23" t="n">
        <f aca="false">F73-G73</f>
        <v>3274</v>
      </c>
      <c r="I73" s="33" t="n">
        <v>1</v>
      </c>
      <c r="J73" s="23" t="n">
        <v>14</v>
      </c>
      <c r="K73" s="24"/>
      <c r="L73" s="29" t="n">
        <f aca="false">H73*I73+J73</f>
        <v>3288</v>
      </c>
    </row>
    <row r="74" s="30" customFormat="true" ht="39.6" hidden="false" customHeight="false" outlineLevel="0" collapsed="false">
      <c r="A74" s="23" t="n">
        <v>67</v>
      </c>
      <c r="B74" s="24" t="s">
        <v>171</v>
      </c>
      <c r="C74" s="24" t="s">
        <v>172</v>
      </c>
      <c r="D74" s="24" t="s">
        <v>35</v>
      </c>
      <c r="E74" s="36" t="n">
        <v>37835324</v>
      </c>
      <c r="F74" s="26" t="n">
        <v>58119</v>
      </c>
      <c r="G74" s="26" t="n">
        <v>54955</v>
      </c>
      <c r="H74" s="23" t="n">
        <f aca="false">F74-G74</f>
        <v>3164</v>
      </c>
      <c r="I74" s="33" t="n">
        <v>1</v>
      </c>
      <c r="J74" s="23" t="n">
        <v>10</v>
      </c>
      <c r="K74" s="24"/>
      <c r="L74" s="29" t="n">
        <f aca="false">H74*I74+J74</f>
        <v>3174</v>
      </c>
    </row>
    <row r="75" s="30" customFormat="true" ht="39.6" hidden="false" customHeight="false" outlineLevel="0" collapsed="false">
      <c r="A75" s="23" t="n">
        <v>68</v>
      </c>
      <c r="B75" s="24" t="s">
        <v>173</v>
      </c>
      <c r="C75" s="24" t="s">
        <v>174</v>
      </c>
      <c r="D75" s="24" t="s">
        <v>35</v>
      </c>
      <c r="E75" s="24" t="n">
        <v>13170521</v>
      </c>
      <c r="F75" s="26" t="n">
        <v>106425</v>
      </c>
      <c r="G75" s="26" t="n">
        <v>103768</v>
      </c>
      <c r="H75" s="23" t="n">
        <f aca="false">F75-G75</f>
        <v>2657</v>
      </c>
      <c r="I75" s="33" t="n">
        <v>1</v>
      </c>
      <c r="J75" s="28"/>
      <c r="K75" s="24"/>
      <c r="L75" s="29" t="n">
        <f aca="false">H75*I75+J75</f>
        <v>2657</v>
      </c>
    </row>
    <row r="76" s="30" customFormat="true" ht="39.6" hidden="false" customHeight="false" outlineLevel="0" collapsed="false">
      <c r="A76" s="23" t="n">
        <v>69</v>
      </c>
      <c r="B76" s="24" t="s">
        <v>175</v>
      </c>
      <c r="C76" s="24" t="s">
        <v>176</v>
      </c>
      <c r="D76" s="24" t="s">
        <v>19</v>
      </c>
      <c r="E76" s="25" t="n">
        <v>11068074002276</v>
      </c>
      <c r="F76" s="26" t="n">
        <v>22910</v>
      </c>
      <c r="G76" s="26" t="n">
        <v>22617</v>
      </c>
      <c r="H76" s="23" t="n">
        <f aca="false">F76-G76</f>
        <v>293</v>
      </c>
      <c r="I76" s="27" t="n">
        <v>30</v>
      </c>
      <c r="J76" s="28"/>
      <c r="K76" s="24"/>
      <c r="L76" s="29" t="n">
        <f aca="false">H76*I76+J76</f>
        <v>8790</v>
      </c>
    </row>
    <row r="77" s="30" customFormat="true" ht="39.6" hidden="false" customHeight="false" outlineLevel="0" collapsed="false">
      <c r="A77" s="23" t="n">
        <v>70</v>
      </c>
      <c r="B77" s="24" t="s">
        <v>177</v>
      </c>
      <c r="C77" s="24" t="s">
        <v>178</v>
      </c>
      <c r="D77" s="24" t="s">
        <v>84</v>
      </c>
      <c r="E77" s="36" t="n">
        <v>60130072</v>
      </c>
      <c r="F77" s="26" t="n">
        <v>4818</v>
      </c>
      <c r="G77" s="26" t="n">
        <v>4472</v>
      </c>
      <c r="H77" s="23" t="n">
        <f aca="false">F77-G77</f>
        <v>346</v>
      </c>
      <c r="I77" s="27" t="n">
        <v>30</v>
      </c>
      <c r="J77" s="28"/>
      <c r="K77" s="24"/>
      <c r="L77" s="29" t="n">
        <f aca="false">H77*I77+J77</f>
        <v>10380</v>
      </c>
    </row>
    <row r="78" s="30" customFormat="true" ht="39.6" hidden="false" customHeight="false" outlineLevel="0" collapsed="false">
      <c r="A78" s="23" t="n">
        <v>71</v>
      </c>
      <c r="B78" s="24" t="s">
        <v>179</v>
      </c>
      <c r="C78" s="24" t="s">
        <v>180</v>
      </c>
      <c r="D78" s="24" t="s">
        <v>28</v>
      </c>
      <c r="E78" s="35" t="s">
        <v>181</v>
      </c>
      <c r="F78" s="26" t="n">
        <v>903</v>
      </c>
      <c r="G78" s="26" t="n">
        <v>577</v>
      </c>
      <c r="H78" s="23" t="n">
        <f aca="false">F78-G78</f>
        <v>326</v>
      </c>
      <c r="I78" s="27" t="n">
        <v>30</v>
      </c>
      <c r="J78" s="28" t="n">
        <v>333</v>
      </c>
      <c r="K78" s="24"/>
      <c r="L78" s="29" t="n">
        <f aca="false">H78*I78+J78</f>
        <v>10113</v>
      </c>
    </row>
    <row r="79" s="30" customFormat="true" ht="39.6" hidden="false" customHeight="false" outlineLevel="0" collapsed="false">
      <c r="A79" s="23" t="n">
        <v>72</v>
      </c>
      <c r="B79" s="24" t="s">
        <v>182</v>
      </c>
      <c r="C79" s="24" t="s">
        <v>183</v>
      </c>
      <c r="D79" s="24" t="s">
        <v>184</v>
      </c>
      <c r="E79" s="36" t="n">
        <v>29872287</v>
      </c>
      <c r="F79" s="26" t="n">
        <v>19880</v>
      </c>
      <c r="G79" s="26" t="n">
        <v>19564</v>
      </c>
      <c r="H79" s="23" t="n">
        <f aca="false">F79-G79</f>
        <v>316</v>
      </c>
      <c r="I79" s="27" t="n">
        <v>30</v>
      </c>
      <c r="J79" s="23" t="n">
        <v>379</v>
      </c>
      <c r="K79" s="24"/>
      <c r="L79" s="29" t="n">
        <f aca="false">H79*I79+J79</f>
        <v>9859</v>
      </c>
    </row>
    <row r="80" s="30" customFormat="true" ht="39.6" hidden="false" customHeight="false" outlineLevel="0" collapsed="false">
      <c r="A80" s="23" t="n">
        <v>73</v>
      </c>
      <c r="B80" s="24" t="s">
        <v>185</v>
      </c>
      <c r="C80" s="24" t="s">
        <v>186</v>
      </c>
      <c r="D80" s="24" t="s">
        <v>28</v>
      </c>
      <c r="E80" s="35" t="s">
        <v>187</v>
      </c>
      <c r="F80" s="26" t="n">
        <v>930</v>
      </c>
      <c r="G80" s="26" t="n">
        <v>698</v>
      </c>
      <c r="H80" s="23" t="n">
        <f aca="false">F80-G80</f>
        <v>232</v>
      </c>
      <c r="I80" s="27" t="n">
        <v>40</v>
      </c>
      <c r="J80" s="23" t="n">
        <v>235</v>
      </c>
      <c r="K80" s="24"/>
      <c r="L80" s="29" t="n">
        <f aca="false">H80*I80+J80</f>
        <v>9515</v>
      </c>
    </row>
    <row r="81" s="30" customFormat="true" ht="26.4" hidden="false" customHeight="false" outlineLevel="0" collapsed="false">
      <c r="A81" s="23" t="n">
        <v>74</v>
      </c>
      <c r="B81" s="24" t="s">
        <v>188</v>
      </c>
      <c r="C81" s="24" t="s">
        <v>189</v>
      </c>
      <c r="D81" s="24" t="s">
        <v>35</v>
      </c>
      <c r="E81" s="35" t="s">
        <v>190</v>
      </c>
      <c r="F81" s="26" t="n">
        <v>83948</v>
      </c>
      <c r="G81" s="26" t="n">
        <v>80378</v>
      </c>
      <c r="H81" s="23" t="n">
        <f aca="false">F81-G81</f>
        <v>3570</v>
      </c>
      <c r="I81" s="33" t="n">
        <v>1</v>
      </c>
      <c r="J81" s="28"/>
      <c r="K81" s="24"/>
      <c r="L81" s="29" t="n">
        <f aca="false">H81*I81+J81</f>
        <v>3570</v>
      </c>
    </row>
    <row r="82" s="30" customFormat="true" ht="39.6" hidden="false" customHeight="false" outlineLevel="0" collapsed="false">
      <c r="A82" s="23" t="n">
        <v>75</v>
      </c>
      <c r="B82" s="24" t="s">
        <v>191</v>
      </c>
      <c r="C82" s="24" t="s">
        <v>192</v>
      </c>
      <c r="D82" s="24" t="s">
        <v>156</v>
      </c>
      <c r="E82" s="38" t="n">
        <v>7586</v>
      </c>
      <c r="F82" s="26" t="n">
        <v>119076</v>
      </c>
      <c r="G82" s="26" t="n">
        <v>117425</v>
      </c>
      <c r="H82" s="23" t="n">
        <f aca="false">F82-G82</f>
        <v>1651</v>
      </c>
      <c r="I82" s="33" t="n">
        <v>1</v>
      </c>
      <c r="J82" s="28"/>
      <c r="K82" s="24"/>
      <c r="L82" s="29" t="n">
        <f aca="false">H82*I82+J82</f>
        <v>1651</v>
      </c>
    </row>
    <row r="83" s="30" customFormat="true" ht="39.6" hidden="false" customHeight="false" outlineLevel="0" collapsed="false">
      <c r="A83" s="23" t="n">
        <v>76</v>
      </c>
      <c r="B83" s="24" t="s">
        <v>193</v>
      </c>
      <c r="C83" s="24" t="s">
        <v>194</v>
      </c>
      <c r="D83" s="37" t="s">
        <v>28</v>
      </c>
      <c r="E83" s="31" t="n">
        <v>3190253357426</v>
      </c>
      <c r="F83" s="26" t="n">
        <v>2530</v>
      </c>
      <c r="G83" s="26" t="n">
        <v>1247</v>
      </c>
      <c r="H83" s="23" t="n">
        <f aca="false">F83-G83</f>
        <v>1283</v>
      </c>
      <c r="I83" s="27" t="n">
        <v>1</v>
      </c>
      <c r="J83" s="28"/>
      <c r="K83" s="24"/>
      <c r="L83" s="29" t="n">
        <f aca="false">H83*I83+J83</f>
        <v>1283</v>
      </c>
    </row>
    <row r="84" s="30" customFormat="true" ht="39.6" hidden="false" customHeight="false" outlineLevel="0" collapsed="false">
      <c r="A84" s="23" t="n">
        <v>77</v>
      </c>
      <c r="B84" s="24" t="s">
        <v>195</v>
      </c>
      <c r="C84" s="24" t="s">
        <v>196</v>
      </c>
      <c r="D84" s="24" t="s">
        <v>45</v>
      </c>
      <c r="E84" s="25" t="n">
        <v>11076073003277</v>
      </c>
      <c r="F84" s="26" t="n">
        <v>266911</v>
      </c>
      <c r="G84" s="26" t="n">
        <v>263734</v>
      </c>
      <c r="H84" s="23" t="n">
        <f aca="false">F84-G84</f>
        <v>3177</v>
      </c>
      <c r="I84" s="33" t="n">
        <v>1</v>
      </c>
      <c r="J84" s="28"/>
      <c r="K84" s="24"/>
      <c r="L84" s="29" t="n">
        <f aca="false">H84*I84+J84</f>
        <v>3177</v>
      </c>
    </row>
    <row r="85" s="30" customFormat="true" ht="39.6" hidden="false" customHeight="false" outlineLevel="0" collapsed="false">
      <c r="A85" s="23" t="n">
        <v>78</v>
      </c>
      <c r="B85" s="24" t="s">
        <v>197</v>
      </c>
      <c r="C85" s="24" t="s">
        <v>198</v>
      </c>
      <c r="D85" s="37" t="s">
        <v>28</v>
      </c>
      <c r="E85" s="35" t="s">
        <v>199</v>
      </c>
      <c r="F85" s="26" t="n">
        <v>972</v>
      </c>
      <c r="G85" s="26" t="n">
        <v>625</v>
      </c>
      <c r="H85" s="23" t="n">
        <f aca="false">F85-G85</f>
        <v>347</v>
      </c>
      <c r="I85" s="27" t="n">
        <v>30</v>
      </c>
      <c r="J85" s="23" t="n">
        <v>264</v>
      </c>
      <c r="K85" s="24"/>
      <c r="L85" s="29" t="n">
        <f aca="false">H85*I85+J85</f>
        <v>10674</v>
      </c>
    </row>
    <row r="86" s="30" customFormat="true" ht="39.6" hidden="false" customHeight="false" outlineLevel="0" collapsed="false">
      <c r="A86" s="23" t="n">
        <v>79</v>
      </c>
      <c r="B86" s="24" t="s">
        <v>200</v>
      </c>
      <c r="C86" s="24" t="s">
        <v>201</v>
      </c>
      <c r="D86" s="24" t="s">
        <v>48</v>
      </c>
      <c r="E86" s="25" t="n">
        <v>7791025031612</v>
      </c>
      <c r="F86" s="26" t="n">
        <v>57767</v>
      </c>
      <c r="G86" s="26" t="n">
        <v>56657</v>
      </c>
      <c r="H86" s="23" t="n">
        <f aca="false">F86-G86</f>
        <v>1110</v>
      </c>
      <c r="I86" s="33" t="n">
        <v>1</v>
      </c>
      <c r="J86" s="23" t="n">
        <v>45</v>
      </c>
      <c r="K86" s="24"/>
      <c r="L86" s="29" t="n">
        <f aca="false">H86*I86+J86</f>
        <v>1155</v>
      </c>
    </row>
    <row r="87" s="30" customFormat="true" ht="39.6" hidden="false" customHeight="false" outlineLevel="0" collapsed="false">
      <c r="A87" s="23" t="n">
        <v>80</v>
      </c>
      <c r="B87" s="24" t="s">
        <v>200</v>
      </c>
      <c r="C87" s="24" t="s">
        <v>201</v>
      </c>
      <c r="D87" s="24" t="s">
        <v>48</v>
      </c>
      <c r="E87" s="25" t="n">
        <v>7791025032380</v>
      </c>
      <c r="F87" s="26" t="n">
        <v>67344</v>
      </c>
      <c r="G87" s="26" t="n">
        <v>66238</v>
      </c>
      <c r="H87" s="23" t="n">
        <f aca="false">F87-G87</f>
        <v>1106</v>
      </c>
      <c r="I87" s="33" t="n">
        <v>1</v>
      </c>
      <c r="J87" s="23" t="n">
        <v>44</v>
      </c>
      <c r="K87" s="24"/>
      <c r="L87" s="29" t="n">
        <f aca="false">H87*I87+J87</f>
        <v>1150</v>
      </c>
    </row>
    <row r="88" s="30" customFormat="true" ht="39.6" hidden="false" customHeight="false" outlineLevel="0" collapsed="false">
      <c r="A88" s="23" t="n">
        <v>81</v>
      </c>
      <c r="B88" s="24" t="s">
        <v>202</v>
      </c>
      <c r="C88" s="24" t="s">
        <v>203</v>
      </c>
      <c r="D88" s="24" t="s">
        <v>124</v>
      </c>
      <c r="E88" s="25" t="n">
        <v>8522022001431</v>
      </c>
      <c r="F88" s="26" t="n">
        <v>347964</v>
      </c>
      <c r="G88" s="26" t="n">
        <v>346220</v>
      </c>
      <c r="H88" s="23" t="n">
        <f aca="false">F88-G88</f>
        <v>1744</v>
      </c>
      <c r="I88" s="33" t="n">
        <v>1</v>
      </c>
      <c r="J88" s="23" t="n">
        <v>33</v>
      </c>
      <c r="K88" s="24"/>
      <c r="L88" s="29" t="n">
        <f aca="false">H88*I88+J88</f>
        <v>1777</v>
      </c>
    </row>
    <row r="89" s="30" customFormat="true" ht="39.6" hidden="false" customHeight="false" outlineLevel="0" collapsed="false">
      <c r="A89" s="23" t="n">
        <v>82</v>
      </c>
      <c r="B89" s="24" t="s">
        <v>204</v>
      </c>
      <c r="C89" s="24" t="s">
        <v>205</v>
      </c>
      <c r="D89" s="24" t="s">
        <v>63</v>
      </c>
      <c r="E89" s="38" t="n">
        <v>7941</v>
      </c>
      <c r="F89" s="26" t="n">
        <v>55127</v>
      </c>
      <c r="G89" s="26" t="n">
        <v>52981</v>
      </c>
      <c r="H89" s="23" t="n">
        <f aca="false">F89-G89</f>
        <v>2146</v>
      </c>
      <c r="I89" s="33" t="n">
        <v>1</v>
      </c>
      <c r="J89" s="23" t="n">
        <v>52</v>
      </c>
      <c r="K89" s="24"/>
      <c r="L89" s="29" t="n">
        <f aca="false">H89*I89+J89</f>
        <v>2198</v>
      </c>
    </row>
    <row r="90" s="30" customFormat="true" ht="26.4" hidden="false" customHeight="false" outlineLevel="0" collapsed="false">
      <c r="A90" s="23" t="n">
        <v>83</v>
      </c>
      <c r="B90" s="24" t="s">
        <v>206</v>
      </c>
      <c r="C90" s="24" t="s">
        <v>207</v>
      </c>
      <c r="D90" s="24" t="s">
        <v>87</v>
      </c>
      <c r="E90" s="32" t="n">
        <v>6442361</v>
      </c>
      <c r="F90" s="26" t="n">
        <v>58252</v>
      </c>
      <c r="G90" s="26" t="n">
        <v>56043</v>
      </c>
      <c r="H90" s="23" t="n">
        <f aca="false">F90-G90</f>
        <v>2209</v>
      </c>
      <c r="I90" s="27" t="n">
        <v>1</v>
      </c>
      <c r="J90" s="28"/>
      <c r="K90" s="24"/>
      <c r="L90" s="29" t="n">
        <f aca="false">H90*I90+J90</f>
        <v>2209</v>
      </c>
    </row>
    <row r="91" s="30" customFormat="true" ht="26.4" hidden="false" customHeight="false" outlineLevel="0" collapsed="false">
      <c r="A91" s="23" t="n">
        <v>84</v>
      </c>
      <c r="B91" s="24" t="s">
        <v>208</v>
      </c>
      <c r="C91" s="24" t="s">
        <v>209</v>
      </c>
      <c r="D91" s="24" t="s">
        <v>76</v>
      </c>
      <c r="E91" s="31" t="n">
        <v>92138931</v>
      </c>
      <c r="F91" s="26" t="n">
        <v>21766</v>
      </c>
      <c r="G91" s="26" t="n">
        <v>21472</v>
      </c>
      <c r="H91" s="23" t="n">
        <f aca="false">F91-G91</f>
        <v>294</v>
      </c>
      <c r="I91" s="27" t="n">
        <v>30</v>
      </c>
      <c r="J91" s="23" t="n">
        <v>109</v>
      </c>
      <c r="K91" s="24"/>
      <c r="L91" s="29" t="n">
        <f aca="false">H91*I91+J91</f>
        <v>8929</v>
      </c>
    </row>
    <row r="92" s="30" customFormat="true" ht="39.6" hidden="false" customHeight="false" outlineLevel="0" collapsed="false">
      <c r="A92" s="23" t="n">
        <v>85</v>
      </c>
      <c r="B92" s="24" t="s">
        <v>210</v>
      </c>
      <c r="C92" s="24" t="s">
        <v>211</v>
      </c>
      <c r="D92" s="24" t="s">
        <v>212</v>
      </c>
      <c r="E92" s="36" t="n">
        <v>43372134</v>
      </c>
      <c r="F92" s="26" t="n">
        <v>5270</v>
      </c>
      <c r="G92" s="26" t="n">
        <v>4994</v>
      </c>
      <c r="H92" s="23" t="n">
        <f aca="false">F92-G92</f>
        <v>276</v>
      </c>
      <c r="I92" s="27" t="n">
        <v>20</v>
      </c>
      <c r="J92" s="23" t="n">
        <v>232</v>
      </c>
      <c r="K92" s="24"/>
      <c r="L92" s="29" t="n">
        <f aca="false">H92*I92+J92</f>
        <v>5752</v>
      </c>
    </row>
    <row r="93" s="30" customFormat="true" ht="26.4" hidden="false" customHeight="false" outlineLevel="0" collapsed="false">
      <c r="A93" s="23" t="n">
        <v>86</v>
      </c>
      <c r="B93" s="24" t="s">
        <v>213</v>
      </c>
      <c r="C93" s="24" t="s">
        <v>214</v>
      </c>
      <c r="D93" s="24" t="s">
        <v>48</v>
      </c>
      <c r="E93" s="25" t="n">
        <v>7791025022695</v>
      </c>
      <c r="F93" s="26" t="n">
        <v>87299</v>
      </c>
      <c r="G93" s="26" t="n">
        <v>85628</v>
      </c>
      <c r="H93" s="23" t="n">
        <f aca="false">F93-G93</f>
        <v>1671</v>
      </c>
      <c r="I93" s="33" t="n">
        <v>1</v>
      </c>
      <c r="J93" s="23" t="n">
        <v>18</v>
      </c>
      <c r="K93" s="24"/>
      <c r="L93" s="29" t="n">
        <f aca="false">H93*I93+J93</f>
        <v>1689</v>
      </c>
    </row>
    <row r="94" s="30" customFormat="true" ht="26.4" hidden="false" customHeight="false" outlineLevel="0" collapsed="false">
      <c r="A94" s="23" t="n">
        <v>87</v>
      </c>
      <c r="B94" s="24" t="s">
        <v>213</v>
      </c>
      <c r="C94" s="24" t="s">
        <v>214</v>
      </c>
      <c r="D94" s="24" t="s">
        <v>48</v>
      </c>
      <c r="E94" s="25" t="n">
        <v>7791025022552</v>
      </c>
      <c r="F94" s="26" t="n">
        <v>42041</v>
      </c>
      <c r="G94" s="26" t="n">
        <v>40272</v>
      </c>
      <c r="H94" s="23" t="n">
        <f aca="false">F94-G94</f>
        <v>1769</v>
      </c>
      <c r="I94" s="33" t="n">
        <v>1</v>
      </c>
      <c r="J94" s="23" t="n">
        <v>19</v>
      </c>
      <c r="K94" s="24"/>
      <c r="L94" s="29" t="n">
        <f aca="false">H94*I94+J94</f>
        <v>1788</v>
      </c>
    </row>
    <row r="95" s="30" customFormat="true" ht="26.4" hidden="false" customHeight="false" outlineLevel="0" collapsed="false">
      <c r="A95" s="23" t="n">
        <v>88</v>
      </c>
      <c r="B95" s="24" t="s">
        <v>213</v>
      </c>
      <c r="C95" s="24" t="s">
        <v>214</v>
      </c>
      <c r="D95" s="24" t="s">
        <v>48</v>
      </c>
      <c r="E95" s="25" t="n">
        <v>7791025022608</v>
      </c>
      <c r="F95" s="26" t="n">
        <v>93964</v>
      </c>
      <c r="G95" s="26" t="n">
        <v>92069</v>
      </c>
      <c r="H95" s="23" t="n">
        <f aca="false">F95-G95</f>
        <v>1895</v>
      </c>
      <c r="I95" s="33" t="n">
        <v>1</v>
      </c>
      <c r="J95" s="23" t="n">
        <v>20</v>
      </c>
      <c r="K95" s="24"/>
      <c r="L95" s="29" t="n">
        <f aca="false">H95*I95+J95</f>
        <v>1915</v>
      </c>
    </row>
    <row r="96" s="30" customFormat="true" ht="39.6" hidden="false" customHeight="false" outlineLevel="0" collapsed="false">
      <c r="A96" s="23" t="n">
        <v>89</v>
      </c>
      <c r="B96" s="24" t="s">
        <v>215</v>
      </c>
      <c r="C96" s="24" t="s">
        <v>216</v>
      </c>
      <c r="D96" s="24" t="s">
        <v>54</v>
      </c>
      <c r="E96" s="36" t="n">
        <v>36794301</v>
      </c>
      <c r="F96" s="26" t="n">
        <v>119277</v>
      </c>
      <c r="G96" s="26" t="n">
        <v>116013</v>
      </c>
      <c r="H96" s="23" t="n">
        <f aca="false">F96-G96</f>
        <v>3264</v>
      </c>
      <c r="I96" s="27" t="n">
        <v>1</v>
      </c>
      <c r="J96" s="28"/>
      <c r="K96" s="24"/>
      <c r="L96" s="29" t="n">
        <f aca="false">H96*I96+J96</f>
        <v>3264</v>
      </c>
    </row>
    <row r="97" s="30" customFormat="true" ht="26.4" hidden="false" customHeight="false" outlineLevel="0" collapsed="false">
      <c r="A97" s="23" t="n">
        <v>90</v>
      </c>
      <c r="B97" s="24" t="s">
        <v>217</v>
      </c>
      <c r="C97" s="24" t="s">
        <v>218</v>
      </c>
      <c r="D97" s="24" t="s">
        <v>22</v>
      </c>
      <c r="E97" s="36" t="n">
        <v>102139215</v>
      </c>
      <c r="F97" s="26" t="n">
        <v>306456</v>
      </c>
      <c r="G97" s="26" t="n">
        <v>302511</v>
      </c>
      <c r="H97" s="23" t="n">
        <f aca="false">F97-G97</f>
        <v>3945</v>
      </c>
      <c r="I97" s="33" t="n">
        <v>1</v>
      </c>
      <c r="J97" s="23" t="n">
        <v>16</v>
      </c>
      <c r="K97" s="24"/>
      <c r="L97" s="29" t="n">
        <f aca="false">H97*I97+J97</f>
        <v>3961</v>
      </c>
    </row>
    <row r="98" s="30" customFormat="true" ht="26.4" hidden="false" customHeight="false" outlineLevel="0" collapsed="false">
      <c r="A98" s="23" t="n">
        <v>91</v>
      </c>
      <c r="B98" s="24" t="s">
        <v>219</v>
      </c>
      <c r="C98" s="24" t="s">
        <v>220</v>
      </c>
      <c r="D98" s="24" t="s">
        <v>35</v>
      </c>
      <c r="E98" s="36" t="n">
        <v>24415624</v>
      </c>
      <c r="F98" s="26" t="n">
        <v>304631</v>
      </c>
      <c r="G98" s="26" t="n">
        <v>300525</v>
      </c>
      <c r="H98" s="23" t="n">
        <f aca="false">F98-G98</f>
        <v>4106</v>
      </c>
      <c r="I98" s="33" t="n">
        <v>1</v>
      </c>
      <c r="J98" s="23" t="n">
        <v>13</v>
      </c>
      <c r="K98" s="24"/>
      <c r="L98" s="29" t="n">
        <f aca="false">H98*I98+J98</f>
        <v>4119</v>
      </c>
    </row>
    <row r="99" s="30" customFormat="true" ht="26.4" hidden="false" customHeight="false" outlineLevel="0" collapsed="false">
      <c r="A99" s="23" t="n">
        <v>92</v>
      </c>
      <c r="B99" s="24" t="s">
        <v>221</v>
      </c>
      <c r="C99" s="24" t="s">
        <v>222</v>
      </c>
      <c r="D99" s="24" t="s">
        <v>35</v>
      </c>
      <c r="E99" s="32" t="n">
        <v>12451017</v>
      </c>
      <c r="F99" s="26" t="n">
        <v>173848</v>
      </c>
      <c r="G99" s="26" t="n">
        <v>169522</v>
      </c>
      <c r="H99" s="23" t="n">
        <f aca="false">F99-G99</f>
        <v>4326</v>
      </c>
      <c r="I99" s="33" t="n">
        <v>1</v>
      </c>
      <c r="J99" s="23" t="n">
        <v>26</v>
      </c>
      <c r="K99" s="24"/>
      <c r="L99" s="29" t="n">
        <f aca="false">H99*I99+J99</f>
        <v>4352</v>
      </c>
    </row>
    <row r="100" s="30" customFormat="true" ht="26.4" hidden="false" customHeight="false" outlineLevel="0" collapsed="false">
      <c r="A100" s="23" t="n">
        <v>93</v>
      </c>
      <c r="B100" s="24" t="s">
        <v>223</v>
      </c>
      <c r="C100" s="24" t="s">
        <v>224</v>
      </c>
      <c r="D100" s="24" t="s">
        <v>35</v>
      </c>
      <c r="E100" s="32" t="n">
        <v>3940686</v>
      </c>
      <c r="F100" s="26" t="n">
        <v>500472</v>
      </c>
      <c r="G100" s="26" t="n">
        <v>496478</v>
      </c>
      <c r="H100" s="23" t="n">
        <f aca="false">F100-G100</f>
        <v>3994</v>
      </c>
      <c r="I100" s="33" t="n">
        <v>1</v>
      </c>
      <c r="J100" s="23" t="n">
        <v>28</v>
      </c>
      <c r="K100" s="24"/>
      <c r="L100" s="29" t="n">
        <f aca="false">H100*I100+J100</f>
        <v>4022</v>
      </c>
    </row>
    <row r="101" s="30" customFormat="true" ht="26.4" hidden="false" customHeight="false" outlineLevel="0" collapsed="false">
      <c r="A101" s="23" t="n">
        <v>94</v>
      </c>
      <c r="B101" s="24" t="s">
        <v>225</v>
      </c>
      <c r="C101" s="24" t="s">
        <v>226</v>
      </c>
      <c r="D101" s="24" t="s">
        <v>25</v>
      </c>
      <c r="E101" s="32" t="n">
        <v>3911614</v>
      </c>
      <c r="F101" s="26" t="n">
        <v>381106</v>
      </c>
      <c r="G101" s="26" t="n">
        <v>378081</v>
      </c>
      <c r="H101" s="23" t="n">
        <f aca="false">F101-G101</f>
        <v>3025</v>
      </c>
      <c r="I101" s="33" t="n">
        <v>1</v>
      </c>
      <c r="J101" s="28"/>
      <c r="K101" s="24"/>
      <c r="L101" s="29" t="n">
        <f aca="false">H101*I101+J101</f>
        <v>3025</v>
      </c>
    </row>
    <row r="102" s="30" customFormat="true" ht="26.4" hidden="false" customHeight="false" outlineLevel="0" collapsed="false">
      <c r="A102" s="23" t="n">
        <v>95</v>
      </c>
      <c r="B102" s="24" t="s">
        <v>227</v>
      </c>
      <c r="C102" s="24" t="s">
        <v>228</v>
      </c>
      <c r="D102" s="24" t="s">
        <v>87</v>
      </c>
      <c r="E102" s="32" t="n">
        <v>8563463</v>
      </c>
      <c r="F102" s="26" t="n">
        <v>3791</v>
      </c>
      <c r="G102" s="26" t="n">
        <v>2863</v>
      </c>
      <c r="H102" s="23" t="n">
        <f aca="false">F102-G102</f>
        <v>928</v>
      </c>
      <c r="I102" s="33" t="n">
        <v>1</v>
      </c>
      <c r="J102" s="23" t="n">
        <v>53</v>
      </c>
      <c r="K102" s="24"/>
      <c r="L102" s="29" t="n">
        <f aca="false">H102*I102+J102</f>
        <v>981</v>
      </c>
    </row>
    <row r="103" s="30" customFormat="true" ht="26.4" hidden="false" customHeight="false" outlineLevel="0" collapsed="false">
      <c r="A103" s="23" t="n">
        <v>96</v>
      </c>
      <c r="B103" s="24" t="s">
        <v>227</v>
      </c>
      <c r="C103" s="24" t="s">
        <v>228</v>
      </c>
      <c r="D103" s="24" t="s">
        <v>76</v>
      </c>
      <c r="E103" s="25" t="n">
        <v>8522021005200</v>
      </c>
      <c r="F103" s="26" t="n">
        <v>329858</v>
      </c>
      <c r="G103" s="26" t="n">
        <v>327692</v>
      </c>
      <c r="H103" s="23" t="n">
        <f aca="false">F103-G103</f>
        <v>2166</v>
      </c>
      <c r="I103" s="33" t="n">
        <v>1</v>
      </c>
      <c r="J103" s="23" t="n">
        <v>24</v>
      </c>
      <c r="K103" s="24"/>
      <c r="L103" s="29" t="n">
        <f aca="false">H103*I103+J103</f>
        <v>2190</v>
      </c>
    </row>
    <row r="104" s="30" customFormat="true" ht="39.6" hidden="false" customHeight="false" outlineLevel="0" collapsed="false">
      <c r="A104" s="23" t="n">
        <v>97</v>
      </c>
      <c r="B104" s="24" t="s">
        <v>229</v>
      </c>
      <c r="C104" s="24" t="s">
        <v>230</v>
      </c>
      <c r="D104" s="24" t="s">
        <v>231</v>
      </c>
      <c r="E104" s="36" t="n">
        <v>23923150</v>
      </c>
      <c r="F104" s="26" t="n">
        <v>144454</v>
      </c>
      <c r="G104" s="26" t="n">
        <v>142210</v>
      </c>
      <c r="H104" s="23" t="n">
        <f aca="false">F104-G104</f>
        <v>2244</v>
      </c>
      <c r="I104" s="33" t="n">
        <v>1</v>
      </c>
      <c r="J104" s="28"/>
      <c r="K104" s="24"/>
      <c r="L104" s="29" t="n">
        <f aca="false">H104*I104+J104</f>
        <v>2244</v>
      </c>
    </row>
    <row r="105" s="30" customFormat="true" ht="39.6" hidden="false" customHeight="false" outlineLevel="0" collapsed="false">
      <c r="A105" s="23" t="n">
        <v>98</v>
      </c>
      <c r="B105" s="24" t="s">
        <v>232</v>
      </c>
      <c r="C105" s="24" t="s">
        <v>233</v>
      </c>
      <c r="D105" s="24" t="s">
        <v>231</v>
      </c>
      <c r="E105" s="32" t="n">
        <v>5332288</v>
      </c>
      <c r="F105" s="26" t="n">
        <v>417402</v>
      </c>
      <c r="G105" s="26" t="n">
        <v>413999</v>
      </c>
      <c r="H105" s="23" t="n">
        <f aca="false">F105-G105</f>
        <v>3403</v>
      </c>
      <c r="I105" s="33" t="n">
        <v>1</v>
      </c>
      <c r="J105" s="28"/>
      <c r="K105" s="24"/>
      <c r="L105" s="29" t="n">
        <f aca="false">H105*I105+J105</f>
        <v>3403</v>
      </c>
    </row>
    <row r="106" s="30" customFormat="true" ht="39.6" hidden="false" customHeight="false" outlineLevel="0" collapsed="false">
      <c r="A106" s="23" t="n">
        <v>99</v>
      </c>
      <c r="B106" s="24" t="s">
        <v>234</v>
      </c>
      <c r="C106" s="24" t="s">
        <v>235</v>
      </c>
      <c r="D106" s="24" t="s">
        <v>87</v>
      </c>
      <c r="E106" s="32" t="n">
        <v>6442251</v>
      </c>
      <c r="F106" s="26" t="n">
        <v>51716</v>
      </c>
      <c r="G106" s="26" t="n">
        <v>50608</v>
      </c>
      <c r="H106" s="23" t="n">
        <f aca="false">F106-G106</f>
        <v>1108</v>
      </c>
      <c r="I106" s="33" t="n">
        <v>1</v>
      </c>
      <c r="J106" s="28"/>
      <c r="K106" s="24"/>
      <c r="L106" s="29" t="n">
        <f aca="false">H106*I106+J106</f>
        <v>1108</v>
      </c>
    </row>
    <row r="107" s="30" customFormat="true" ht="39.6" hidden="false" customHeight="false" outlineLevel="0" collapsed="false">
      <c r="A107" s="23" t="n">
        <v>100</v>
      </c>
      <c r="B107" s="24" t="s">
        <v>236</v>
      </c>
      <c r="C107" s="24" t="s">
        <v>237</v>
      </c>
      <c r="D107" s="24" t="s">
        <v>25</v>
      </c>
      <c r="E107" s="32" t="n">
        <v>5425671</v>
      </c>
      <c r="F107" s="26" t="n">
        <v>274136</v>
      </c>
      <c r="G107" s="26" t="n">
        <v>272981</v>
      </c>
      <c r="H107" s="23" t="n">
        <f aca="false">F107-G107</f>
        <v>1155</v>
      </c>
      <c r="I107" s="33" t="n">
        <v>1</v>
      </c>
      <c r="J107" s="28"/>
      <c r="K107" s="24"/>
      <c r="L107" s="29" t="n">
        <f aca="false">H107*I107+J107</f>
        <v>1155</v>
      </c>
    </row>
    <row r="108" s="30" customFormat="true" ht="39.6" hidden="false" customHeight="false" outlineLevel="0" collapsed="false">
      <c r="A108" s="23" t="n">
        <v>101</v>
      </c>
      <c r="B108" s="24" t="s">
        <v>238</v>
      </c>
      <c r="C108" s="24" t="s">
        <v>239</v>
      </c>
      <c r="D108" s="24" t="s">
        <v>25</v>
      </c>
      <c r="E108" s="32" t="n">
        <v>3958455</v>
      </c>
      <c r="F108" s="26" t="n">
        <v>209965</v>
      </c>
      <c r="G108" s="26" t="n">
        <v>208251</v>
      </c>
      <c r="H108" s="23" t="n">
        <f aca="false">F108-G108</f>
        <v>1714</v>
      </c>
      <c r="I108" s="33" t="n">
        <v>1</v>
      </c>
      <c r="J108" s="28"/>
      <c r="K108" s="24"/>
      <c r="L108" s="29" t="n">
        <f aca="false">H108*I108+J108</f>
        <v>1714</v>
      </c>
    </row>
    <row r="109" s="30" customFormat="true" ht="39.6" hidden="false" customHeight="false" outlineLevel="0" collapsed="false">
      <c r="A109" s="23" t="n">
        <v>102</v>
      </c>
      <c r="B109" s="24" t="s">
        <v>240</v>
      </c>
      <c r="C109" s="24" t="s">
        <v>241</v>
      </c>
      <c r="D109" s="24" t="s">
        <v>87</v>
      </c>
      <c r="E109" s="32" t="n">
        <v>6440679</v>
      </c>
      <c r="F109" s="26" t="n">
        <v>8063</v>
      </c>
      <c r="G109" s="26" t="n">
        <v>6259</v>
      </c>
      <c r="H109" s="23" t="n">
        <f aca="false">F109-G109</f>
        <v>1804</v>
      </c>
      <c r="I109" s="27" t="n">
        <v>1</v>
      </c>
      <c r="J109" s="28"/>
      <c r="K109" s="24"/>
      <c r="L109" s="29" t="n">
        <f aca="false">H109*I109+J109</f>
        <v>1804</v>
      </c>
    </row>
    <row r="110" s="30" customFormat="true" ht="39.6" hidden="false" customHeight="false" outlineLevel="0" collapsed="false">
      <c r="A110" s="23" t="n">
        <v>103</v>
      </c>
      <c r="B110" s="24" t="s">
        <v>242</v>
      </c>
      <c r="C110" s="24" t="s">
        <v>243</v>
      </c>
      <c r="D110" s="41" t="s">
        <v>244</v>
      </c>
      <c r="E110" s="36" t="n">
        <v>22019940</v>
      </c>
      <c r="F110" s="26" t="n">
        <v>13900</v>
      </c>
      <c r="G110" s="26" t="n">
        <v>11343</v>
      </c>
      <c r="H110" s="23" t="n">
        <f aca="false">F110-G110</f>
        <v>2557</v>
      </c>
      <c r="I110" s="27" t="n">
        <v>1</v>
      </c>
      <c r="J110" s="28"/>
      <c r="K110" s="24"/>
      <c r="L110" s="29" t="n">
        <f aca="false">H110*I110+J110</f>
        <v>2557</v>
      </c>
    </row>
    <row r="111" s="30" customFormat="true" ht="39.6" hidden="false" customHeight="false" outlineLevel="0" collapsed="false">
      <c r="A111" s="23" t="n">
        <v>104</v>
      </c>
      <c r="B111" s="24" t="s">
        <v>245</v>
      </c>
      <c r="C111" s="24" t="s">
        <v>246</v>
      </c>
      <c r="D111" s="24" t="s">
        <v>51</v>
      </c>
      <c r="E111" s="36" t="n">
        <v>27089</v>
      </c>
      <c r="F111" s="26" t="n">
        <v>224708</v>
      </c>
      <c r="G111" s="26" t="n">
        <v>223519</v>
      </c>
      <c r="H111" s="23" t="n">
        <f aca="false">F111-G111</f>
        <v>1189</v>
      </c>
      <c r="I111" s="27" t="n">
        <v>1</v>
      </c>
      <c r="J111" s="28"/>
      <c r="K111" s="24"/>
      <c r="L111" s="29" t="n">
        <f aca="false">H111*I111+J111</f>
        <v>1189</v>
      </c>
    </row>
    <row r="112" s="30" customFormat="true" ht="39.6" hidden="false" customHeight="false" outlineLevel="0" collapsed="false">
      <c r="A112" s="23" t="n">
        <v>105</v>
      </c>
      <c r="B112" s="24" t="s">
        <v>247</v>
      </c>
      <c r="C112" s="24" t="s">
        <v>248</v>
      </c>
      <c r="D112" s="24" t="s">
        <v>54</v>
      </c>
      <c r="E112" s="32" t="n">
        <v>5332476</v>
      </c>
      <c r="F112" s="26" t="n">
        <v>493230</v>
      </c>
      <c r="G112" s="26" t="n">
        <v>490316</v>
      </c>
      <c r="H112" s="23" t="n">
        <f aca="false">F112-G112</f>
        <v>2914</v>
      </c>
      <c r="I112" s="27" t="n">
        <v>1</v>
      </c>
      <c r="J112" s="28"/>
      <c r="K112" s="24"/>
      <c r="L112" s="29" t="n">
        <f aca="false">H112*I112+J112</f>
        <v>2914</v>
      </c>
    </row>
    <row r="113" s="30" customFormat="true" ht="39.6" hidden="false" customHeight="false" outlineLevel="0" collapsed="false">
      <c r="A113" s="23" t="n">
        <v>106</v>
      </c>
      <c r="B113" s="24" t="s">
        <v>249</v>
      </c>
      <c r="C113" s="24" t="s">
        <v>250</v>
      </c>
      <c r="D113" s="24" t="s">
        <v>54</v>
      </c>
      <c r="E113" s="32" t="n">
        <v>5332297</v>
      </c>
      <c r="F113" s="26" t="n">
        <v>507524</v>
      </c>
      <c r="G113" s="26" t="n">
        <v>504586</v>
      </c>
      <c r="H113" s="23" t="n">
        <f aca="false">F113-G113</f>
        <v>2938</v>
      </c>
      <c r="I113" s="27" t="n">
        <v>1</v>
      </c>
      <c r="J113" s="28"/>
      <c r="K113" s="24"/>
      <c r="L113" s="29" t="n">
        <f aca="false">H113*I113+J113</f>
        <v>2938</v>
      </c>
    </row>
    <row r="114" s="30" customFormat="true" ht="39.6" hidden="false" customHeight="false" outlineLevel="0" collapsed="false">
      <c r="A114" s="23" t="n">
        <v>107</v>
      </c>
      <c r="B114" s="24" t="s">
        <v>251</v>
      </c>
      <c r="C114" s="24" t="s">
        <v>252</v>
      </c>
      <c r="D114" s="24" t="s">
        <v>124</v>
      </c>
      <c r="E114" s="25" t="n">
        <v>9026039002310</v>
      </c>
      <c r="F114" s="26" t="n">
        <v>621988</v>
      </c>
      <c r="G114" s="26" t="n">
        <v>616545</v>
      </c>
      <c r="H114" s="23" t="n">
        <f aca="false">F114-G114</f>
        <v>5443</v>
      </c>
      <c r="I114" s="33" t="n">
        <v>1</v>
      </c>
      <c r="J114" s="28"/>
      <c r="K114" s="24"/>
      <c r="L114" s="29" t="n">
        <f aca="false">H114*I114+J114</f>
        <v>5443</v>
      </c>
    </row>
    <row r="115" s="30" customFormat="true" ht="26.4" hidden="false" customHeight="false" outlineLevel="0" collapsed="false">
      <c r="A115" s="23" t="n">
        <v>108</v>
      </c>
      <c r="B115" s="24" t="s">
        <v>253</v>
      </c>
      <c r="C115" s="24" t="s">
        <v>254</v>
      </c>
      <c r="D115" s="24" t="s">
        <v>76</v>
      </c>
      <c r="E115" s="24" t="s">
        <v>255</v>
      </c>
      <c r="F115" s="26" t="n">
        <v>57964</v>
      </c>
      <c r="G115" s="26" t="n">
        <v>57499</v>
      </c>
      <c r="H115" s="23" t="n">
        <f aca="false">F115-G115</f>
        <v>465</v>
      </c>
      <c r="I115" s="27" t="n">
        <v>30</v>
      </c>
      <c r="J115" s="23" t="n">
        <v>290</v>
      </c>
      <c r="K115" s="24"/>
      <c r="L115" s="29" t="n">
        <f aca="false">H115*I115+J115</f>
        <v>14240</v>
      </c>
    </row>
    <row r="116" s="30" customFormat="true" ht="39.6" hidden="false" customHeight="false" outlineLevel="0" collapsed="false">
      <c r="A116" s="23" t="n">
        <v>109</v>
      </c>
      <c r="B116" s="24" t="s">
        <v>256</v>
      </c>
      <c r="C116" s="24" t="s">
        <v>257</v>
      </c>
      <c r="D116" s="24" t="s">
        <v>87</v>
      </c>
      <c r="E116" s="32" t="n">
        <v>6442906</v>
      </c>
      <c r="F116" s="26" t="n">
        <v>37113</v>
      </c>
      <c r="G116" s="26" t="n">
        <v>35899</v>
      </c>
      <c r="H116" s="23" t="n">
        <f aca="false">F116-G116</f>
        <v>1214</v>
      </c>
      <c r="I116" s="33" t="n">
        <v>1</v>
      </c>
      <c r="J116" s="28"/>
      <c r="K116" s="24"/>
      <c r="L116" s="29" t="n">
        <f aca="false">H116*I116+J116</f>
        <v>1214</v>
      </c>
    </row>
    <row r="117" s="30" customFormat="true" ht="39.6" hidden="false" customHeight="false" outlineLevel="0" collapsed="false">
      <c r="A117" s="23" t="n">
        <v>110</v>
      </c>
      <c r="B117" s="24" t="s">
        <v>258</v>
      </c>
      <c r="C117" s="24" t="s">
        <v>259</v>
      </c>
      <c r="D117" s="24" t="s">
        <v>231</v>
      </c>
      <c r="E117" s="36" t="n">
        <v>32978521</v>
      </c>
      <c r="F117" s="26" t="n">
        <v>57544</v>
      </c>
      <c r="G117" s="26" t="n">
        <v>56133</v>
      </c>
      <c r="H117" s="23" t="n">
        <f aca="false">F117-G117</f>
        <v>1411</v>
      </c>
      <c r="I117" s="27" t="n">
        <v>1</v>
      </c>
      <c r="J117" s="28"/>
      <c r="K117" s="24"/>
      <c r="L117" s="29" t="n">
        <f aca="false">H117*I117+J117</f>
        <v>1411</v>
      </c>
    </row>
    <row r="118" s="30" customFormat="true" ht="39.6" hidden="false" customHeight="false" outlineLevel="0" collapsed="false">
      <c r="A118" s="23" t="n">
        <v>111</v>
      </c>
      <c r="B118" s="24" t="s">
        <v>260</v>
      </c>
      <c r="C118" s="24" t="s">
        <v>261</v>
      </c>
      <c r="D118" s="24" t="s">
        <v>25</v>
      </c>
      <c r="E118" s="32" t="n">
        <v>3925195</v>
      </c>
      <c r="F118" s="26" t="n">
        <v>176043</v>
      </c>
      <c r="G118" s="26" t="n">
        <v>174033</v>
      </c>
      <c r="H118" s="23" t="n">
        <f aca="false">F118-G118</f>
        <v>2010</v>
      </c>
      <c r="I118" s="33" t="n">
        <v>1</v>
      </c>
      <c r="J118" s="28"/>
      <c r="K118" s="24"/>
      <c r="L118" s="29" t="n">
        <f aca="false">H118*I118+J118</f>
        <v>2010</v>
      </c>
    </row>
    <row r="119" s="30" customFormat="true" ht="39.6" hidden="false" customHeight="false" outlineLevel="0" collapsed="false">
      <c r="A119" s="23" t="n">
        <v>112</v>
      </c>
      <c r="B119" s="24" t="s">
        <v>262</v>
      </c>
      <c r="C119" s="24" t="s">
        <v>263</v>
      </c>
      <c r="D119" s="24" t="s">
        <v>87</v>
      </c>
      <c r="E119" s="32" t="n">
        <v>6442189</v>
      </c>
      <c r="F119" s="26" t="n">
        <v>7310</v>
      </c>
      <c r="G119" s="26" t="n">
        <v>6139</v>
      </c>
      <c r="H119" s="23" t="n">
        <f aca="false">F119-G119</f>
        <v>1171</v>
      </c>
      <c r="I119" s="33" t="n">
        <v>1</v>
      </c>
      <c r="J119" s="28"/>
      <c r="K119" s="24"/>
      <c r="L119" s="29" t="n">
        <f aca="false">H119*I119+J119</f>
        <v>1171</v>
      </c>
    </row>
    <row r="120" s="30" customFormat="true" ht="39.6" hidden="false" customHeight="false" outlineLevel="0" collapsed="false">
      <c r="A120" s="23" t="n">
        <v>113</v>
      </c>
      <c r="B120" s="24" t="s">
        <v>264</v>
      </c>
      <c r="C120" s="24" t="s">
        <v>265</v>
      </c>
      <c r="D120" s="24" t="s">
        <v>51</v>
      </c>
      <c r="E120" s="36" t="n">
        <v>32746</v>
      </c>
      <c r="F120" s="26" t="n">
        <v>133953</v>
      </c>
      <c r="G120" s="26" t="n">
        <v>133099</v>
      </c>
      <c r="H120" s="23" t="n">
        <f aca="false">F120-G120</f>
        <v>854</v>
      </c>
      <c r="I120" s="33" t="n">
        <v>1</v>
      </c>
      <c r="J120" s="28"/>
      <c r="K120" s="24"/>
      <c r="L120" s="29" t="n">
        <f aca="false">H120*I120+J120</f>
        <v>854</v>
      </c>
    </row>
    <row r="121" s="30" customFormat="true" ht="39.6" hidden="false" customHeight="false" outlineLevel="0" collapsed="false">
      <c r="A121" s="23" t="n">
        <v>114</v>
      </c>
      <c r="B121" s="24" t="s">
        <v>266</v>
      </c>
      <c r="C121" s="24" t="s">
        <v>267</v>
      </c>
      <c r="D121" s="24" t="s">
        <v>51</v>
      </c>
      <c r="E121" s="36" t="n">
        <v>45709</v>
      </c>
      <c r="F121" s="26" t="n">
        <v>312403</v>
      </c>
      <c r="G121" s="26" t="n">
        <v>310428</v>
      </c>
      <c r="H121" s="23" t="n">
        <f aca="false">F121-G121</f>
        <v>1975</v>
      </c>
      <c r="I121" s="27" t="n">
        <v>1</v>
      </c>
      <c r="J121" s="28"/>
      <c r="K121" s="24"/>
      <c r="L121" s="29" t="n">
        <f aca="false">H121*I121+J121</f>
        <v>1975</v>
      </c>
    </row>
    <row r="122" s="30" customFormat="true" ht="39.6" hidden="false" customHeight="false" outlineLevel="0" collapsed="false">
      <c r="A122" s="23" t="n">
        <v>115</v>
      </c>
      <c r="B122" s="24" t="s">
        <v>268</v>
      </c>
      <c r="C122" s="24" t="s">
        <v>269</v>
      </c>
      <c r="D122" s="24" t="s">
        <v>51</v>
      </c>
      <c r="E122" s="36" t="n">
        <v>44282</v>
      </c>
      <c r="F122" s="26" t="n">
        <v>211557</v>
      </c>
      <c r="G122" s="26" t="n">
        <v>210034</v>
      </c>
      <c r="H122" s="23" t="n">
        <f aca="false">F122-G122</f>
        <v>1523</v>
      </c>
      <c r="I122" s="27" t="n">
        <v>1</v>
      </c>
      <c r="J122" s="28"/>
      <c r="K122" s="24"/>
      <c r="L122" s="29" t="n">
        <f aca="false">H122*I122+J122</f>
        <v>1523</v>
      </c>
    </row>
    <row r="123" s="30" customFormat="true" ht="39.6" hidden="false" customHeight="false" outlineLevel="0" collapsed="false">
      <c r="A123" s="23" t="n">
        <v>116</v>
      </c>
      <c r="B123" s="24" t="s">
        <v>270</v>
      </c>
      <c r="C123" s="24" t="s">
        <v>271</v>
      </c>
      <c r="D123" s="37" t="s">
        <v>28</v>
      </c>
      <c r="E123" s="32" t="n">
        <v>3190253352694</v>
      </c>
      <c r="F123" s="26" t="n">
        <v>14516</v>
      </c>
      <c r="G123" s="26" t="n">
        <v>11404</v>
      </c>
      <c r="H123" s="23" t="n">
        <f aca="false">F123-G123</f>
        <v>3112</v>
      </c>
      <c r="I123" s="33" t="n">
        <v>1</v>
      </c>
      <c r="J123" s="28"/>
      <c r="K123" s="24"/>
      <c r="L123" s="29" t="n">
        <f aca="false">H123*I123+J123</f>
        <v>3112</v>
      </c>
    </row>
    <row r="124" s="30" customFormat="true" ht="39.6" hidden="false" customHeight="false" outlineLevel="0" collapsed="false">
      <c r="A124" s="23" t="n">
        <v>117</v>
      </c>
      <c r="B124" s="24" t="s">
        <v>272</v>
      </c>
      <c r="C124" s="24" t="s">
        <v>273</v>
      </c>
      <c r="D124" s="24" t="s">
        <v>35</v>
      </c>
      <c r="E124" s="36" t="n">
        <v>26081447</v>
      </c>
      <c r="F124" s="26" t="n">
        <v>184948</v>
      </c>
      <c r="G124" s="26" t="n">
        <v>182412</v>
      </c>
      <c r="H124" s="23" t="n">
        <f aca="false">F124-G124</f>
        <v>2536</v>
      </c>
      <c r="I124" s="33" t="n">
        <v>1</v>
      </c>
      <c r="J124" s="23" t="n">
        <v>28</v>
      </c>
      <c r="K124" s="24"/>
      <c r="L124" s="29" t="n">
        <f aca="false">H124*I124+J124</f>
        <v>2564</v>
      </c>
    </row>
    <row r="125" s="30" customFormat="true" ht="39.6" hidden="false" customHeight="false" outlineLevel="0" collapsed="false">
      <c r="A125" s="23" t="n">
        <v>118</v>
      </c>
      <c r="B125" s="24" t="s">
        <v>274</v>
      </c>
      <c r="C125" s="37" t="s">
        <v>275</v>
      </c>
      <c r="D125" s="24" t="s">
        <v>76</v>
      </c>
      <c r="E125" s="24" t="s">
        <v>276</v>
      </c>
      <c r="F125" s="26" t="n">
        <v>495854</v>
      </c>
      <c r="G125" s="26" t="n">
        <v>493000</v>
      </c>
      <c r="H125" s="23" t="n">
        <f aca="false">F125-G125</f>
        <v>2854</v>
      </c>
      <c r="I125" s="33" t="n">
        <v>1</v>
      </c>
      <c r="J125" s="23" t="n">
        <v>20</v>
      </c>
      <c r="K125" s="24"/>
      <c r="L125" s="29" t="n">
        <f aca="false">H125*I125+J125</f>
        <v>2874</v>
      </c>
    </row>
    <row r="126" s="30" customFormat="true" ht="39.6" hidden="false" customHeight="false" outlineLevel="0" collapsed="false">
      <c r="A126" s="23" t="n">
        <v>119</v>
      </c>
      <c r="B126" s="24" t="s">
        <v>277</v>
      </c>
      <c r="C126" s="24" t="s">
        <v>278</v>
      </c>
      <c r="D126" s="24" t="s">
        <v>184</v>
      </c>
      <c r="E126" s="32" t="n">
        <v>3894739</v>
      </c>
      <c r="F126" s="26" t="n">
        <v>34785</v>
      </c>
      <c r="G126" s="26" t="n">
        <v>34421</v>
      </c>
      <c r="H126" s="23" t="n">
        <f aca="false">F126-G126</f>
        <v>364</v>
      </c>
      <c r="I126" s="27" t="n">
        <v>30</v>
      </c>
      <c r="J126" s="28"/>
      <c r="K126" s="24"/>
      <c r="L126" s="29" t="n">
        <f aca="false">H126*I126+J126</f>
        <v>10920</v>
      </c>
    </row>
    <row r="127" s="30" customFormat="true" ht="26.4" hidden="false" customHeight="false" outlineLevel="0" collapsed="false">
      <c r="A127" s="23" t="n">
        <v>120</v>
      </c>
      <c r="B127" s="24" t="s">
        <v>279</v>
      </c>
      <c r="C127" s="24" t="s">
        <v>280</v>
      </c>
      <c r="D127" s="24" t="s">
        <v>76</v>
      </c>
      <c r="E127" s="36" t="n">
        <v>747971108721484</v>
      </c>
      <c r="F127" s="26" t="n">
        <v>585278</v>
      </c>
      <c r="G127" s="26" t="n">
        <v>581432</v>
      </c>
      <c r="H127" s="23" t="n">
        <f aca="false">F127-G127</f>
        <v>3846</v>
      </c>
      <c r="I127" s="33" t="n">
        <v>1</v>
      </c>
      <c r="J127" s="23" t="n">
        <v>50</v>
      </c>
      <c r="K127" s="24"/>
      <c r="L127" s="29" t="n">
        <f aca="false">H127*I127+J127</f>
        <v>3896</v>
      </c>
    </row>
    <row r="128" s="30" customFormat="true" ht="39.6" hidden="false" customHeight="false" outlineLevel="0" collapsed="false">
      <c r="A128" s="23" t="n">
        <v>121</v>
      </c>
      <c r="B128" s="24" t="s">
        <v>281</v>
      </c>
      <c r="C128" s="24" t="s">
        <v>282</v>
      </c>
      <c r="D128" s="24" t="s">
        <v>54</v>
      </c>
      <c r="E128" s="32" t="n">
        <v>5332425</v>
      </c>
      <c r="F128" s="26" t="n">
        <v>414688</v>
      </c>
      <c r="G128" s="26" t="n">
        <v>412449</v>
      </c>
      <c r="H128" s="23" t="n">
        <f aca="false">F128-G128</f>
        <v>2239</v>
      </c>
      <c r="I128" s="27" t="n">
        <v>1</v>
      </c>
      <c r="J128" s="28"/>
      <c r="K128" s="24"/>
      <c r="L128" s="29" t="n">
        <f aca="false">H128*I128+J128</f>
        <v>2239</v>
      </c>
    </row>
    <row r="129" s="30" customFormat="true" ht="39.6" hidden="false" customHeight="false" outlineLevel="0" collapsed="false">
      <c r="A129" s="23" t="n">
        <v>122</v>
      </c>
      <c r="B129" s="24" t="s">
        <v>283</v>
      </c>
      <c r="C129" s="24" t="s">
        <v>284</v>
      </c>
      <c r="D129" s="24" t="s">
        <v>25</v>
      </c>
      <c r="E129" s="32" t="n">
        <v>345259</v>
      </c>
      <c r="F129" s="26" t="n">
        <v>358340</v>
      </c>
      <c r="G129" s="26" t="n">
        <v>355431</v>
      </c>
      <c r="H129" s="23" t="n">
        <f aca="false">F129-G129</f>
        <v>2909</v>
      </c>
      <c r="I129" s="33" t="n">
        <v>1</v>
      </c>
      <c r="J129" s="28"/>
      <c r="K129" s="24"/>
      <c r="L129" s="29" t="n">
        <f aca="false">H129*I129+J129</f>
        <v>2909</v>
      </c>
    </row>
    <row r="130" s="30" customFormat="true" ht="39.6" hidden="false" customHeight="false" outlineLevel="0" collapsed="false">
      <c r="A130" s="23" t="n">
        <v>123</v>
      </c>
      <c r="B130" s="24" t="s">
        <v>285</v>
      </c>
      <c r="C130" s="24" t="s">
        <v>286</v>
      </c>
      <c r="D130" s="24" t="s">
        <v>76</v>
      </c>
      <c r="E130" s="24" t="s">
        <v>287</v>
      </c>
      <c r="F130" s="26" t="n">
        <v>729723</v>
      </c>
      <c r="G130" s="26" t="n">
        <v>725071</v>
      </c>
      <c r="H130" s="23" t="n">
        <f aca="false">F130-G130</f>
        <v>4652</v>
      </c>
      <c r="I130" s="33" t="n">
        <v>1</v>
      </c>
      <c r="J130" s="23" t="n">
        <v>23</v>
      </c>
      <c r="K130" s="24"/>
      <c r="L130" s="29" t="n">
        <f aca="false">H130*I130+J130</f>
        <v>4675</v>
      </c>
    </row>
    <row r="131" s="30" customFormat="true" ht="39.6" hidden="false" customHeight="false" outlineLevel="0" collapsed="false">
      <c r="A131" s="23" t="n">
        <v>124</v>
      </c>
      <c r="B131" s="24" t="s">
        <v>288</v>
      </c>
      <c r="C131" s="24" t="s">
        <v>289</v>
      </c>
      <c r="D131" s="24" t="s">
        <v>25</v>
      </c>
      <c r="E131" s="32" t="n">
        <v>3926493</v>
      </c>
      <c r="F131" s="26" t="n">
        <v>286990</v>
      </c>
      <c r="G131" s="26" t="n">
        <v>282866</v>
      </c>
      <c r="H131" s="23" t="n">
        <f aca="false">F131-G131</f>
        <v>4124</v>
      </c>
      <c r="I131" s="33" t="n">
        <v>1</v>
      </c>
      <c r="J131" s="28"/>
      <c r="K131" s="24"/>
      <c r="L131" s="29" t="n">
        <f aca="false">H131*I131+J131</f>
        <v>4124</v>
      </c>
    </row>
    <row r="132" s="30" customFormat="true" ht="39.6" hidden="false" customHeight="false" outlineLevel="0" collapsed="false">
      <c r="A132" s="23" t="n">
        <v>125</v>
      </c>
      <c r="B132" s="24" t="s">
        <v>290</v>
      </c>
      <c r="C132" s="24" t="s">
        <v>291</v>
      </c>
      <c r="D132" s="24" t="s">
        <v>35</v>
      </c>
      <c r="E132" s="36" t="n">
        <v>25474727</v>
      </c>
      <c r="F132" s="26" t="n">
        <v>199458</v>
      </c>
      <c r="G132" s="26" t="n">
        <v>196045</v>
      </c>
      <c r="H132" s="23" t="n">
        <f aca="false">F132-G132</f>
        <v>3413</v>
      </c>
      <c r="I132" s="33" t="n">
        <v>1</v>
      </c>
      <c r="J132" s="23" t="n">
        <v>14</v>
      </c>
      <c r="K132" s="24"/>
      <c r="L132" s="29" t="n">
        <f aca="false">H132*I132+J132</f>
        <v>3427</v>
      </c>
    </row>
    <row r="133" s="30" customFormat="true" ht="39.6" hidden="false" customHeight="false" outlineLevel="0" collapsed="false">
      <c r="A133" s="23" t="n">
        <v>126</v>
      </c>
      <c r="B133" s="24" t="s">
        <v>292</v>
      </c>
      <c r="C133" s="24" t="s">
        <v>293</v>
      </c>
      <c r="D133" s="24" t="s">
        <v>54</v>
      </c>
      <c r="E133" s="36" t="n">
        <v>36794211</v>
      </c>
      <c r="F133" s="26" t="n">
        <v>122949</v>
      </c>
      <c r="G133" s="26" t="n">
        <v>119210</v>
      </c>
      <c r="H133" s="23" t="n">
        <f aca="false">F133-G133</f>
        <v>3739</v>
      </c>
      <c r="I133" s="33" t="n">
        <v>1</v>
      </c>
      <c r="J133" s="28"/>
      <c r="K133" s="24"/>
      <c r="L133" s="29" t="n">
        <f aca="false">H133*I133+J133</f>
        <v>3739</v>
      </c>
    </row>
    <row r="134" s="30" customFormat="true" ht="39.6" hidden="false" customHeight="false" outlineLevel="0" collapsed="false">
      <c r="A134" s="23" t="n">
        <v>127</v>
      </c>
      <c r="B134" s="24" t="s">
        <v>294</v>
      </c>
      <c r="C134" s="24" t="s">
        <v>295</v>
      </c>
      <c r="D134" s="24" t="s">
        <v>35</v>
      </c>
      <c r="E134" s="36" t="n">
        <v>30648733</v>
      </c>
      <c r="F134" s="26" t="n">
        <v>174731</v>
      </c>
      <c r="G134" s="26" t="n">
        <v>171117</v>
      </c>
      <c r="H134" s="23" t="n">
        <f aca="false">F134-G134</f>
        <v>3614</v>
      </c>
      <c r="I134" s="33" t="n">
        <v>1</v>
      </c>
      <c r="J134" s="23" t="n">
        <v>29</v>
      </c>
      <c r="K134" s="24"/>
      <c r="L134" s="29" t="n">
        <f aca="false">H134*I134+J134</f>
        <v>3643</v>
      </c>
    </row>
    <row r="135" s="30" customFormat="true" ht="39.6" hidden="false" customHeight="false" outlineLevel="0" collapsed="false">
      <c r="A135" s="23" t="n">
        <v>128</v>
      </c>
      <c r="B135" s="24" t="s">
        <v>296</v>
      </c>
      <c r="C135" s="24" t="s">
        <v>297</v>
      </c>
      <c r="D135" s="24" t="s">
        <v>76</v>
      </c>
      <c r="E135" s="24" t="s">
        <v>298</v>
      </c>
      <c r="F135" s="26" t="n">
        <v>51939</v>
      </c>
      <c r="G135" s="26" t="n">
        <v>51669</v>
      </c>
      <c r="H135" s="23" t="n">
        <f aca="false">F135-G135</f>
        <v>270</v>
      </c>
      <c r="I135" s="27" t="n">
        <v>30</v>
      </c>
      <c r="J135" s="23" t="n">
        <v>405</v>
      </c>
      <c r="K135" s="24"/>
      <c r="L135" s="29" t="n">
        <f aca="false">H135*I135+J135</f>
        <v>8505</v>
      </c>
    </row>
    <row r="136" s="30" customFormat="true" ht="26.4" hidden="false" customHeight="false" outlineLevel="0" collapsed="false">
      <c r="A136" s="23" t="n">
        <v>129</v>
      </c>
      <c r="B136" s="24" t="s">
        <v>299</v>
      </c>
      <c r="C136" s="24" t="s">
        <v>300</v>
      </c>
      <c r="D136" s="24" t="s">
        <v>156</v>
      </c>
      <c r="E136" s="39" t="n">
        <v>345</v>
      </c>
      <c r="F136" s="26" t="n">
        <v>187625</v>
      </c>
      <c r="G136" s="26" t="n">
        <v>185456</v>
      </c>
      <c r="H136" s="23" t="n">
        <f aca="false">F136-G136</f>
        <v>2169</v>
      </c>
      <c r="I136" s="33" t="n">
        <v>1</v>
      </c>
      <c r="J136" s="28"/>
      <c r="K136" s="24"/>
      <c r="L136" s="29" t="n">
        <f aca="false">H136*I136+J136</f>
        <v>2169</v>
      </c>
    </row>
    <row r="137" s="30" customFormat="true" ht="39.6" hidden="false" customHeight="false" outlineLevel="0" collapsed="false">
      <c r="A137" s="23" t="n">
        <v>130</v>
      </c>
      <c r="B137" s="24" t="s">
        <v>301</v>
      </c>
      <c r="C137" s="24" t="s">
        <v>302</v>
      </c>
      <c r="D137" s="24" t="s">
        <v>39</v>
      </c>
      <c r="E137" s="36" t="n">
        <v>40541302</v>
      </c>
      <c r="F137" s="26" t="n">
        <v>32339</v>
      </c>
      <c r="G137" s="26" t="n">
        <v>30163</v>
      </c>
      <c r="H137" s="23" t="n">
        <f aca="false">F137-G137</f>
        <v>2176</v>
      </c>
      <c r="I137" s="33" t="n">
        <v>1</v>
      </c>
      <c r="J137" s="28"/>
      <c r="K137" s="24"/>
      <c r="L137" s="29" t="n">
        <f aca="false">H137*I137+J137</f>
        <v>2176</v>
      </c>
    </row>
    <row r="138" s="45" customFormat="true" ht="39" hidden="false" customHeight="true" outlineLevel="0" collapsed="false">
      <c r="A138" s="23" t="n">
        <v>131</v>
      </c>
      <c r="B138" s="42" t="s">
        <v>303</v>
      </c>
      <c r="C138" s="42" t="s">
        <v>304</v>
      </c>
      <c r="D138" s="42" t="s">
        <v>305</v>
      </c>
      <c r="E138" s="42" t="n">
        <v>54002914</v>
      </c>
      <c r="F138" s="29" t="n">
        <v>18501</v>
      </c>
      <c r="G138" s="29" t="n">
        <v>18022</v>
      </c>
      <c r="H138" s="23" t="n">
        <f aca="false">F138-G138</f>
        <v>479</v>
      </c>
      <c r="I138" s="43" t="n">
        <v>20</v>
      </c>
      <c r="J138" s="44" t="n">
        <v>597</v>
      </c>
      <c r="K138" s="42"/>
      <c r="L138" s="29" t="n">
        <f aca="false">H138*I138+J138</f>
        <v>10177</v>
      </c>
    </row>
    <row r="139" customFormat="false" ht="13.2" hidden="false" customHeight="false" outlineLevel="0" collapsed="false">
      <c r="A139" s="46" t="s">
        <v>306</v>
      </c>
    </row>
    <row r="140" customFormat="false" ht="13.2" hidden="false" customHeight="false" outlineLevel="0" collapsed="false">
      <c r="K140" s="0"/>
      <c r="L140" s="0"/>
    </row>
    <row r="141" customFormat="false" ht="13.2" hidden="false" customHeight="false" outlineLevel="0" collapsed="false">
      <c r="K141" s="0"/>
      <c r="L141" s="0"/>
    </row>
    <row r="142" customFormat="false" ht="13.2" hidden="false" customHeight="false" outlineLevel="0" collapsed="false">
      <c r="K142" s="0"/>
      <c r="L142" s="0"/>
    </row>
    <row r="143" customFormat="false" ht="13.2" hidden="false" customHeight="false" outlineLevel="0" collapsed="false">
      <c r="K143" s="0"/>
      <c r="L143" s="0"/>
    </row>
    <row r="144" customFormat="false" ht="13.2" hidden="false" customHeight="false" outlineLevel="0" collapsed="false">
      <c r="B144" s="47" t="s">
        <v>307</v>
      </c>
      <c r="C144" s="48"/>
      <c r="D144" s="48"/>
      <c r="E144" s="48"/>
      <c r="F144" s="48"/>
      <c r="G144" s="48"/>
      <c r="K144" s="0"/>
      <c r="L144" s="0"/>
    </row>
    <row r="145" customFormat="false" ht="13.2" hidden="false" customHeight="false" outlineLevel="0" collapsed="false">
      <c r="B145" s="49"/>
      <c r="C145" s="49"/>
      <c r="D145" s="50"/>
      <c r="E145" s="49"/>
      <c r="F145" s="49"/>
      <c r="G145" s="49"/>
      <c r="K145" s="0"/>
      <c r="L145" s="0"/>
    </row>
    <row r="146" customFormat="false" ht="13.2" hidden="false" customHeight="false" outlineLevel="0" collapsed="false">
      <c r="B146" s="49" t="s">
        <v>308</v>
      </c>
      <c r="C146" s="49"/>
      <c r="D146" s="50"/>
      <c r="E146" s="49"/>
      <c r="F146" s="49"/>
      <c r="G146" s="49" t="s">
        <v>309</v>
      </c>
      <c r="K146" s="0"/>
      <c r="L146" s="0"/>
    </row>
    <row r="147" customFormat="false" ht="13.2" hidden="false" customHeight="false" outlineLevel="0" collapsed="false">
      <c r="K147" s="0"/>
      <c r="L147" s="0"/>
    </row>
    <row r="148" customFormat="false" ht="13.2" hidden="false" customHeight="false" outlineLevel="0" collapsed="false">
      <c r="K148" s="0"/>
      <c r="L148" s="0"/>
    </row>
    <row r="149" customFormat="false" ht="13.2" hidden="false" customHeight="false" outlineLevel="0" collapsed="false">
      <c r="K149" s="0"/>
      <c r="L149" s="0"/>
    </row>
    <row r="150" customFormat="false" ht="13.2" hidden="false" customHeight="false" outlineLevel="0" collapsed="false">
      <c r="K150" s="0"/>
      <c r="L150" s="0"/>
    </row>
    <row r="151" customFormat="false" ht="13.2" hidden="false" customHeight="false" outlineLevel="0" collapsed="false">
      <c r="K151" s="0"/>
      <c r="L151" s="0"/>
    </row>
    <row r="152" customFormat="false" ht="13.2" hidden="false" customHeight="false" outlineLevel="0" collapsed="false">
      <c r="K152" s="0"/>
      <c r="L152" s="0"/>
    </row>
    <row r="153" customFormat="false" ht="13.2" hidden="false" customHeight="false" outlineLevel="0" collapsed="false">
      <c r="K153" s="0"/>
      <c r="L153" s="0"/>
    </row>
    <row r="154" customFormat="false" ht="13.2" hidden="false" customHeight="false" outlineLevel="0" collapsed="false">
      <c r="K154" s="0"/>
      <c r="L154" s="0"/>
    </row>
    <row r="155" customFormat="false" ht="13.2" hidden="false" customHeight="false" outlineLevel="0" collapsed="false">
      <c r="K155" s="0"/>
      <c r="L155" s="0"/>
    </row>
    <row r="156" customFormat="false" ht="13.2" hidden="false" customHeight="false" outlineLevel="0" collapsed="false">
      <c r="K156" s="0"/>
      <c r="L156" s="0"/>
    </row>
    <row r="157" customFormat="false" ht="13.2" hidden="false" customHeight="false" outlineLevel="0" collapsed="false">
      <c r="K157" s="0"/>
      <c r="L157" s="0"/>
    </row>
    <row r="158" customFormat="false" ht="13.2" hidden="false" customHeight="false" outlineLevel="0" collapsed="false">
      <c r="K158" s="0"/>
      <c r="L158" s="0"/>
    </row>
    <row r="159" customFormat="false" ht="13.2" hidden="false" customHeight="false" outlineLevel="0" collapsed="false">
      <c r="K159" s="0"/>
      <c r="L159" s="0"/>
    </row>
    <row r="160" customFormat="false" ht="13.2" hidden="false" customHeight="false" outlineLevel="0" collapsed="false">
      <c r="K160" s="0"/>
      <c r="L160" s="0"/>
    </row>
    <row r="161" customFormat="false" ht="13.2" hidden="false" customHeight="false" outlineLevel="0" collapsed="false">
      <c r="K161" s="0"/>
      <c r="L161" s="0"/>
    </row>
    <row r="162" customFormat="false" ht="13.2" hidden="false" customHeight="false" outlineLevel="0" collapsed="false">
      <c r="K162" s="0"/>
      <c r="L162" s="0"/>
    </row>
    <row r="163" customFormat="false" ht="13.2" hidden="false" customHeight="false" outlineLevel="0" collapsed="false">
      <c r="K163" s="0"/>
      <c r="L163" s="0"/>
    </row>
    <row r="164" customFormat="false" ht="13.2" hidden="false" customHeight="false" outlineLevel="0" collapsed="false">
      <c r="K164" s="0"/>
      <c r="L164" s="0"/>
    </row>
    <row r="165" customFormat="false" ht="13.2" hidden="false" customHeight="false" outlineLevel="0" collapsed="false">
      <c r="K165" s="0"/>
      <c r="L165" s="0"/>
    </row>
    <row r="166" customFormat="false" ht="13.2" hidden="false" customHeight="false" outlineLevel="0" collapsed="false">
      <c r="K166" s="0"/>
      <c r="L166" s="0"/>
    </row>
    <row r="167" customFormat="false" ht="13.2" hidden="false" customHeight="false" outlineLevel="0" collapsed="false">
      <c r="K167" s="0"/>
      <c r="L167" s="0"/>
    </row>
    <row r="168" customFormat="false" ht="13.2" hidden="false" customHeight="false" outlineLevel="0" collapsed="false">
      <c r="K168" s="0"/>
      <c r="L168" s="0"/>
    </row>
    <row r="169" customFormat="false" ht="13.2" hidden="false" customHeight="false" outlineLevel="0" collapsed="false">
      <c r="K169" s="0"/>
      <c r="L169" s="0"/>
    </row>
    <row r="170" customFormat="false" ht="13.2" hidden="false" customHeight="false" outlineLevel="0" collapsed="false">
      <c r="K170" s="0"/>
      <c r="L170" s="0"/>
    </row>
    <row r="171" customFormat="false" ht="13.2" hidden="false" customHeight="false" outlineLevel="0" collapsed="false">
      <c r="K171" s="0"/>
      <c r="L171" s="0"/>
    </row>
    <row r="172" customFormat="false" ht="13.2" hidden="false" customHeight="false" outlineLevel="0" collapsed="false">
      <c r="K172" s="0"/>
      <c r="L172" s="0"/>
    </row>
    <row r="173" customFormat="false" ht="13.2" hidden="false" customHeight="false" outlineLevel="0" collapsed="false">
      <c r="K173" s="0"/>
      <c r="L173" s="0"/>
    </row>
    <row r="174" customFormat="false" ht="13.2" hidden="false" customHeight="false" outlineLevel="0" collapsed="false">
      <c r="K174" s="0"/>
      <c r="L174" s="0"/>
    </row>
    <row r="175" customFormat="false" ht="13.2" hidden="false" customHeight="false" outlineLevel="0" collapsed="false">
      <c r="K175" s="0"/>
      <c r="L175" s="0"/>
    </row>
    <row r="176" customFormat="false" ht="13.2" hidden="false" customHeight="false" outlineLevel="0" collapsed="false">
      <c r="K176" s="0"/>
      <c r="L176" s="0"/>
    </row>
    <row r="177" customFormat="false" ht="13.2" hidden="false" customHeight="false" outlineLevel="0" collapsed="false">
      <c r="K177" s="0"/>
      <c r="L177" s="0"/>
    </row>
    <row r="178" customFormat="false" ht="13.2" hidden="false" customHeight="false" outlineLevel="0" collapsed="false">
      <c r="K178" s="0"/>
      <c r="L178" s="0"/>
    </row>
    <row r="179" customFormat="false" ht="13.2" hidden="false" customHeight="false" outlineLevel="0" collapsed="false">
      <c r="K179" s="0"/>
      <c r="L179" s="0"/>
    </row>
    <row r="180" customFormat="false" ht="13.2" hidden="false" customHeight="false" outlineLevel="0" collapsed="false">
      <c r="K180" s="0"/>
      <c r="L180" s="0"/>
    </row>
    <row r="181" customFormat="false" ht="13.2" hidden="false" customHeight="false" outlineLevel="0" collapsed="false">
      <c r="K181" s="0"/>
      <c r="L181" s="0"/>
    </row>
    <row r="182" customFormat="false" ht="21" hidden="false" customHeight="false" outlineLevel="0" collapsed="false">
      <c r="B182" s="51"/>
      <c r="C182" s="51"/>
      <c r="D182" s="51"/>
      <c r="E182" s="51"/>
      <c r="F182" s="51"/>
      <c r="K182" s="0"/>
      <c r="L182" s="0"/>
    </row>
    <row r="183" customFormat="false" ht="21" hidden="false" customHeight="false" outlineLevel="0" collapsed="false">
      <c r="B183" s="51"/>
      <c r="C183" s="51"/>
      <c r="D183" s="51"/>
      <c r="E183" s="51"/>
      <c r="F183" s="51"/>
      <c r="K183" s="0"/>
      <c r="L183" s="0"/>
    </row>
    <row r="184" customFormat="false" ht="21" hidden="false" customHeight="false" outlineLevel="0" collapsed="false">
      <c r="B184" s="51"/>
      <c r="C184" s="51"/>
      <c r="D184" s="51"/>
      <c r="E184" s="51"/>
      <c r="F184" s="51"/>
      <c r="K184" s="0"/>
      <c r="L184" s="0"/>
    </row>
    <row r="185" customFormat="false" ht="21" hidden="false" customHeight="false" outlineLevel="0" collapsed="false">
      <c r="B185" s="51"/>
      <c r="C185" s="51"/>
      <c r="D185" s="51"/>
      <c r="E185" s="51"/>
      <c r="F185" s="51"/>
      <c r="K185" s="0"/>
      <c r="L185" s="0"/>
    </row>
    <row r="186" customFormat="false" ht="21" hidden="false" customHeight="false" outlineLevel="0" collapsed="false">
      <c r="B186" s="51"/>
      <c r="C186" s="51"/>
      <c r="D186" s="51"/>
      <c r="E186" s="51"/>
      <c r="F186" s="51"/>
      <c r="K186" s="0"/>
      <c r="L186" s="0"/>
    </row>
    <row r="187" customFormat="false" ht="21" hidden="false" customHeight="false" outlineLevel="0" collapsed="false">
      <c r="B187" s="51"/>
      <c r="C187" s="51"/>
      <c r="D187" s="51"/>
      <c r="E187" s="51"/>
      <c r="F187" s="51"/>
      <c r="K187" s="0"/>
      <c r="L187" s="0"/>
    </row>
    <row r="188" customFormat="false" ht="13.2" hidden="false" customHeight="false" outlineLevel="0" collapsed="false">
      <c r="K188" s="0"/>
      <c r="L188" s="0"/>
    </row>
    <row r="189" customFormat="false" ht="13.2" hidden="false" customHeight="false" outlineLevel="0" collapsed="false">
      <c r="K189" s="0"/>
      <c r="L189" s="0"/>
    </row>
    <row r="190" customFormat="false" ht="13.2" hidden="false" customHeight="false" outlineLevel="0" collapsed="false">
      <c r="K190" s="0"/>
      <c r="L190" s="0"/>
    </row>
    <row r="191" customFormat="false" ht="13.2" hidden="false" customHeight="false" outlineLevel="0" collapsed="false">
      <c r="K191" s="0"/>
      <c r="L191" s="0"/>
    </row>
    <row r="192" customFormat="false" ht="13.2" hidden="false" customHeight="false" outlineLevel="0" collapsed="false">
      <c r="K192" s="0"/>
      <c r="L192" s="0"/>
    </row>
    <row r="195" customFormat="false" ht="17.4" hidden="false" customHeight="false" outlineLevel="0" collapsed="false">
      <c r="A195" s="52"/>
      <c r="C195" s="53"/>
    </row>
    <row r="196" customFormat="false" ht="17.4" hidden="false" customHeight="false" outlineLevel="0" collapsed="false">
      <c r="A196" s="52"/>
      <c r="C196" s="53"/>
    </row>
    <row r="197" customFormat="false" ht="17.4" hidden="false" customHeight="false" outlineLevel="0" collapsed="false">
      <c r="A197" s="54"/>
      <c r="C19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Н. Федулова</cp:lastModifiedBy>
  <cp:lastPrinted>2021-12-09T10:54:38Z</cp:lastPrinted>
  <dcterms:modified xsi:type="dcterms:W3CDTF">2023-01-26T06:30:11Z</dcterms:modified>
  <cp:revision>0</cp:revision>
  <dc:subject/>
  <dc:title/>
</cp:coreProperties>
</file>