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22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2773</v>
      </c>
      <c r="F7" s="10" t="n">
        <v>53009</v>
      </c>
      <c r="G7" s="11" t="n">
        <v>30</v>
      </c>
      <c r="H7" s="12" t="n">
        <v>-48</v>
      </c>
      <c r="I7" s="13" t="n">
        <f aca="false">K7*G7</f>
        <v>7080</v>
      </c>
      <c r="J7" s="12" t="n">
        <v>258</v>
      </c>
      <c r="K7" s="14" t="n">
        <f aca="false">F7-E7</f>
        <v>236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1813</v>
      </c>
      <c r="F8" s="10" t="n">
        <v>92107</v>
      </c>
      <c r="G8" s="11" t="n">
        <v>20</v>
      </c>
      <c r="H8" s="15"/>
      <c r="I8" s="13" t="n">
        <f aca="false">K8*G8</f>
        <v>5880</v>
      </c>
      <c r="J8" s="15"/>
      <c r="K8" s="14" t="n">
        <f aca="false">F8-E8</f>
        <v>294</v>
      </c>
      <c r="L8" s="8"/>
    </row>
    <row r="9" s="16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0271</v>
      </c>
      <c r="F9" s="10" t="n">
        <v>90662</v>
      </c>
      <c r="G9" s="11" t="n">
        <v>20</v>
      </c>
      <c r="H9" s="15"/>
      <c r="I9" s="13" t="n">
        <f aca="false">K9*G9</f>
        <v>7820</v>
      </c>
      <c r="J9" s="12" t="n">
        <v>22</v>
      </c>
      <c r="K9" s="14" t="n">
        <f aca="false">F9-E9</f>
        <v>391</v>
      </c>
      <c r="L9" s="8"/>
    </row>
    <row r="10" s="16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7" t="n">
        <v>37877415</v>
      </c>
      <c r="E10" s="10" t="n">
        <v>12156</v>
      </c>
      <c r="F10" s="10" t="n">
        <v>12473</v>
      </c>
      <c r="G10" s="11" t="n">
        <v>20</v>
      </c>
      <c r="H10" s="15"/>
      <c r="I10" s="13" t="n">
        <f aca="false">K10*G10</f>
        <v>6340</v>
      </c>
      <c r="J10" s="15"/>
      <c r="K10" s="14" t="n">
        <f aca="false">F10-E10</f>
        <v>317</v>
      </c>
      <c r="L10" s="8"/>
    </row>
    <row r="11" s="16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7" t="n">
        <v>37870834</v>
      </c>
      <c r="E11" s="10" t="n">
        <v>16636</v>
      </c>
      <c r="F11" s="10" t="n">
        <v>17117</v>
      </c>
      <c r="G11" s="11" t="n">
        <v>20</v>
      </c>
      <c r="H11" s="15"/>
      <c r="I11" s="13" t="n">
        <f aca="false">K11*G11</f>
        <v>9620</v>
      </c>
      <c r="J11" s="12" t="n">
        <v>22</v>
      </c>
      <c r="K11" s="14" t="n">
        <f aca="false">F11-E11</f>
        <v>481</v>
      </c>
      <c r="L11" s="8"/>
      <c r="M11" s="18"/>
    </row>
    <row r="12" s="16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7" t="n">
        <v>37870862</v>
      </c>
      <c r="E12" s="10" t="n">
        <v>13617</v>
      </c>
      <c r="F12" s="10" t="n">
        <v>13992</v>
      </c>
      <c r="G12" s="11" t="n">
        <v>30</v>
      </c>
      <c r="H12" s="15"/>
      <c r="I12" s="13" t="n">
        <f aca="false">K12*G12</f>
        <v>11250</v>
      </c>
      <c r="J12" s="12" t="n">
        <v>22</v>
      </c>
      <c r="K12" s="14" t="n">
        <f aca="false">F12-E12</f>
        <v>375</v>
      </c>
      <c r="L12" s="8"/>
      <c r="M12" s="18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5431</v>
      </c>
      <c r="F13" s="10" t="n">
        <v>65702</v>
      </c>
      <c r="G13" s="11" t="n">
        <v>30</v>
      </c>
      <c r="H13" s="15"/>
      <c r="I13" s="13" t="n">
        <f aca="false">K13*G13</f>
        <v>8130</v>
      </c>
      <c r="J13" s="12" t="n">
        <v>22</v>
      </c>
      <c r="K13" s="14" t="n">
        <f aca="false">F13-E13</f>
        <v>271</v>
      </c>
      <c r="L13" s="8"/>
    </row>
    <row r="14" customFormat="false" ht="39.95" hidden="false" customHeight="true" outlineLevel="0" collapsed="false">
      <c r="A14" s="19" t="s">
        <v>28</v>
      </c>
      <c r="B14" s="19" t="s">
        <v>29</v>
      </c>
      <c r="C14" s="19" t="s">
        <v>30</v>
      </c>
      <c r="D14" s="20" t="n">
        <v>35935108</v>
      </c>
      <c r="E14" s="21" t="n">
        <v>3025</v>
      </c>
      <c r="F14" s="21" t="n">
        <v>3114</v>
      </c>
      <c r="G14" s="22" t="n">
        <v>25</v>
      </c>
      <c r="H14" s="23"/>
      <c r="I14" s="24" t="n">
        <f aca="false">K14*G14</f>
        <v>2225</v>
      </c>
      <c r="J14" s="23"/>
      <c r="K14" s="14" t="n">
        <f aca="false">F14-E14</f>
        <v>89</v>
      </c>
      <c r="L14" s="19"/>
    </row>
    <row r="15" customFormat="false" ht="39.95" hidden="false" customHeight="true" outlineLevel="0" collapsed="false">
      <c r="A15" s="19" t="s">
        <v>31</v>
      </c>
      <c r="B15" s="19" t="s">
        <v>32</v>
      </c>
      <c r="C15" s="19" t="s">
        <v>33</v>
      </c>
      <c r="D15" s="25" t="n">
        <v>7094798</v>
      </c>
      <c r="E15" s="21" t="n">
        <v>59246</v>
      </c>
      <c r="F15" s="21" t="n">
        <v>59681</v>
      </c>
      <c r="G15" s="22" t="n">
        <v>40</v>
      </c>
      <c r="H15" s="14" t="n">
        <v>-828</v>
      </c>
      <c r="I15" s="24" t="n">
        <f aca="false">K15*G15</f>
        <v>17400</v>
      </c>
      <c r="J15" s="24" t="n">
        <v>1151</v>
      </c>
      <c r="K15" s="14" t="n">
        <f aca="false">F15-E15</f>
        <v>435</v>
      </c>
      <c r="L15" s="19"/>
    </row>
    <row r="16" customFormat="false" ht="39.95" hidden="false" customHeight="true" outlineLevel="0" collapsed="false">
      <c r="A16" s="19" t="s">
        <v>31</v>
      </c>
      <c r="B16" s="19" t="s">
        <v>34</v>
      </c>
      <c r="C16" s="19" t="s">
        <v>20</v>
      </c>
      <c r="D16" s="25" t="n">
        <v>5354855</v>
      </c>
      <c r="E16" s="21" t="n">
        <v>67548</v>
      </c>
      <c r="F16" s="21" t="n">
        <v>67915</v>
      </c>
      <c r="G16" s="22" t="n">
        <v>40</v>
      </c>
      <c r="H16" s="14" t="n">
        <v>-530</v>
      </c>
      <c r="I16" s="24" t="n">
        <f aca="false">K16*G16</f>
        <v>14680</v>
      </c>
      <c r="J16" s="14" t="n">
        <v>49</v>
      </c>
      <c r="K16" s="14" t="n">
        <f aca="false">F16-E16</f>
        <v>367</v>
      </c>
      <c r="L16" s="19"/>
    </row>
    <row r="17" customFormat="false" ht="39.95" hidden="false" customHeight="true" outlineLevel="0" collapsed="false">
      <c r="A17" s="19" t="s">
        <v>35</v>
      </c>
      <c r="B17" s="19" t="s">
        <v>36</v>
      </c>
      <c r="C17" s="19" t="s">
        <v>20</v>
      </c>
      <c r="D17" s="25" t="n">
        <v>5278200</v>
      </c>
      <c r="E17" s="21" t="n">
        <v>60838</v>
      </c>
      <c r="F17" s="21" t="n">
        <v>61058</v>
      </c>
      <c r="G17" s="22" t="n">
        <v>15</v>
      </c>
      <c r="H17" s="23"/>
      <c r="I17" s="24" t="n">
        <f aca="false">K17*G17</f>
        <v>3300</v>
      </c>
      <c r="J17" s="23"/>
      <c r="K17" s="14" t="n">
        <f aca="false">F17-E17</f>
        <v>220</v>
      </c>
      <c r="L17" s="19"/>
    </row>
    <row r="18" customFormat="false" ht="39.95" hidden="false" customHeight="true" outlineLevel="0" collapsed="false">
      <c r="A18" s="19" t="s">
        <v>37</v>
      </c>
      <c r="B18" s="19" t="s">
        <v>38</v>
      </c>
      <c r="C18" s="19" t="s">
        <v>20</v>
      </c>
      <c r="D18" s="20" t="n">
        <v>35378706</v>
      </c>
      <c r="E18" s="21" t="n">
        <v>13104</v>
      </c>
      <c r="F18" s="21" t="n">
        <v>13347</v>
      </c>
      <c r="G18" s="22" t="n">
        <v>40</v>
      </c>
      <c r="H18" s="23"/>
      <c r="I18" s="24" t="n">
        <f aca="false">K18*G18</f>
        <v>9720</v>
      </c>
      <c r="J18" s="24" t="n">
        <v>1520</v>
      </c>
      <c r="K18" s="14" t="n">
        <f aca="false">F18-E18</f>
        <v>243</v>
      </c>
      <c r="L18" s="19"/>
    </row>
    <row r="19" customFormat="false" ht="39.95" hidden="false" customHeight="true" outlineLevel="0" collapsed="false">
      <c r="A19" s="19" t="s">
        <v>37</v>
      </c>
      <c r="B19" s="19" t="s">
        <v>39</v>
      </c>
      <c r="C19" s="19" t="s">
        <v>20</v>
      </c>
      <c r="D19" s="20" t="n">
        <v>35378814</v>
      </c>
      <c r="E19" s="21" t="n">
        <v>22350</v>
      </c>
      <c r="F19" s="21" t="n">
        <v>22751</v>
      </c>
      <c r="G19" s="22" t="n">
        <v>40</v>
      </c>
      <c r="H19" s="23"/>
      <c r="I19" s="24" t="n">
        <f aca="false">K19*G19</f>
        <v>16040</v>
      </c>
      <c r="J19" s="14" t="n">
        <v>1247</v>
      </c>
      <c r="K19" s="14" t="n">
        <f aca="false">F19-E19</f>
        <v>401</v>
      </c>
      <c r="L19" s="19"/>
    </row>
    <row r="20" customFormat="false" ht="39.95" hidden="false" customHeight="true" outlineLevel="0" collapsed="false">
      <c r="A20" s="19" t="s">
        <v>40</v>
      </c>
      <c r="B20" s="19" t="s">
        <v>41</v>
      </c>
      <c r="C20" s="19" t="s">
        <v>20</v>
      </c>
      <c r="D20" s="25" t="n">
        <v>5355027</v>
      </c>
      <c r="E20" s="21" t="n">
        <v>87674</v>
      </c>
      <c r="F20" s="21" t="n">
        <v>88208</v>
      </c>
      <c r="G20" s="22" t="n">
        <v>40</v>
      </c>
      <c r="H20" s="23"/>
      <c r="I20" s="24" t="n">
        <f aca="false">K20*G20</f>
        <v>21360</v>
      </c>
      <c r="J20" s="24" t="n">
        <v>11392</v>
      </c>
      <c r="K20" s="14" t="n">
        <f aca="false">F20-E20</f>
        <v>534</v>
      </c>
      <c r="L20" s="19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2482</v>
      </c>
      <c r="F21" s="10" t="n">
        <v>52700</v>
      </c>
      <c r="G21" s="11" t="n">
        <v>30</v>
      </c>
      <c r="H21" s="12" t="n">
        <v>-22</v>
      </c>
      <c r="I21" s="13" t="n">
        <f aca="false">K21*G21</f>
        <v>6540</v>
      </c>
      <c r="J21" s="12" t="n">
        <v>34</v>
      </c>
      <c r="K21" s="14" t="n">
        <f aca="false">F21-E21</f>
        <v>218</v>
      </c>
      <c r="L21" s="8"/>
    </row>
    <row r="22" customFormat="false" ht="39.95" hidden="false" customHeight="true" outlineLevel="0" collapsed="false">
      <c r="A22" s="19" t="s">
        <v>44</v>
      </c>
      <c r="B22" s="19" t="s">
        <v>45</v>
      </c>
      <c r="C22" s="19" t="s">
        <v>20</v>
      </c>
      <c r="D22" s="25" t="n">
        <v>2549375</v>
      </c>
      <c r="E22" s="21" t="n">
        <v>60040</v>
      </c>
      <c r="F22" s="21" t="n">
        <v>60417</v>
      </c>
      <c r="G22" s="22" t="n">
        <v>20</v>
      </c>
      <c r="H22" s="23"/>
      <c r="I22" s="24" t="n">
        <f aca="false">K22*G22</f>
        <v>7540</v>
      </c>
      <c r="J22" s="23"/>
      <c r="K22" s="14" t="n">
        <f aca="false">F22-E22</f>
        <v>377</v>
      </c>
      <c r="L22" s="19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17</v>
      </c>
      <c r="F23" s="10" t="n">
        <v>47323</v>
      </c>
      <c r="G23" s="11" t="n">
        <v>20</v>
      </c>
      <c r="H23" s="15"/>
      <c r="I23" s="13" t="n">
        <f aca="false">K23*G23</f>
        <v>120</v>
      </c>
      <c r="J23" s="15"/>
      <c r="K23" s="14" t="n">
        <f aca="false">F23-E23</f>
        <v>6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2489</v>
      </c>
      <c r="F24" s="10" t="n">
        <v>42900</v>
      </c>
      <c r="G24" s="11" t="n">
        <v>20</v>
      </c>
      <c r="H24" s="15"/>
      <c r="I24" s="13" t="n">
        <f aca="false">K24*G24</f>
        <v>8220</v>
      </c>
      <c r="J24" s="13" t="n">
        <v>1575</v>
      </c>
      <c r="K24" s="14" t="n">
        <f aca="false">F24-E24</f>
        <v>411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734</v>
      </c>
      <c r="F25" s="10" t="n">
        <v>34757</v>
      </c>
      <c r="G25" s="11" t="n">
        <v>20</v>
      </c>
      <c r="H25" s="15"/>
      <c r="I25" s="13" t="n">
        <f aca="false">K25*G25</f>
        <v>460</v>
      </c>
      <c r="J25" s="15"/>
      <c r="K25" s="14" t="n">
        <f aca="false">F25-E25</f>
        <v>23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580</v>
      </c>
      <c r="F26" s="10" t="n">
        <v>4613</v>
      </c>
      <c r="G26" s="11" t="n">
        <v>20</v>
      </c>
      <c r="H26" s="15"/>
      <c r="I26" s="13" t="n">
        <f aca="false">K26*G26</f>
        <v>660</v>
      </c>
      <c r="J26" s="15"/>
      <c r="K26" s="14" t="n">
        <f aca="false">F26-E26</f>
        <v>33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98589</v>
      </c>
      <c r="F27" s="10" t="n">
        <v>98972</v>
      </c>
      <c r="G27" s="11" t="n">
        <v>20</v>
      </c>
      <c r="H27" s="15"/>
      <c r="I27" s="13" t="n">
        <f aca="false">K27*G27</f>
        <v>7660</v>
      </c>
      <c r="J27" s="15"/>
      <c r="K27" s="14" t="n">
        <f aca="false">F27-E27</f>
        <v>383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086</v>
      </c>
      <c r="F28" s="10" t="n">
        <v>43099</v>
      </c>
      <c r="G28" s="11" t="n">
        <v>20</v>
      </c>
      <c r="H28" s="15"/>
      <c r="I28" s="13" t="n">
        <f aca="false">K28*G28</f>
        <v>260</v>
      </c>
      <c r="J28" s="15"/>
      <c r="K28" s="14" t="n">
        <f aca="false">F28-E28</f>
        <v>13</v>
      </c>
      <c r="L28" s="8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17" t="n">
        <v>38606032</v>
      </c>
      <c r="E29" s="10" t="n">
        <v>10821</v>
      </c>
      <c r="F29" s="10" t="n">
        <v>11100</v>
      </c>
      <c r="G29" s="11" t="n">
        <v>20</v>
      </c>
      <c r="H29" s="15"/>
      <c r="I29" s="13" t="n">
        <f aca="false">K29*G29</f>
        <v>5580</v>
      </c>
      <c r="J29" s="15"/>
      <c r="K29" s="14" t="n">
        <f aca="false">F29-E29</f>
        <v>279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17" t="n">
        <v>26021037</v>
      </c>
      <c r="E30" s="10" t="n">
        <v>16481</v>
      </c>
      <c r="F30" s="10" t="n">
        <v>16602</v>
      </c>
      <c r="G30" s="11" t="n">
        <v>20</v>
      </c>
      <c r="H30" s="15"/>
      <c r="I30" s="13" t="n">
        <f aca="false">K30*G30</f>
        <v>2420</v>
      </c>
      <c r="J30" s="15"/>
      <c r="K30" s="14" t="n">
        <f aca="false">F30-E30</f>
        <v>121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1768</v>
      </c>
      <c r="F31" s="10" t="n">
        <v>52061</v>
      </c>
      <c r="G31" s="11" t="n">
        <v>20</v>
      </c>
      <c r="H31" s="15"/>
      <c r="I31" s="13" t="n">
        <f aca="false">K31*G31</f>
        <v>5860</v>
      </c>
      <c r="J31" s="15"/>
      <c r="K31" s="14" t="n">
        <f aca="false">F31-E31</f>
        <v>293</v>
      </c>
      <c r="L31" s="8"/>
    </row>
    <row r="32" customFormat="false" ht="39.95" hidden="false" customHeight="true" outlineLevel="0" collapsed="false">
      <c r="A32" s="19" t="s">
        <v>53</v>
      </c>
      <c r="B32" s="19" t="s">
        <v>54</v>
      </c>
      <c r="C32" s="19" t="s">
        <v>55</v>
      </c>
      <c r="D32" s="26" t="n">
        <v>645</v>
      </c>
      <c r="E32" s="21" t="n">
        <v>17392</v>
      </c>
      <c r="F32" s="21" t="n">
        <v>17498</v>
      </c>
      <c r="G32" s="22" t="n">
        <v>60</v>
      </c>
      <c r="H32" s="23"/>
      <c r="I32" s="24" t="n">
        <f aca="false">K32*G32</f>
        <v>6360</v>
      </c>
      <c r="J32" s="14" t="n">
        <v>22</v>
      </c>
      <c r="K32" s="14" t="n">
        <f aca="false">F32-E32</f>
        <v>106</v>
      </c>
      <c r="L32" s="19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27" t="n">
        <v>457</v>
      </c>
      <c r="E33" s="10" t="n">
        <v>14880</v>
      </c>
      <c r="F33" s="10" t="n">
        <v>14960</v>
      </c>
      <c r="G33" s="11" t="n">
        <v>60</v>
      </c>
      <c r="H33" s="15"/>
      <c r="I33" s="13" t="n">
        <f aca="false">K33*G33</f>
        <v>4800</v>
      </c>
      <c r="J33" s="12" t="n">
        <v>22</v>
      </c>
      <c r="K33" s="14" t="n">
        <f aca="false">F33-E33</f>
        <v>80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28" t="n">
        <v>602090377</v>
      </c>
      <c r="E34" s="10" t="n">
        <v>31007.69</v>
      </c>
      <c r="F34" s="10" t="n">
        <v>31201.32</v>
      </c>
      <c r="G34" s="11" t="n">
        <v>60</v>
      </c>
      <c r="H34" s="15"/>
      <c r="I34" s="13" t="n">
        <f aca="false">K34*G34</f>
        <v>11617.8000000001</v>
      </c>
      <c r="J34" s="12" t="n">
        <v>66</v>
      </c>
      <c r="K34" s="14" t="n">
        <f aca="false">F34-E34</f>
        <v>193.630000000001</v>
      </c>
      <c r="L34" s="8"/>
    </row>
    <row r="35" customFormat="false" ht="39.95" hidden="false" customHeight="true" outlineLevel="0" collapsed="false">
      <c r="A35" s="19" t="s">
        <v>61</v>
      </c>
      <c r="B35" s="19" t="s">
        <v>62</v>
      </c>
      <c r="C35" s="19" t="s">
        <v>20</v>
      </c>
      <c r="D35" s="20" t="n">
        <v>26025765</v>
      </c>
      <c r="E35" s="21" t="n">
        <v>17416</v>
      </c>
      <c r="F35" s="21" t="n">
        <v>17858</v>
      </c>
      <c r="G35" s="22" t="n">
        <v>40</v>
      </c>
      <c r="H35" s="23"/>
      <c r="I35" s="24" t="n">
        <f aca="false">K35*G35</f>
        <v>17680</v>
      </c>
      <c r="J35" s="14" t="n">
        <v>66</v>
      </c>
      <c r="K35" s="14" t="n">
        <f aca="false">F35-E35</f>
        <v>442</v>
      </c>
      <c r="L35" s="19"/>
      <c r="M35" s="29"/>
    </row>
    <row r="36" customFormat="false" ht="39.95" hidden="false" customHeight="true" outlineLevel="0" collapsed="false">
      <c r="A36" s="19" t="s">
        <v>63</v>
      </c>
      <c r="B36" s="19" t="s">
        <v>64</v>
      </c>
      <c r="C36" s="19" t="s">
        <v>17</v>
      </c>
      <c r="D36" s="20" t="n">
        <v>11145397</v>
      </c>
      <c r="E36" s="21" t="n">
        <v>20504</v>
      </c>
      <c r="F36" s="21" t="n">
        <v>21006</v>
      </c>
      <c r="G36" s="22" t="n">
        <v>30</v>
      </c>
      <c r="H36" s="14" t="n">
        <v>-626</v>
      </c>
      <c r="I36" s="24" t="n">
        <f aca="false">K36*G36</f>
        <v>15060</v>
      </c>
      <c r="J36" s="14" t="n">
        <v>102</v>
      </c>
      <c r="K36" s="14" t="n">
        <f aca="false">F36-E36</f>
        <v>502</v>
      </c>
      <c r="L36" s="19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0823</v>
      </c>
      <c r="F37" s="10" t="n">
        <v>41301</v>
      </c>
      <c r="G37" s="11" t="n">
        <v>20</v>
      </c>
      <c r="H37" s="12" t="n">
        <v>-96</v>
      </c>
      <c r="I37" s="13" t="n">
        <f aca="false">K37*G37</f>
        <v>9560</v>
      </c>
      <c r="J37" s="12" t="n">
        <v>77</v>
      </c>
      <c r="K37" s="14" t="n">
        <f aca="false">F37-E37</f>
        <v>478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0217</v>
      </c>
      <c r="F38" s="10" t="n">
        <v>40687</v>
      </c>
      <c r="G38" s="11" t="n">
        <v>20</v>
      </c>
      <c r="H38" s="12" t="n">
        <v>-57</v>
      </c>
      <c r="I38" s="13" t="n">
        <f aca="false">K38*G38</f>
        <v>9400</v>
      </c>
      <c r="J38" s="12" t="n">
        <v>40</v>
      </c>
      <c r="K38" s="14" t="n">
        <f aca="false">F38-E38</f>
        <v>470</v>
      </c>
      <c r="L38" s="8"/>
    </row>
    <row r="39" customFormat="false" ht="39.95" hidden="false" customHeight="true" outlineLevel="0" collapsed="false">
      <c r="A39" s="19" t="s">
        <v>69</v>
      </c>
      <c r="B39" s="19" t="s">
        <v>70</v>
      </c>
      <c r="C39" s="19" t="s">
        <v>20</v>
      </c>
      <c r="D39" s="25" t="n">
        <v>5278412</v>
      </c>
      <c r="E39" s="21" t="n">
        <v>28054</v>
      </c>
      <c r="F39" s="21" t="n">
        <v>28418</v>
      </c>
      <c r="G39" s="22" t="n">
        <v>30</v>
      </c>
      <c r="H39" s="14" t="n">
        <v>-148</v>
      </c>
      <c r="I39" s="24" t="n">
        <f aca="false">K39*G39</f>
        <v>10920</v>
      </c>
      <c r="J39" s="14" t="n">
        <v>44</v>
      </c>
      <c r="K39" s="14" t="n">
        <f aca="false">F39-E39</f>
        <v>364</v>
      </c>
      <c r="L39" s="19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18215</v>
      </c>
      <c r="F40" s="10" t="n">
        <v>18608</v>
      </c>
      <c r="G40" s="11" t="n">
        <v>20</v>
      </c>
      <c r="H40" s="12" t="n">
        <v>-43</v>
      </c>
      <c r="I40" s="13" t="n">
        <f aca="false">K40*G40</f>
        <v>7860</v>
      </c>
      <c r="J40" s="12" t="n">
        <v>54</v>
      </c>
      <c r="K40" s="14" t="n">
        <f aca="false">F40-E40</f>
        <v>393</v>
      </c>
      <c r="L40" s="8"/>
      <c r="M40" s="29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17" t="n">
        <v>22637183</v>
      </c>
      <c r="E41" s="10" t="n">
        <v>29838</v>
      </c>
      <c r="F41" s="10" t="n">
        <v>30052</v>
      </c>
      <c r="G41" s="11" t="n">
        <v>30</v>
      </c>
      <c r="H41" s="12" t="n">
        <v>-20</v>
      </c>
      <c r="I41" s="13" t="n">
        <f aca="false">K41*G41</f>
        <v>6420</v>
      </c>
      <c r="J41" s="12" t="n">
        <v>35</v>
      </c>
      <c r="K41" s="14" t="n">
        <f aca="false">F41-E41</f>
        <v>214</v>
      </c>
      <c r="L41" s="8"/>
      <c r="M41" s="29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39647</v>
      </c>
      <c r="F42" s="10" t="n">
        <v>39934</v>
      </c>
      <c r="G42" s="11" t="n">
        <v>40</v>
      </c>
      <c r="H42" s="12" t="n">
        <v>-170</v>
      </c>
      <c r="I42" s="13" t="n">
        <f aca="false">K42*G42</f>
        <v>11480</v>
      </c>
      <c r="J42" s="12" t="n">
        <v>105</v>
      </c>
      <c r="K42" s="14" t="n">
        <f aca="false">F42-E42</f>
        <v>287</v>
      </c>
      <c r="L42" s="8"/>
      <c r="M42" s="29"/>
    </row>
    <row r="43" customFormat="false" ht="39.95" hidden="false" customHeight="true" outlineLevel="0" collapsed="false">
      <c r="A43" s="19" t="s">
        <v>77</v>
      </c>
      <c r="B43" s="19" t="s">
        <v>78</v>
      </c>
      <c r="C43" s="19" t="s">
        <v>79</v>
      </c>
      <c r="D43" s="20" t="n">
        <v>10163078</v>
      </c>
      <c r="E43" s="21" t="n">
        <v>65150</v>
      </c>
      <c r="F43" s="21" t="n">
        <v>65529</v>
      </c>
      <c r="G43" s="22" t="n">
        <v>30</v>
      </c>
      <c r="H43" s="14" t="n">
        <v>-89</v>
      </c>
      <c r="I43" s="24" t="n">
        <f aca="false">K43*G43</f>
        <v>11370</v>
      </c>
      <c r="J43" s="14" t="n">
        <v>37</v>
      </c>
      <c r="K43" s="14" t="n">
        <f aca="false">F43-E43</f>
        <v>379</v>
      </c>
      <c r="L43" s="19"/>
      <c r="M43" s="29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17" t="n">
        <v>39126599</v>
      </c>
      <c r="E44" s="10" t="n">
        <v>13636.3</v>
      </c>
      <c r="F44" s="10" t="n">
        <v>14049.7</v>
      </c>
      <c r="G44" s="11" t="n">
        <v>30</v>
      </c>
      <c r="H44" s="15"/>
      <c r="I44" s="13" t="n">
        <f aca="false">K44*G44</f>
        <v>12402</v>
      </c>
      <c r="J44" s="12" t="n">
        <v>40</v>
      </c>
      <c r="K44" s="14" t="n">
        <f aca="false">F44-E44</f>
        <v>413.400000000001</v>
      </c>
      <c r="L44" s="8"/>
      <c r="M44" s="29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17" t="n">
        <v>39130947</v>
      </c>
      <c r="E45" s="10" t="n">
        <v>11013</v>
      </c>
      <c r="F45" s="10" t="n">
        <v>11301</v>
      </c>
      <c r="G45" s="11" t="n">
        <v>40</v>
      </c>
      <c r="H45" s="15"/>
      <c r="I45" s="13" t="n">
        <f aca="false">K45*G45</f>
        <v>11520</v>
      </c>
      <c r="J45" s="12" t="n">
        <v>43</v>
      </c>
      <c r="K45" s="14" t="n">
        <f aca="false">F45-E45</f>
        <v>288</v>
      </c>
      <c r="L45" s="8"/>
      <c r="M45" s="29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17" t="n">
        <v>39105521</v>
      </c>
      <c r="E46" s="10" t="n">
        <v>10285</v>
      </c>
      <c r="F46" s="10" t="n">
        <v>10528</v>
      </c>
      <c r="G46" s="11" t="n">
        <v>40</v>
      </c>
      <c r="H46" s="15"/>
      <c r="I46" s="13" t="n">
        <f aca="false">K46*G46</f>
        <v>9720</v>
      </c>
      <c r="J46" s="12" t="n">
        <v>43</v>
      </c>
      <c r="K46" s="14" t="n">
        <f aca="false">F46-E46</f>
        <v>243</v>
      </c>
      <c r="L46" s="8"/>
      <c r="M46" s="29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17" t="n">
        <v>39129329</v>
      </c>
      <c r="E47" s="10" t="n">
        <v>11016</v>
      </c>
      <c r="F47" s="10" t="n">
        <v>11306</v>
      </c>
      <c r="G47" s="11" t="n">
        <v>40</v>
      </c>
      <c r="H47" s="15"/>
      <c r="I47" s="13" t="n">
        <f aca="false">K47*G47</f>
        <v>11600</v>
      </c>
      <c r="J47" s="13" t="n">
        <v>1243</v>
      </c>
      <c r="K47" s="14" t="n">
        <f aca="false">F47-E47</f>
        <v>290</v>
      </c>
      <c r="L47" s="8"/>
      <c r="M47" s="29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17" t="n">
        <v>39129315</v>
      </c>
      <c r="E48" s="10" t="n">
        <v>11591</v>
      </c>
      <c r="F48" s="10" t="n">
        <v>11901</v>
      </c>
      <c r="G48" s="11" t="n">
        <v>40</v>
      </c>
      <c r="H48" s="15"/>
      <c r="I48" s="13" t="n">
        <f aca="false">K48*G48</f>
        <v>12400</v>
      </c>
      <c r="J48" s="12" t="n">
        <v>45</v>
      </c>
      <c r="K48" s="14" t="n">
        <f aca="false">F48-E48</f>
        <v>310</v>
      </c>
      <c r="L48" s="8"/>
      <c r="M48" s="29"/>
    </row>
    <row r="49" customFormat="false" ht="39.95" hidden="false" customHeight="true" outlineLevel="0" collapsed="false">
      <c r="A49" s="30" t="s">
        <v>88</v>
      </c>
      <c r="B49" s="31"/>
      <c r="C49" s="31"/>
      <c r="D49" s="31"/>
      <c r="E49" s="32"/>
      <c r="F49" s="32"/>
      <c r="G49" s="31"/>
      <c r="H49" s="31"/>
      <c r="I49" s="33" t="n">
        <f aca="false">SUM(I7:I48)</f>
        <v>366334.8</v>
      </c>
      <c r="J49" s="33" t="n">
        <f aca="false">SUM(J7:J48)</f>
        <v>19398</v>
      </c>
      <c r="K49" s="34"/>
      <c r="L49" s="32"/>
      <c r="M49" s="35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 t="s">
        <v>89</v>
      </c>
      <c r="B50" s="32"/>
      <c r="C50" s="32"/>
      <c r="D50" s="32"/>
      <c r="E50" s="32"/>
      <c r="F50" s="32"/>
      <c r="G50" s="32"/>
      <c r="H50" s="32"/>
      <c r="I50" s="34" t="n">
        <f aca="false">I49-J49</f>
        <v>346936.8</v>
      </c>
      <c r="J50" s="33"/>
      <c r="K50" s="37"/>
      <c r="L50" s="3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3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2-10-10T05:42:51Z</dcterms:modified>
  <cp:revision>0</cp:revision>
  <dc:subject/>
  <dc:title/>
</cp:coreProperties>
</file>