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Меркурий 230 ART-03 PQCSIGDN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410062, г Саратов, проезд Московский 2-й, дом 9а</t>
  </si>
  <si>
    <t xml:space="preserve">дом № 9 а подъезд № 1</t>
  </si>
  <si>
    <t xml:space="preserve">дом № 9 а подъезд № 2</t>
  </si>
  <si>
    <t xml:space="preserve">дом № 9 а подъезд № 3 </t>
  </si>
  <si>
    <t xml:space="preserve">410062, г Саратов, проезд Московский 2-й, дом 9б</t>
  </si>
  <si>
    <t xml:space="preserve">дом № 9 б подъезд № 1</t>
  </si>
  <si>
    <t xml:space="preserve">дом № 9 б подъезд №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7514</v>
      </c>
      <c r="F9" s="7" t="n">
        <v>57996</v>
      </c>
      <c r="G9" s="8" t="n">
        <f aca="false">F9-E9</f>
        <v>482</v>
      </c>
      <c r="H9" s="9" t="n">
        <v>40</v>
      </c>
      <c r="I9" s="10" t="n">
        <v>-918</v>
      </c>
      <c r="J9" s="8" t="n">
        <v>826</v>
      </c>
      <c r="K9" s="11" t="n">
        <f aca="false">H9*G9</f>
        <v>192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6226</v>
      </c>
      <c r="F10" s="14" t="n">
        <v>66594</v>
      </c>
      <c r="G10" s="8" t="n">
        <f aca="false">F10-E10</f>
        <v>368</v>
      </c>
      <c r="H10" s="9" t="n">
        <v>40</v>
      </c>
      <c r="I10" s="10" t="n">
        <v>-531</v>
      </c>
      <c r="J10" s="8" t="n">
        <v>70</v>
      </c>
      <c r="K10" s="15" t="n">
        <f aca="false">H10*G10</f>
        <v>14720</v>
      </c>
      <c r="L10" s="5"/>
      <c r="M10" s="12"/>
      <c r="P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2153</v>
      </c>
      <c r="F11" s="7" t="n">
        <v>12426</v>
      </c>
      <c r="G11" s="8" t="n">
        <f aca="false">F11-E11</f>
        <v>273</v>
      </c>
      <c r="H11" s="9" t="n">
        <v>40</v>
      </c>
      <c r="I11" s="10"/>
      <c r="J11" s="8" t="n">
        <v>1404</v>
      </c>
      <c r="K11" s="15" t="n">
        <f aca="false">H11*G11</f>
        <v>10920</v>
      </c>
      <c r="L11" s="5"/>
      <c r="M11" s="12"/>
      <c r="N11" s="12"/>
      <c r="O11" s="12"/>
      <c r="P11" s="12"/>
      <c r="Q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20734</v>
      </c>
      <c r="F12" s="7" t="n">
        <v>21171</v>
      </c>
      <c r="G12" s="8" t="n">
        <f aca="false">F12-E12</f>
        <v>437</v>
      </c>
      <c r="H12" s="9" t="n">
        <v>40</v>
      </c>
      <c r="I12" s="10"/>
      <c r="J12" s="8" t="n">
        <v>1401</v>
      </c>
      <c r="K12" s="15" t="n">
        <f aca="false">H12*G12</f>
        <v>1748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1608</v>
      </c>
      <c r="F13" s="18" t="n">
        <v>51806</v>
      </c>
      <c r="G13" s="8" t="n">
        <f aca="false">F13-E13</f>
        <v>198</v>
      </c>
      <c r="H13" s="9" t="n">
        <v>30</v>
      </c>
      <c r="I13" s="10" t="n">
        <v>-27</v>
      </c>
      <c r="J13" s="8" t="n">
        <v>587</v>
      </c>
      <c r="K13" s="15" t="n">
        <f aca="false">H13*G13</f>
        <v>594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968</v>
      </c>
      <c r="F14" s="21" t="n">
        <v>17096</v>
      </c>
      <c r="G14" s="8" t="n">
        <f aca="false">F14-E14</f>
        <v>128</v>
      </c>
      <c r="H14" s="9" t="n">
        <v>60</v>
      </c>
      <c r="I14" s="10"/>
      <c r="J14" s="8" t="n">
        <v>22</v>
      </c>
      <c r="K14" s="11" t="n">
        <f aca="false">ROUND(G14*H14,0)</f>
        <v>768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4540</v>
      </c>
      <c r="F15" s="21" t="n">
        <v>14621</v>
      </c>
      <c r="G15" s="8" t="n">
        <f aca="false">F15-E15</f>
        <v>81</v>
      </c>
      <c r="H15" s="9" t="n">
        <v>60</v>
      </c>
      <c r="I15" s="10"/>
      <c r="J15" s="8" t="n">
        <v>22</v>
      </c>
      <c r="K15" s="11" t="n">
        <f aca="false">ROUND(G15*H15,0)</f>
        <v>48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30181.27</v>
      </c>
      <c r="F16" s="21" t="n">
        <v>30389.06</v>
      </c>
      <c r="G16" s="9" t="n">
        <f aca="false">F16-E16</f>
        <v>207.790000000001</v>
      </c>
      <c r="H16" s="9" t="n">
        <v>60</v>
      </c>
      <c r="I16" s="10"/>
      <c r="J16" s="8" t="n">
        <v>66</v>
      </c>
      <c r="K16" s="11" t="n">
        <f aca="false">ROUND(G16*H16,0)</f>
        <v>12467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6570</v>
      </c>
      <c r="F17" s="21" t="n">
        <v>16957</v>
      </c>
      <c r="G17" s="8" t="n">
        <f aca="false">F17-E17</f>
        <v>387</v>
      </c>
      <c r="H17" s="9" t="n">
        <v>20</v>
      </c>
      <c r="I17" s="10" t="n">
        <v>-43</v>
      </c>
      <c r="J17" s="8" t="n">
        <v>277</v>
      </c>
      <c r="K17" s="11" t="n">
        <f aca="false">ROUND(G17*H17,0)</f>
        <v>77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5796</v>
      </c>
      <c r="F18" s="21" t="n">
        <v>16245</v>
      </c>
      <c r="G18" s="8" t="n">
        <f aca="false">F18-E18</f>
        <v>449</v>
      </c>
      <c r="H18" s="9" t="n">
        <v>40</v>
      </c>
      <c r="I18" s="10"/>
      <c r="J18" s="8" t="n">
        <v>66</v>
      </c>
      <c r="K18" s="11" t="n">
        <f aca="false">ROUND(G18*H18,0)</f>
        <v>1796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6591</v>
      </c>
      <c r="F19" s="21" t="n">
        <v>26976</v>
      </c>
      <c r="G19" s="8" t="n">
        <f aca="false">F19-E19</f>
        <v>385</v>
      </c>
      <c r="H19" s="9" t="n">
        <v>30</v>
      </c>
      <c r="I19" s="10" t="n">
        <v>-148</v>
      </c>
      <c r="J19" s="8" t="n">
        <v>227</v>
      </c>
      <c r="K19" s="11" t="n">
        <f aca="false">ROUND(G19*H19,0)</f>
        <v>1155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8931</v>
      </c>
      <c r="F20" s="21" t="n">
        <v>39478</v>
      </c>
      <c r="G20" s="8" t="n">
        <f aca="false">F20-E20</f>
        <v>547</v>
      </c>
      <c r="H20" s="9" t="n">
        <v>20</v>
      </c>
      <c r="I20" s="10" t="n">
        <v>-96</v>
      </c>
      <c r="J20" s="8" t="n">
        <v>404</v>
      </c>
      <c r="K20" s="11" t="n">
        <f aca="false">ROUND(G20*H20,0)</f>
        <v>109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8518</v>
      </c>
      <c r="F21" s="21" t="n">
        <v>19011</v>
      </c>
      <c r="G21" s="8" t="n">
        <f aca="false">F21-E21</f>
        <v>493</v>
      </c>
      <c r="H21" s="9" t="n">
        <v>30</v>
      </c>
      <c r="I21" s="10" t="n">
        <v>-626</v>
      </c>
      <c r="J21" s="8" t="n">
        <v>559</v>
      </c>
      <c r="K21" s="11" t="n">
        <f aca="false">ROUND(G21*H21,0)</f>
        <v>1479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8453</v>
      </c>
      <c r="F22" s="21" t="n">
        <v>38752</v>
      </c>
      <c r="G22" s="8" t="n">
        <f aca="false">F22-E22</f>
        <v>299</v>
      </c>
      <c r="H22" s="9" t="n">
        <v>40</v>
      </c>
      <c r="I22" s="10" t="n">
        <v>-170</v>
      </c>
      <c r="J22" s="8" t="n">
        <v>471</v>
      </c>
      <c r="K22" s="11" t="n">
        <f aca="false">ROUND(G22*H22,0)</f>
        <v>1196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8338</v>
      </c>
      <c r="F23" s="21" t="n">
        <v>38864</v>
      </c>
      <c r="G23" s="8" t="n">
        <f aca="false">F23-E23</f>
        <v>526</v>
      </c>
      <c r="H23" s="9" t="n">
        <v>20</v>
      </c>
      <c r="I23" s="10" t="n">
        <v>-57</v>
      </c>
      <c r="J23" s="8" t="n">
        <v>171</v>
      </c>
      <c r="K23" s="11" t="n">
        <f aca="false">ROUND(G23*H23,0)</f>
        <v>1052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8935</v>
      </c>
      <c r="F24" s="21" t="n">
        <v>29137</v>
      </c>
      <c r="G24" s="8" t="n">
        <f aca="false">F24-E24</f>
        <v>202</v>
      </c>
      <c r="H24" s="9" t="n">
        <v>30</v>
      </c>
      <c r="I24" s="10" t="n">
        <v>-20</v>
      </c>
      <c r="J24" s="8" t="n">
        <v>297</v>
      </c>
      <c r="K24" s="11" t="n">
        <f aca="false">ROUND(G24*H24,0)</f>
        <v>606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12058.8</v>
      </c>
      <c r="F25" s="21" t="n">
        <v>12464.8</v>
      </c>
      <c r="G25" s="8" t="n">
        <f aca="false">F25-E25</f>
        <v>406</v>
      </c>
      <c r="H25" s="9" t="n">
        <v>30</v>
      </c>
      <c r="I25" s="10"/>
      <c r="J25" s="8" t="n">
        <v>132</v>
      </c>
      <c r="K25" s="11" t="n">
        <f aca="false">ROUND(G25*H25,0)</f>
        <v>1218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55</v>
      </c>
      <c r="D26" s="6" t="n">
        <v>10163078</v>
      </c>
      <c r="E26" s="21" t="n">
        <v>63608</v>
      </c>
      <c r="F26" s="21" t="n">
        <v>64043</v>
      </c>
      <c r="G26" s="8" t="n">
        <f aca="false">F26-E26</f>
        <v>435</v>
      </c>
      <c r="H26" s="9" t="n">
        <v>30</v>
      </c>
      <c r="I26" s="10" t="n">
        <v>-89</v>
      </c>
      <c r="J26" s="8" t="n">
        <v>129</v>
      </c>
      <c r="K26" s="11" t="n">
        <f aca="false">ROUND(G26*H26,0)</f>
        <v>13050</v>
      </c>
      <c r="L26" s="5"/>
      <c r="M26" s="22"/>
    </row>
    <row r="27" customFormat="false" ht="39.95" hidden="false" customHeight="true" outlineLevel="0" collapsed="false">
      <c r="A27" s="5" t="s">
        <v>56</v>
      </c>
      <c r="B27" s="5" t="s">
        <v>57</v>
      </c>
      <c r="C27" s="27" t="s">
        <v>58</v>
      </c>
      <c r="D27" s="24" t="n">
        <v>5278200</v>
      </c>
      <c r="E27" s="21" t="n">
        <v>59995</v>
      </c>
      <c r="F27" s="21" t="n">
        <v>60272</v>
      </c>
      <c r="G27" s="8" t="n">
        <f aca="false">F27-E27</f>
        <v>277</v>
      </c>
      <c r="H27" s="9" t="n">
        <v>15</v>
      </c>
      <c r="I27" s="10"/>
      <c r="J27" s="8"/>
      <c r="K27" s="11" t="n">
        <f aca="false">ROUND(G27*H27,0)</f>
        <v>4155</v>
      </c>
      <c r="L27" s="5"/>
      <c r="M27" s="22"/>
    </row>
    <row r="28" customFormat="false" ht="39.95" hidden="false" customHeight="true" outlineLevel="0" collapsed="false">
      <c r="A28" s="28" t="s">
        <v>59</v>
      </c>
      <c r="B28" s="28" t="s">
        <v>60</v>
      </c>
      <c r="C28" s="28" t="s">
        <v>58</v>
      </c>
      <c r="D28" s="17" t="n">
        <v>7035168</v>
      </c>
      <c r="E28" s="21" t="n">
        <v>51886</v>
      </c>
      <c r="F28" s="21" t="n">
        <v>52136</v>
      </c>
      <c r="G28" s="8" t="n">
        <f aca="false">F28-E28</f>
        <v>250</v>
      </c>
      <c r="H28" s="9" t="n">
        <v>30</v>
      </c>
      <c r="I28" s="10" t="n">
        <v>-61</v>
      </c>
      <c r="J28" s="8" t="n">
        <v>1864</v>
      </c>
      <c r="K28" s="11" t="n">
        <f aca="false">ROUND(G28*H28,0)</f>
        <v>7500</v>
      </c>
      <c r="L28" s="5"/>
      <c r="M28" s="22"/>
    </row>
    <row r="29" customFormat="false" ht="39.95" hidden="false" customHeight="true" outlineLevel="0" collapsed="false">
      <c r="A29" s="25" t="s">
        <v>61</v>
      </c>
      <c r="B29" s="25" t="s">
        <v>62</v>
      </c>
      <c r="C29" s="25" t="s">
        <v>58</v>
      </c>
      <c r="D29" s="17" t="n">
        <v>5355027</v>
      </c>
      <c r="E29" s="21" t="n">
        <v>85562</v>
      </c>
      <c r="F29" s="21" t="n">
        <v>86132</v>
      </c>
      <c r="G29" s="8" t="n">
        <f aca="false">F29-E29</f>
        <v>570</v>
      </c>
      <c r="H29" s="29" t="n">
        <v>40</v>
      </c>
      <c r="I29" s="10"/>
      <c r="J29" s="8" t="n">
        <v>13072</v>
      </c>
      <c r="K29" s="11" t="n">
        <f aca="false">ROUND(G29*H29,0)</f>
        <v>22800</v>
      </c>
      <c r="L29" s="5"/>
      <c r="M29" s="22"/>
    </row>
    <row r="30" customFormat="false" ht="39.95" hidden="false" customHeight="true" outlineLevel="0" collapsed="false">
      <c r="A30" s="25" t="s">
        <v>63</v>
      </c>
      <c r="B30" s="25" t="s">
        <v>64</v>
      </c>
      <c r="C30" s="25" t="s">
        <v>58</v>
      </c>
      <c r="D30" s="30" t="n">
        <v>37877415</v>
      </c>
      <c r="E30" s="21" t="n">
        <v>10879</v>
      </c>
      <c r="F30" s="21" t="n">
        <v>11195</v>
      </c>
      <c r="G30" s="8" t="n">
        <f aca="false">F30-E30</f>
        <v>316</v>
      </c>
      <c r="H30" s="29" t="n">
        <v>20</v>
      </c>
      <c r="I30" s="10"/>
      <c r="J30" s="8"/>
      <c r="K30" s="11" t="n">
        <f aca="false">ROUND(G30*H30,0)</f>
        <v>6320</v>
      </c>
      <c r="L30" s="5"/>
      <c r="M30" s="22"/>
    </row>
    <row r="31" customFormat="false" ht="39.95" hidden="false" customHeight="true" outlineLevel="0" collapsed="false">
      <c r="A31" s="25" t="s">
        <v>63</v>
      </c>
      <c r="B31" s="25" t="s">
        <v>64</v>
      </c>
      <c r="C31" s="25" t="s">
        <v>58</v>
      </c>
      <c r="D31" s="30" t="n">
        <v>2549497</v>
      </c>
      <c r="E31" s="21" t="n">
        <v>90704</v>
      </c>
      <c r="F31" s="21" t="n">
        <v>90997</v>
      </c>
      <c r="G31" s="8" t="n">
        <f aca="false">F31-E31</f>
        <v>293</v>
      </c>
      <c r="H31" s="29" t="n">
        <v>20</v>
      </c>
      <c r="I31" s="10"/>
      <c r="J31" s="8"/>
      <c r="K31" s="11" t="n">
        <f aca="false">ROUND(G31*H31,0)</f>
        <v>5860</v>
      </c>
      <c r="L31" s="5"/>
      <c r="M31" s="22"/>
    </row>
    <row r="32" customFormat="false" ht="39.95" hidden="false" customHeight="true" outlineLevel="0" collapsed="false">
      <c r="A32" s="25" t="s">
        <v>65</v>
      </c>
      <c r="B32" s="25" t="s">
        <v>66</v>
      </c>
      <c r="C32" s="25" t="s">
        <v>58</v>
      </c>
      <c r="D32" s="31" t="n">
        <v>5354933</v>
      </c>
      <c r="E32" s="21" t="n">
        <v>64349</v>
      </c>
      <c r="F32" s="21" t="n">
        <v>64641</v>
      </c>
      <c r="G32" s="8" t="n">
        <f aca="false">F32-E32</f>
        <v>292</v>
      </c>
      <c r="H32" s="29" t="n">
        <v>30</v>
      </c>
      <c r="I32" s="10"/>
      <c r="J32" s="8" t="n">
        <v>22</v>
      </c>
      <c r="K32" s="11" t="n">
        <f aca="false">ROUND(G32*H32,0)</f>
        <v>8760</v>
      </c>
      <c r="L32" s="5"/>
      <c r="M32" s="22"/>
      <c r="O32" s="22"/>
      <c r="P32" s="22"/>
    </row>
    <row r="33" customFormat="false" ht="39" hidden="false" customHeight="true" outlineLevel="0" collapsed="false">
      <c r="A33" s="25" t="s">
        <v>67</v>
      </c>
      <c r="B33" s="25" t="s">
        <v>68</v>
      </c>
      <c r="C33" s="25" t="s">
        <v>58</v>
      </c>
      <c r="D33" s="24" t="n">
        <v>37870834</v>
      </c>
      <c r="E33" s="21" t="n">
        <v>14828</v>
      </c>
      <c r="F33" s="21" t="n">
        <v>15296</v>
      </c>
      <c r="G33" s="8" t="n">
        <f aca="false">F33-E33</f>
        <v>468</v>
      </c>
      <c r="H33" s="29" t="n">
        <v>20</v>
      </c>
      <c r="I33" s="10"/>
      <c r="J33" s="8" t="n">
        <v>22</v>
      </c>
      <c r="K33" s="11" t="n">
        <f aca="false">ROUND(G33*H33,0)</f>
        <v>9360</v>
      </c>
      <c r="L33" s="5"/>
      <c r="M33" s="22"/>
    </row>
    <row r="34" customFormat="false" ht="39.95" hidden="false" customHeight="true" outlineLevel="0" collapsed="false">
      <c r="A34" s="25" t="s">
        <v>67</v>
      </c>
      <c r="B34" s="25" t="s">
        <v>68</v>
      </c>
      <c r="C34" s="25" t="s">
        <v>58</v>
      </c>
      <c r="D34" s="17" t="n">
        <v>2557132</v>
      </c>
      <c r="E34" s="21" t="n">
        <v>88729</v>
      </c>
      <c r="F34" s="21" t="n">
        <v>89129</v>
      </c>
      <c r="G34" s="8" t="n">
        <f aca="false">F34-E34</f>
        <v>400</v>
      </c>
      <c r="H34" s="29" t="n">
        <v>20</v>
      </c>
      <c r="I34" s="10"/>
      <c r="J34" s="8" t="n">
        <v>22</v>
      </c>
      <c r="K34" s="11" t="n">
        <f aca="false">ROUND(G34*H34,0)</f>
        <v>8000</v>
      </c>
      <c r="L34" s="5"/>
      <c r="M34" s="22"/>
    </row>
    <row r="35" customFormat="false" ht="39.95" hidden="false" customHeight="true" outlineLevel="0" collapsed="false">
      <c r="A35" s="25" t="s">
        <v>69</v>
      </c>
      <c r="B35" s="25" t="s">
        <v>70</v>
      </c>
      <c r="C35" s="25" t="s">
        <v>58</v>
      </c>
      <c r="D35" s="24" t="n">
        <v>37870862</v>
      </c>
      <c r="E35" s="21" t="n">
        <v>12218</v>
      </c>
      <c r="F35" s="21" t="n">
        <v>12582</v>
      </c>
      <c r="G35" s="8" t="n">
        <f aca="false">F35-E35</f>
        <v>364</v>
      </c>
      <c r="H35" s="29" t="n">
        <v>30</v>
      </c>
      <c r="I35" s="10"/>
      <c r="J35" s="8" t="n">
        <v>22</v>
      </c>
      <c r="K35" s="11" t="n">
        <f aca="false">ROUND(G35*H35,0)</f>
        <v>1092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1</v>
      </c>
      <c r="B36" s="25" t="s">
        <v>72</v>
      </c>
      <c r="C36" s="32" t="s">
        <v>58</v>
      </c>
      <c r="D36" s="33" t="n">
        <v>39129329</v>
      </c>
      <c r="E36" s="21" t="n">
        <v>9768</v>
      </c>
      <c r="F36" s="21" t="n">
        <v>10121</v>
      </c>
      <c r="G36" s="8" t="n">
        <f aca="false">F36-E36</f>
        <v>353</v>
      </c>
      <c r="H36" s="29" t="n">
        <v>40</v>
      </c>
      <c r="I36" s="10"/>
      <c r="J36" s="8" t="n">
        <v>1244</v>
      </c>
      <c r="K36" s="11" t="n">
        <f aca="false">ROUND(G36*H36,0)</f>
        <v>14120</v>
      </c>
      <c r="L36" s="5"/>
      <c r="O36" s="22"/>
      <c r="P36" s="22"/>
    </row>
    <row r="37" customFormat="false" ht="39.95" hidden="false" customHeight="true" outlineLevel="0" collapsed="false">
      <c r="A37" s="25" t="s">
        <v>71</v>
      </c>
      <c r="B37" s="25" t="s">
        <v>72</v>
      </c>
      <c r="C37" s="32" t="s">
        <v>58</v>
      </c>
      <c r="D37" s="33" t="n">
        <v>39130947</v>
      </c>
      <c r="E37" s="21" t="n">
        <v>9787</v>
      </c>
      <c r="F37" s="21" t="n">
        <v>10097</v>
      </c>
      <c r="G37" s="8" t="n">
        <f aca="false">F37-E37</f>
        <v>310</v>
      </c>
      <c r="H37" s="29" t="n">
        <v>40</v>
      </c>
      <c r="I37" s="10"/>
      <c r="J37" s="8" t="n">
        <v>44</v>
      </c>
      <c r="K37" s="11" t="n">
        <f aca="false">ROUND(G37*H37,0)</f>
        <v>12400</v>
      </c>
      <c r="L37" s="5"/>
      <c r="O37" s="22"/>
      <c r="P37" s="22"/>
    </row>
    <row r="38" customFormat="false" ht="39.95" hidden="false" customHeight="true" outlineLevel="0" collapsed="false">
      <c r="A38" s="25" t="s">
        <v>71</v>
      </c>
      <c r="B38" s="25" t="s">
        <v>72</v>
      </c>
      <c r="C38" s="32" t="s">
        <v>58</v>
      </c>
      <c r="D38" s="33" t="n">
        <v>39105521</v>
      </c>
      <c r="E38" s="21" t="n">
        <v>9258</v>
      </c>
      <c r="F38" s="21" t="n">
        <v>9534</v>
      </c>
      <c r="G38" s="8" t="n">
        <f aca="false">F38-E38</f>
        <v>276</v>
      </c>
      <c r="H38" s="29" t="n">
        <v>40</v>
      </c>
      <c r="I38" s="10"/>
      <c r="J38" s="8" t="n">
        <v>44</v>
      </c>
      <c r="K38" s="11" t="n">
        <f aca="false">ROUND(G38*H38,0)</f>
        <v>11040</v>
      </c>
      <c r="L38" s="5"/>
      <c r="O38" s="22"/>
      <c r="P38" s="22"/>
    </row>
    <row r="39" customFormat="false" ht="39.95" hidden="false" customHeight="true" outlineLevel="0" collapsed="false">
      <c r="A39" s="25" t="s">
        <v>71</v>
      </c>
      <c r="B39" s="25" t="s">
        <v>72</v>
      </c>
      <c r="C39" s="32" t="s">
        <v>58</v>
      </c>
      <c r="D39" s="33" t="n">
        <v>39129315</v>
      </c>
      <c r="E39" s="21" t="n">
        <v>10290</v>
      </c>
      <c r="F39" s="21" t="n">
        <v>10640</v>
      </c>
      <c r="G39" s="8" t="n">
        <f aca="false">F39-E39</f>
        <v>350</v>
      </c>
      <c r="H39" s="29" t="n">
        <v>40</v>
      </c>
      <c r="I39" s="10"/>
      <c r="J39" s="8" t="n">
        <v>45</v>
      </c>
      <c r="K39" s="11" t="n">
        <f aca="false">ROUND(G39*H39,0)</f>
        <v>14000</v>
      </c>
      <c r="L39" s="5"/>
      <c r="O39" s="22"/>
      <c r="P39" s="22"/>
    </row>
    <row r="40" customFormat="false" ht="39.95" hidden="false" customHeight="true" outlineLevel="0" collapsed="false">
      <c r="A40" s="25" t="s">
        <v>71</v>
      </c>
      <c r="B40" s="25" t="s">
        <v>72</v>
      </c>
      <c r="C40" s="32" t="s">
        <v>58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3</v>
      </c>
      <c r="B41" s="36" t="s">
        <v>74</v>
      </c>
      <c r="C41" s="37" t="s">
        <v>75</v>
      </c>
      <c r="D41" s="38" t="n">
        <v>35935108</v>
      </c>
      <c r="E41" s="21" t="n">
        <v>2731</v>
      </c>
      <c r="F41" s="21" t="n">
        <v>2816</v>
      </c>
      <c r="G41" s="39" t="n">
        <f aca="false">F41-E41</f>
        <v>85</v>
      </c>
      <c r="H41" s="40" t="n">
        <v>25</v>
      </c>
      <c r="I41" s="41"/>
      <c r="J41" s="39"/>
      <c r="K41" s="42" t="n">
        <f aca="false">ROUND(G41*H41,0)</f>
        <v>2125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6</v>
      </c>
      <c r="B42" s="36" t="s">
        <v>77</v>
      </c>
      <c r="C42" s="44" t="s">
        <v>58</v>
      </c>
      <c r="D42" s="45" t="n">
        <v>2549375</v>
      </c>
      <c r="E42" s="21" t="n">
        <v>58592</v>
      </c>
      <c r="F42" s="21" t="n">
        <v>58985</v>
      </c>
      <c r="G42" s="39" t="n">
        <f aca="false">F42-E42</f>
        <v>393</v>
      </c>
      <c r="H42" s="40" t="n">
        <v>20</v>
      </c>
      <c r="I42" s="41"/>
      <c r="J42" s="39"/>
      <c r="K42" s="42" t="n">
        <f aca="false">ROUND(G42*H42,0)</f>
        <v>7860</v>
      </c>
      <c r="L42" s="5"/>
      <c r="M42" s="34"/>
      <c r="N42" s="22"/>
      <c r="O42" s="22"/>
      <c r="P42" s="22"/>
    </row>
    <row r="43" customFormat="false" ht="39.95" hidden="false" customHeight="true" outlineLevel="0" collapsed="false">
      <c r="A43" s="43" t="s">
        <v>76</v>
      </c>
      <c r="B43" s="36" t="s">
        <v>77</v>
      </c>
      <c r="C43" s="44" t="s">
        <v>58</v>
      </c>
      <c r="D43" s="45" t="n">
        <v>5354861</v>
      </c>
      <c r="E43" s="21" t="n">
        <v>47288</v>
      </c>
      <c r="F43" s="21" t="n">
        <v>47296</v>
      </c>
      <c r="G43" s="39" t="n">
        <f aca="false">F43-E43</f>
        <v>8</v>
      </c>
      <c r="H43" s="40" t="n">
        <v>20</v>
      </c>
      <c r="I43" s="41"/>
      <c r="J43" s="39"/>
      <c r="K43" s="42" t="n">
        <f aca="false">ROUND(G43*H43,0)</f>
        <v>160</v>
      </c>
      <c r="L43" s="5"/>
      <c r="M43" s="34"/>
      <c r="N43" s="22"/>
      <c r="O43" s="22"/>
      <c r="P43" s="22"/>
    </row>
    <row r="44" customFormat="false" ht="39.95" hidden="false" customHeight="true" outlineLevel="0" collapsed="false">
      <c r="A44" s="43" t="s">
        <v>76</v>
      </c>
      <c r="B44" s="36" t="s">
        <v>78</v>
      </c>
      <c r="C44" s="44" t="s">
        <v>58</v>
      </c>
      <c r="D44" s="45" t="n">
        <v>7094255</v>
      </c>
      <c r="E44" s="21" t="n">
        <v>41026</v>
      </c>
      <c r="F44" s="21" t="n">
        <v>41405</v>
      </c>
      <c r="G44" s="39" t="n">
        <f aca="false">F44-E44</f>
        <v>379</v>
      </c>
      <c r="H44" s="40" t="n">
        <v>20</v>
      </c>
      <c r="I44" s="41"/>
      <c r="J44" s="39"/>
      <c r="K44" s="42" t="n">
        <v>5950</v>
      </c>
      <c r="L44" s="5"/>
      <c r="M44" s="34"/>
      <c r="N44" s="22"/>
      <c r="O44" s="22"/>
      <c r="P44" s="22"/>
    </row>
    <row r="45" customFormat="false" ht="39.95" hidden="false" customHeight="true" outlineLevel="0" collapsed="false">
      <c r="A45" s="43" t="s">
        <v>76</v>
      </c>
      <c r="B45" s="36" t="s">
        <v>78</v>
      </c>
      <c r="C45" s="44" t="s">
        <v>58</v>
      </c>
      <c r="D45" s="45" t="n">
        <v>26021037</v>
      </c>
      <c r="E45" s="21" t="n">
        <v>16015</v>
      </c>
      <c r="F45" s="21" t="n">
        <v>16144</v>
      </c>
      <c r="G45" s="39" t="n">
        <f aca="false">F45-E45</f>
        <v>129</v>
      </c>
      <c r="H45" s="40" t="n">
        <v>20</v>
      </c>
      <c r="I45" s="41"/>
      <c r="J45" s="39"/>
      <c r="K45" s="42" t="n">
        <f aca="false">G45*H45</f>
        <v>2580</v>
      </c>
      <c r="L45" s="5"/>
      <c r="M45" s="34"/>
      <c r="N45" s="22"/>
      <c r="O45" s="22"/>
      <c r="P45" s="22"/>
    </row>
    <row r="46" customFormat="false" ht="39.95" hidden="false" customHeight="true" outlineLevel="0" collapsed="false">
      <c r="A46" s="43" t="s">
        <v>76</v>
      </c>
      <c r="B46" s="36" t="s">
        <v>79</v>
      </c>
      <c r="C46" s="44" t="s">
        <v>58</v>
      </c>
      <c r="D46" s="45" t="n">
        <v>5354870</v>
      </c>
      <c r="E46" s="21" t="n">
        <v>97114</v>
      </c>
      <c r="F46" s="21" t="n">
        <v>97496</v>
      </c>
      <c r="G46" s="39" t="n">
        <f aca="false">F46-E46</f>
        <v>382</v>
      </c>
      <c r="H46" s="40" t="n">
        <v>20</v>
      </c>
      <c r="I46" s="41"/>
      <c r="J46" s="39"/>
      <c r="K46" s="42" t="n">
        <f aca="false">G46*H46</f>
        <v>7640</v>
      </c>
      <c r="L46" s="5"/>
      <c r="M46" s="34"/>
      <c r="N46" s="22"/>
      <c r="O46" s="22"/>
      <c r="P46" s="22"/>
    </row>
    <row r="47" customFormat="false" ht="39.95" hidden="false" customHeight="true" outlineLevel="0" collapsed="false">
      <c r="A47" s="43" t="s">
        <v>76</v>
      </c>
      <c r="B47" s="36" t="s">
        <v>79</v>
      </c>
      <c r="C47" s="44" t="s">
        <v>58</v>
      </c>
      <c r="D47" s="45" t="n">
        <v>5278477</v>
      </c>
      <c r="E47" s="21" t="n">
        <v>43021</v>
      </c>
      <c r="F47" s="21" t="n">
        <v>43039</v>
      </c>
      <c r="G47" s="39" t="n">
        <f aca="false">F47-E47</f>
        <v>18</v>
      </c>
      <c r="H47" s="40" t="n">
        <v>20</v>
      </c>
      <c r="I47" s="41"/>
      <c r="J47" s="39"/>
      <c r="K47" s="42" t="n">
        <f aca="false">G47*H47</f>
        <v>360</v>
      </c>
      <c r="L47" s="5"/>
      <c r="M47" s="34"/>
      <c r="N47" s="22"/>
      <c r="O47" s="22"/>
      <c r="P47" s="22"/>
    </row>
    <row r="48" customFormat="false" ht="39.95" hidden="false" customHeight="true" outlineLevel="0" collapsed="false">
      <c r="A48" s="43" t="s">
        <v>80</v>
      </c>
      <c r="B48" s="36" t="s">
        <v>81</v>
      </c>
      <c r="C48" s="44" t="s">
        <v>58</v>
      </c>
      <c r="D48" s="45" t="n">
        <v>5278482</v>
      </c>
      <c r="E48" s="21" t="n">
        <v>4442</v>
      </c>
      <c r="F48" s="21" t="n">
        <v>4480</v>
      </c>
      <c r="G48" s="39" t="n">
        <f aca="false">F48-E48</f>
        <v>38</v>
      </c>
      <c r="H48" s="40" t="n">
        <v>20</v>
      </c>
      <c r="I48" s="41"/>
      <c r="J48" s="39"/>
      <c r="K48" s="42" t="n">
        <f aca="false">G48*H48</f>
        <v>760</v>
      </c>
      <c r="L48" s="5"/>
      <c r="M48" s="34"/>
      <c r="N48" s="22"/>
      <c r="O48" s="22"/>
      <c r="P48" s="22"/>
    </row>
    <row r="49" customFormat="false" ht="39.95" hidden="false" customHeight="true" outlineLevel="0" collapsed="false">
      <c r="A49" s="43" t="s">
        <v>80</v>
      </c>
      <c r="B49" s="36" t="s">
        <v>81</v>
      </c>
      <c r="C49" s="44" t="s">
        <v>58</v>
      </c>
      <c r="D49" s="45" t="n">
        <v>38606032</v>
      </c>
      <c r="E49" s="21" t="n">
        <v>9814</v>
      </c>
      <c r="F49" s="21" t="n">
        <v>10066</v>
      </c>
      <c r="G49" s="39" t="n">
        <f aca="false">F49-E49</f>
        <v>252</v>
      </c>
      <c r="H49" s="40" t="n">
        <v>20</v>
      </c>
      <c r="I49" s="41"/>
      <c r="J49" s="39"/>
      <c r="K49" s="42" t="n">
        <f aca="false">G49*H49</f>
        <v>5040</v>
      </c>
      <c r="L49" s="5"/>
      <c r="M49" s="34"/>
      <c r="N49" s="22"/>
      <c r="O49" s="22"/>
      <c r="P49" s="22"/>
    </row>
    <row r="50" customFormat="false" ht="39.95" hidden="false" customHeight="true" outlineLevel="0" collapsed="false">
      <c r="A50" s="43" t="s">
        <v>80</v>
      </c>
      <c r="B50" s="36" t="s">
        <v>82</v>
      </c>
      <c r="C50" s="44" t="s">
        <v>58</v>
      </c>
      <c r="D50" s="45" t="n">
        <v>5354972</v>
      </c>
      <c r="E50" s="21" t="n">
        <v>34641</v>
      </c>
      <c r="F50" s="21" t="n">
        <v>34667</v>
      </c>
      <c r="G50" s="39" t="n">
        <f aca="false">F50-E50</f>
        <v>26</v>
      </c>
      <c r="H50" s="40" t="n">
        <v>20</v>
      </c>
      <c r="I50" s="41"/>
      <c r="J50" s="39"/>
      <c r="K50" s="42" t="n">
        <f aca="false">G50*H50</f>
        <v>520</v>
      </c>
      <c r="L50" s="5"/>
      <c r="M50" s="34"/>
      <c r="N50" s="22"/>
      <c r="O50" s="22"/>
      <c r="P50" s="22"/>
    </row>
    <row r="51" customFormat="false" ht="39.95" hidden="false" customHeight="true" outlineLevel="0" collapsed="false">
      <c r="A51" s="43" t="s">
        <v>80</v>
      </c>
      <c r="B51" s="36" t="s">
        <v>82</v>
      </c>
      <c r="C51" s="44" t="s">
        <v>58</v>
      </c>
      <c r="D51" s="45" t="n">
        <v>5278481</v>
      </c>
      <c r="E51" s="21" t="n">
        <v>50515</v>
      </c>
      <c r="F51" s="21" t="n">
        <v>50868</v>
      </c>
      <c r="G51" s="39" t="n">
        <f aca="false">F51-E51</f>
        <v>353</v>
      </c>
      <c r="H51" s="40" t="n">
        <v>20</v>
      </c>
      <c r="I51" s="41"/>
      <c r="J51" s="39"/>
      <c r="K51" s="42" t="n">
        <f aca="false">G51*H51</f>
        <v>7060</v>
      </c>
      <c r="L51" s="5"/>
      <c r="M51" s="34"/>
      <c r="N51" s="22"/>
      <c r="O51" s="22"/>
      <c r="P51" s="22"/>
    </row>
    <row r="52" customFormat="false" ht="39.95" hidden="false" customHeight="true" outlineLevel="0" collapsed="false">
      <c r="A52" s="46" t="s">
        <v>83</v>
      </c>
      <c r="B52" s="47"/>
      <c r="C52" s="47"/>
      <c r="D52" s="47"/>
      <c r="E52" s="48"/>
      <c r="F52" s="48"/>
      <c r="G52" s="47"/>
      <c r="H52" s="47"/>
      <c r="I52" s="49" t="n">
        <f aca="false">SUM(I9:I40)</f>
        <v>-2786</v>
      </c>
      <c r="J52" s="49" t="n">
        <f aca="false">SUM(J9:J40)</f>
        <v>23532</v>
      </c>
      <c r="K52" s="49" t="n">
        <f aca="false">SUM(K9:K51)</f>
        <v>385387</v>
      </c>
      <c r="L52" s="48"/>
      <c r="M52" s="22"/>
      <c r="N52" s="34"/>
      <c r="O52" s="50"/>
      <c r="P52" s="34"/>
    </row>
    <row r="53" customFormat="false" ht="12.75" hidden="false" customHeight="false" outlineLevel="0" collapsed="false">
      <c r="A53" s="51" t="s">
        <v>84</v>
      </c>
      <c r="B53" s="48"/>
      <c r="C53" s="48"/>
      <c r="D53" s="48"/>
      <c r="E53" s="48"/>
      <c r="F53" s="48"/>
      <c r="G53" s="48"/>
      <c r="H53" s="48"/>
      <c r="I53" s="52"/>
      <c r="J53" s="52"/>
      <c r="K53" s="52" t="n">
        <f aca="false">ROUND(K52-J52+I52,0)</f>
        <v>359069</v>
      </c>
      <c r="L53" s="48"/>
    </row>
    <row r="54" customFormat="false" ht="12.75" hidden="false" customHeight="false" outlineLevel="0" collapsed="false">
      <c r="K54" s="50"/>
    </row>
    <row r="56" customFormat="false" ht="12.75" hidden="false" customHeight="false" outlineLevel="0" collapsed="false">
      <c r="K56" s="5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2-06-09T06:12:29Z</dcterms:modified>
  <cp:revision>0</cp:revision>
  <dc:subject/>
  <dc:title/>
</cp:coreProperties>
</file>