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true" localSheetId="0" name="_xlnm._FilterDatabase" vbProcedure="false">май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й 2022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69449</v>
      </c>
      <c r="F7" s="18" t="n">
        <v>271005</v>
      </c>
      <c r="G7" s="19" t="n">
        <f aca="false">F7-E7</f>
        <v>1556</v>
      </c>
      <c r="H7" s="20" t="n">
        <v>1</v>
      </c>
      <c r="I7" s="21"/>
      <c r="J7" s="22"/>
      <c r="K7" s="23" t="n">
        <f aca="false">G7*H7-J7</f>
        <v>1556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69655</v>
      </c>
      <c r="F8" s="18" t="n">
        <v>71827</v>
      </c>
      <c r="G8" s="27" t="n">
        <f aca="false">F8-E8</f>
        <v>2172</v>
      </c>
      <c r="H8" s="28" t="n">
        <v>1</v>
      </c>
      <c r="I8" s="29"/>
      <c r="J8" s="30"/>
      <c r="K8" s="31" t="n">
        <f aca="false">G8*H8-J8</f>
        <v>2172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66802</v>
      </c>
      <c r="F9" s="18" t="n">
        <v>168014</v>
      </c>
      <c r="G9" s="27" t="n">
        <f aca="false">F9-E9</f>
        <v>1212</v>
      </c>
      <c r="H9" s="28" t="n">
        <v>1</v>
      </c>
      <c r="I9" s="29"/>
      <c r="J9" s="30"/>
      <c r="K9" s="31" t="n">
        <f aca="false">G9*H9-J9</f>
        <v>1212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92057</v>
      </c>
      <c r="F10" s="18" t="n">
        <v>193185</v>
      </c>
      <c r="G10" s="27" t="n">
        <f aca="false">F10-E10</f>
        <v>1128</v>
      </c>
      <c r="H10" s="28" t="n">
        <v>1</v>
      </c>
      <c r="I10" s="29"/>
      <c r="J10" s="30"/>
      <c r="K10" s="31" t="n">
        <f aca="false">G10*H10-J10</f>
        <v>1128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27504</v>
      </c>
      <c r="F11" s="18" t="n">
        <v>229167</v>
      </c>
      <c r="G11" s="27" t="n">
        <f aca="false">F11-E11</f>
        <v>1663</v>
      </c>
      <c r="H11" s="28" t="n">
        <v>1</v>
      </c>
      <c r="I11" s="29"/>
      <c r="J11" s="30"/>
      <c r="K11" s="31" t="n">
        <f aca="false">G11*H11-J11</f>
        <v>1663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52482</v>
      </c>
      <c r="F12" s="18" t="n">
        <v>53914</v>
      </c>
      <c r="G12" s="27" t="n">
        <f aca="false">F12-E12</f>
        <v>1432</v>
      </c>
      <c r="H12" s="36" t="n">
        <v>1</v>
      </c>
      <c r="I12" s="37"/>
      <c r="J12" s="38"/>
      <c r="K12" s="39" t="n">
        <f aca="false">F12-E12</f>
        <v>1432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95882</v>
      </c>
      <c r="F13" s="18" t="n">
        <v>298023</v>
      </c>
      <c r="G13" s="27" t="n">
        <f aca="false">F13-E13</f>
        <v>2141</v>
      </c>
      <c r="H13" s="28" t="n">
        <v>1</v>
      </c>
      <c r="I13" s="29"/>
      <c r="J13" s="30"/>
      <c r="K13" s="31" t="n">
        <f aca="false">G13*H13-J13</f>
        <v>2141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53811</v>
      </c>
      <c r="F14" s="18" t="n">
        <v>356581</v>
      </c>
      <c r="G14" s="27" t="n">
        <f aca="false">F14-E14</f>
        <v>2770</v>
      </c>
      <c r="H14" s="28" t="n">
        <v>1</v>
      </c>
      <c r="I14" s="29"/>
      <c r="J14" s="30" t="n">
        <v>354</v>
      </c>
      <c r="K14" s="31" t="n">
        <f aca="false">G14*H14-J14</f>
        <v>2416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61762</v>
      </c>
      <c r="F15" s="18" t="n">
        <v>363956</v>
      </c>
      <c r="G15" s="27" t="n">
        <f aca="false">F15-E15</f>
        <v>2194</v>
      </c>
      <c r="H15" s="28" t="n">
        <v>1</v>
      </c>
      <c r="I15" s="29"/>
      <c r="J15" s="30" t="n">
        <v>40</v>
      </c>
      <c r="K15" s="31" t="n">
        <f aca="false">G15*H15-J15</f>
        <v>2154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97225</v>
      </c>
      <c r="F16" s="18" t="n">
        <v>99672</v>
      </c>
      <c r="G16" s="27" t="n">
        <f aca="false">F16-E16</f>
        <v>2447</v>
      </c>
      <c r="H16" s="36" t="n">
        <v>1</v>
      </c>
      <c r="I16" s="37"/>
      <c r="J16" s="38"/>
      <c r="K16" s="31" t="n">
        <f aca="false">G16*H16-J16</f>
        <v>2447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63796</v>
      </c>
      <c r="F17" s="18" t="n">
        <v>466355</v>
      </c>
      <c r="G17" s="27" t="n">
        <f aca="false">F17-E17</f>
        <v>2559</v>
      </c>
      <c r="H17" s="28" t="n">
        <v>1</v>
      </c>
      <c r="I17" s="29"/>
      <c r="J17" s="30"/>
      <c r="K17" s="31" t="n">
        <f aca="false">G17*H17-J17</f>
        <v>2559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64526</v>
      </c>
      <c r="F18" s="18" t="n">
        <v>65592</v>
      </c>
      <c r="G18" s="27" t="n">
        <f aca="false">F18-E18</f>
        <v>1066</v>
      </c>
      <c r="H18" s="28" t="n">
        <v>1</v>
      </c>
      <c r="I18" s="29"/>
      <c r="J18" s="30"/>
      <c r="K18" s="31" t="n">
        <f aca="false">G18*H18-J18</f>
        <v>1066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41687</v>
      </c>
      <c r="F19" s="18" t="n">
        <v>142615</v>
      </c>
      <c r="G19" s="27" t="n">
        <f aca="false">F19-E19</f>
        <v>928</v>
      </c>
      <c r="H19" s="28" t="n">
        <v>1</v>
      </c>
      <c r="I19" s="29"/>
      <c r="J19" s="30"/>
      <c r="K19" s="31" t="n">
        <f aca="false">G19*H19-J19</f>
        <v>928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72933</v>
      </c>
      <c r="F20" s="18" t="n">
        <v>73819</v>
      </c>
      <c r="G20" s="27" t="n">
        <f aca="false">F20-E20</f>
        <v>886</v>
      </c>
      <c r="H20" s="28" t="n">
        <v>1</v>
      </c>
      <c r="I20" s="29"/>
      <c r="J20" s="30"/>
      <c r="K20" s="31" t="n">
        <f aca="false">G20*H20-J20</f>
        <v>886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77706</v>
      </c>
      <c r="F21" s="18" t="n">
        <v>178899</v>
      </c>
      <c r="G21" s="27" t="n">
        <f aca="false">F21-E21</f>
        <v>1193</v>
      </c>
      <c r="H21" s="28" t="n">
        <v>1</v>
      </c>
      <c r="I21" s="29"/>
      <c r="J21" s="30"/>
      <c r="K21" s="31" t="n">
        <f aca="false">G21*H21-J21</f>
        <v>1193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7547</v>
      </c>
      <c r="F22" s="18" t="n">
        <v>117938</v>
      </c>
      <c r="G22" s="27" t="n">
        <f aca="false">F22-E22</f>
        <v>391</v>
      </c>
      <c r="H22" s="28" t="n">
        <v>1</v>
      </c>
      <c r="I22" s="29"/>
      <c r="J22" s="30"/>
      <c r="K22" s="31" t="n">
        <f aca="false">G22*H22-J22</f>
        <v>391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5565</v>
      </c>
      <c r="F23" s="18" t="n">
        <v>5672</v>
      </c>
      <c r="G23" s="27" t="n">
        <f aca="false">F23-E23</f>
        <v>107</v>
      </c>
      <c r="H23" s="28" t="n">
        <v>1</v>
      </c>
      <c r="I23" s="29"/>
      <c r="J23" s="30"/>
      <c r="K23" s="31" t="n">
        <f aca="false">G23*H23-J23</f>
        <v>107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40399</v>
      </c>
      <c r="F24" s="18" t="n">
        <v>141200</v>
      </c>
      <c r="G24" s="27" t="n">
        <f aca="false">F24-E24</f>
        <v>801</v>
      </c>
      <c r="H24" s="28" t="n">
        <v>1</v>
      </c>
      <c r="I24" s="29"/>
      <c r="J24" s="30" t="n">
        <v>41</v>
      </c>
      <c r="K24" s="31" t="n">
        <f aca="false">G24*H24-J24</f>
        <v>760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8920</v>
      </c>
      <c r="F25" s="18" t="n">
        <v>99291</v>
      </c>
      <c r="G25" s="27" t="n">
        <f aca="false">F25-E25</f>
        <v>371</v>
      </c>
      <c r="H25" s="28" t="n">
        <v>1</v>
      </c>
      <c r="I25" s="29"/>
      <c r="J25" s="30"/>
      <c r="K25" s="31" t="n">
        <f aca="false">G25*H25-J25</f>
        <v>371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22655</v>
      </c>
      <c r="F26" s="18" t="n">
        <v>123732</v>
      </c>
      <c r="G26" s="27" t="n">
        <f aca="false">F26-E26</f>
        <v>1077</v>
      </c>
      <c r="H26" s="28" t="n">
        <v>1</v>
      </c>
      <c r="I26" s="29"/>
      <c r="J26" s="30" t="n">
        <v>0</v>
      </c>
      <c r="K26" s="31" t="n">
        <f aca="false">G26*H26-J26</f>
        <v>1077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8027</v>
      </c>
      <c r="F27" s="18" t="n">
        <v>108630</v>
      </c>
      <c r="G27" s="27" t="n">
        <f aca="false">F27-E27</f>
        <v>603</v>
      </c>
      <c r="H27" s="28" t="n">
        <v>1</v>
      </c>
      <c r="I27" s="29"/>
      <c r="J27" s="30"/>
      <c r="K27" s="31" t="n">
        <f aca="false">G27*H27-J27</f>
        <v>603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37516</v>
      </c>
      <c r="F28" s="18" t="n">
        <v>138329</v>
      </c>
      <c r="G28" s="27" t="n">
        <f aca="false">F28-E28</f>
        <v>813</v>
      </c>
      <c r="H28" s="28" t="n">
        <v>1</v>
      </c>
      <c r="I28" s="29"/>
      <c r="J28" s="30" t="n">
        <v>84</v>
      </c>
      <c r="K28" s="31" t="n">
        <f aca="false">G28*H28-J28</f>
        <v>729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48112</v>
      </c>
      <c r="F29" s="18" t="n">
        <v>149055</v>
      </c>
      <c r="G29" s="27" t="n">
        <f aca="false">F29-E29</f>
        <v>943</v>
      </c>
      <c r="H29" s="28" t="n">
        <v>1</v>
      </c>
      <c r="I29" s="29"/>
      <c r="J29" s="30"/>
      <c r="K29" s="31" t="n">
        <f aca="false">G29*H29-J29</f>
        <v>943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711361202976814</v>
      </c>
      <c r="E30" s="18" t="n">
        <v>160385</v>
      </c>
      <c r="F30" s="18" t="n">
        <v>160648</v>
      </c>
      <c r="G30" s="27" t="n">
        <f aca="false">F30-E30</f>
        <v>263</v>
      </c>
      <c r="H30" s="28" t="n">
        <v>1</v>
      </c>
      <c r="I30" s="29"/>
      <c r="J30" s="30"/>
      <c r="K30" s="31" t="n">
        <f aca="false">G30*H30-J30</f>
        <v>263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2" t="n">
        <v>8517020004459</v>
      </c>
      <c r="E31" s="18" t="n">
        <v>287965</v>
      </c>
      <c r="F31" s="18" t="n">
        <v>289927</v>
      </c>
      <c r="G31" s="27" t="n">
        <f aca="false">F31-E31</f>
        <v>1962</v>
      </c>
      <c r="H31" s="28" t="n">
        <v>1</v>
      </c>
      <c r="I31" s="29"/>
      <c r="J31" s="30" t="n">
        <v>54</v>
      </c>
      <c r="K31" s="31" t="n">
        <f aca="false">G31*H31-J31</f>
        <v>1908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2" t="n">
        <v>9026031009414</v>
      </c>
      <c r="E32" s="18" t="n">
        <v>276282</v>
      </c>
      <c r="F32" s="18" t="n">
        <v>277999</v>
      </c>
      <c r="G32" s="27" t="n">
        <f aca="false">F32-E32</f>
        <v>1717</v>
      </c>
      <c r="H32" s="28" t="n">
        <v>1</v>
      </c>
      <c r="I32" s="29"/>
      <c r="J32" s="30" t="n">
        <v>13</v>
      </c>
      <c r="K32" s="31" t="n">
        <f aca="false">G32*H32-J32</f>
        <v>1704</v>
      </c>
    </row>
    <row r="33" customFormat="false" ht="29.25" hidden="false" customHeight="true" outlineLevel="0" collapsed="false">
      <c r="A33" s="33" t="s">
        <v>14</v>
      </c>
      <c r="B33" s="34" t="s">
        <v>57</v>
      </c>
      <c r="C33" s="34" t="s">
        <v>24</v>
      </c>
      <c r="D33" s="35" t="n">
        <v>39002690</v>
      </c>
      <c r="E33" s="18" t="n">
        <v>95047</v>
      </c>
      <c r="F33" s="18" t="n">
        <v>98027</v>
      </c>
      <c r="G33" s="27" t="n">
        <f aca="false">F33-E33</f>
        <v>2980</v>
      </c>
      <c r="H33" s="36" t="n">
        <v>1</v>
      </c>
      <c r="I33" s="37"/>
      <c r="J33" s="38"/>
      <c r="K33" s="39" t="n">
        <f aca="false">G33</f>
        <v>2980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3" t="s">
        <v>59</v>
      </c>
      <c r="E34" s="18" t="n">
        <v>156364</v>
      </c>
      <c r="F34" s="18" t="n">
        <v>157692</v>
      </c>
      <c r="G34" s="27" t="n">
        <f aca="false">F34-E34</f>
        <v>1328</v>
      </c>
      <c r="H34" s="28" t="n">
        <v>1</v>
      </c>
      <c r="I34" s="29"/>
      <c r="J34" s="30"/>
      <c r="K34" s="31" t="n">
        <f aca="false">G34*H34-J34</f>
        <v>1328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2" t="n">
        <v>8517018001771</v>
      </c>
      <c r="E35" s="18" t="n">
        <v>158117</v>
      </c>
      <c r="F35" s="18" t="n">
        <v>158967</v>
      </c>
      <c r="G35" s="27" t="n">
        <f aca="false">F35-E35</f>
        <v>850</v>
      </c>
      <c r="H35" s="28" t="n">
        <v>1</v>
      </c>
      <c r="I35" s="29"/>
      <c r="J35" s="30" t="n">
        <v>32</v>
      </c>
      <c r="K35" s="31" t="n">
        <f aca="false">G35*H35-J35</f>
        <v>818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2" t="n">
        <v>8522021005586</v>
      </c>
      <c r="E36" s="18" t="n">
        <v>149497</v>
      </c>
      <c r="F36" s="18" t="n">
        <v>149917</v>
      </c>
      <c r="G36" s="27" t="n">
        <f aca="false">F36-E36</f>
        <v>420</v>
      </c>
      <c r="H36" s="28" t="n">
        <v>1</v>
      </c>
      <c r="I36" s="29"/>
      <c r="J36" s="30"/>
      <c r="K36" s="31" t="n">
        <f aca="false">G36*H36-J36</f>
        <v>420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2" t="n">
        <v>9026031007643</v>
      </c>
      <c r="E37" s="18" t="n">
        <v>294374</v>
      </c>
      <c r="F37" s="18" t="n">
        <v>296995</v>
      </c>
      <c r="G37" s="27" t="n">
        <f aca="false">F37-E37</f>
        <v>2621</v>
      </c>
      <c r="H37" s="28" t="n">
        <v>1</v>
      </c>
      <c r="I37" s="29"/>
      <c r="J37" s="30"/>
      <c r="K37" s="31" t="n">
        <f aca="false">G37*H37-J37</f>
        <v>2621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2" t="n">
        <v>9026043001294</v>
      </c>
      <c r="E38" s="18" t="n">
        <v>231064</v>
      </c>
      <c r="F38" s="18" t="n">
        <v>232550</v>
      </c>
      <c r="G38" s="27" t="n">
        <f aca="false">F38-E38</f>
        <v>1486</v>
      </c>
      <c r="H38" s="28" t="n">
        <v>1</v>
      </c>
      <c r="I38" s="29"/>
      <c r="J38" s="30"/>
      <c r="K38" s="31" t="n">
        <f aca="false">G38*H38-J38</f>
        <v>1486</v>
      </c>
    </row>
    <row r="39" s="45" customFormat="true" ht="25.5" hidden="false" customHeight="true" outlineLevel="0" collapsed="false">
      <c r="A39" s="33" t="s">
        <v>14</v>
      </c>
      <c r="B39" s="34" t="s">
        <v>64</v>
      </c>
      <c r="C39" s="34" t="s">
        <v>31</v>
      </c>
      <c r="D39" s="44" t="n">
        <v>37837579</v>
      </c>
      <c r="E39" s="18" t="n">
        <v>83410</v>
      </c>
      <c r="F39" s="18" t="n">
        <v>85736</v>
      </c>
      <c r="G39" s="27" t="n">
        <f aca="false">F39-E39</f>
        <v>2326</v>
      </c>
      <c r="H39" s="36" t="n">
        <v>1</v>
      </c>
      <c r="I39" s="37"/>
      <c r="J39" s="38" t="n">
        <v>81</v>
      </c>
      <c r="K39" s="31" t="n">
        <f aca="false">G39*H39-J39</f>
        <v>2245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2" t="n">
        <v>9026043006155</v>
      </c>
      <c r="E40" s="18" t="n">
        <v>267967</v>
      </c>
      <c r="F40" s="18" t="n">
        <v>269725</v>
      </c>
      <c r="G40" s="27" t="n">
        <f aca="false">F40-E40</f>
        <v>1758</v>
      </c>
      <c r="H40" s="46" t="n">
        <v>1</v>
      </c>
      <c r="I40" s="29"/>
      <c r="J40" s="30" t="n">
        <v>34</v>
      </c>
      <c r="K40" s="31" t="n">
        <f aca="false">G40*H40-J40</f>
        <v>1724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2" t="n">
        <v>9026031007642</v>
      </c>
      <c r="E41" s="18" t="n">
        <v>105188</v>
      </c>
      <c r="F41" s="18" t="n">
        <v>105570</v>
      </c>
      <c r="G41" s="27" t="n">
        <f aca="false">F41-E41</f>
        <v>382</v>
      </c>
      <c r="H41" s="28" t="n">
        <v>1</v>
      </c>
      <c r="I41" s="29"/>
      <c r="J41" s="30" t="n">
        <v>283</v>
      </c>
      <c r="K41" s="31" t="n">
        <f aca="false">G41*H41-J41</f>
        <v>99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2" t="n">
        <v>9130027002982</v>
      </c>
      <c r="E42" s="18" t="n">
        <v>83291</v>
      </c>
      <c r="F42" s="18" t="n">
        <v>83671</v>
      </c>
      <c r="G42" s="27" t="n">
        <f aca="false">F42-E42</f>
        <v>380</v>
      </c>
      <c r="H42" s="28" t="n">
        <v>1</v>
      </c>
      <c r="I42" s="29"/>
      <c r="J42" s="30"/>
      <c r="K42" s="31" t="n">
        <f aca="false">G42*H42-J42</f>
        <v>380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2" t="n">
        <v>62010011801876</v>
      </c>
      <c r="E43" s="18" t="n">
        <v>85883</v>
      </c>
      <c r="F43" s="18" t="n">
        <v>86375</v>
      </c>
      <c r="G43" s="27" t="n">
        <f aca="false">F43-E43</f>
        <v>492</v>
      </c>
      <c r="H43" s="36" t="n">
        <v>1</v>
      </c>
      <c r="I43" s="29"/>
      <c r="J43" s="30"/>
      <c r="K43" s="31" t="n">
        <f aca="false">G43*H43-J43</f>
        <v>492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2" t="n">
        <v>8522023005186</v>
      </c>
      <c r="E44" s="18" t="n">
        <v>313071</v>
      </c>
      <c r="F44" s="18" t="n">
        <v>314620</v>
      </c>
      <c r="G44" s="27" t="n">
        <f aca="false">F44-E44</f>
        <v>1549</v>
      </c>
      <c r="H44" s="28" t="n">
        <v>1</v>
      </c>
      <c r="I44" s="29"/>
      <c r="J44" s="30"/>
      <c r="K44" s="31" t="n">
        <f aca="false">G44*H44-J44</f>
        <v>1549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2" t="n">
        <v>8517020004902</v>
      </c>
      <c r="E45" s="18" t="n">
        <v>309589</v>
      </c>
      <c r="F45" s="18" t="n">
        <v>310712</v>
      </c>
      <c r="G45" s="27" t="n">
        <f aca="false">F45-E45</f>
        <v>1123</v>
      </c>
      <c r="H45" s="28" t="n">
        <v>1</v>
      </c>
      <c r="I45" s="29"/>
      <c r="J45" s="30"/>
      <c r="K45" s="31" t="n">
        <f aca="false">G45*H45-J45</f>
        <v>1123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2" t="n">
        <v>8517035000066</v>
      </c>
      <c r="E46" s="18" t="n">
        <v>314730</v>
      </c>
      <c r="F46" s="18" t="n">
        <v>316659</v>
      </c>
      <c r="G46" s="27" t="n">
        <f aca="false">F46-E46</f>
        <v>1929</v>
      </c>
      <c r="H46" s="28" t="n">
        <v>1</v>
      </c>
      <c r="I46" s="29"/>
      <c r="J46" s="30"/>
      <c r="K46" s="31" t="n">
        <f aca="false">G46*H46-J46</f>
        <v>1929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2" t="n">
        <v>8517035000039</v>
      </c>
      <c r="E47" s="18" t="n">
        <v>263905</v>
      </c>
      <c r="F47" s="18" t="n">
        <v>266540</v>
      </c>
      <c r="G47" s="27" t="n">
        <f aca="false">F47-E47</f>
        <v>2635</v>
      </c>
      <c r="H47" s="28" t="n">
        <v>1</v>
      </c>
      <c r="I47" s="29"/>
      <c r="J47" s="30"/>
      <c r="K47" s="31" t="n">
        <f aca="false">G47*H47-J47</f>
        <v>2635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2" t="n">
        <v>851780603218069</v>
      </c>
      <c r="E48" s="18" t="n">
        <v>446775</v>
      </c>
      <c r="F48" s="18" t="n">
        <v>448486</v>
      </c>
      <c r="G48" s="27" t="n">
        <f aca="false">F48-E48</f>
        <v>1711</v>
      </c>
      <c r="H48" s="28" t="n">
        <v>1</v>
      </c>
      <c r="I48" s="29"/>
      <c r="J48" s="30"/>
      <c r="K48" s="31" t="n">
        <f aca="false">G48*H48-J48</f>
        <v>1711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2" t="n">
        <v>8517035000051</v>
      </c>
      <c r="E49" s="18" t="n">
        <v>168594</v>
      </c>
      <c r="F49" s="18" t="n">
        <v>169849</v>
      </c>
      <c r="G49" s="27" t="n">
        <f aca="false">F49-E49</f>
        <v>1255</v>
      </c>
      <c r="H49" s="28" t="n">
        <v>1</v>
      </c>
      <c r="I49" s="29"/>
      <c r="J49" s="30"/>
      <c r="K49" s="31" t="n">
        <f aca="false">G49*H49-J49</f>
        <v>1255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2" t="n">
        <v>9026031009383</v>
      </c>
      <c r="E50" s="18" t="n">
        <v>170523</v>
      </c>
      <c r="F50" s="18" t="n">
        <v>171607</v>
      </c>
      <c r="G50" s="27" t="n">
        <f aca="false">F50-E50</f>
        <v>1084</v>
      </c>
      <c r="H50" s="28" t="n">
        <v>1</v>
      </c>
      <c r="I50" s="29"/>
      <c r="J50" s="30"/>
      <c r="K50" s="31" t="n">
        <f aca="false">G50*H50-J50</f>
        <v>1084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7" t="n">
        <v>3839788</v>
      </c>
      <c r="E51" s="18" t="n">
        <v>369289</v>
      </c>
      <c r="F51" s="18" t="n">
        <v>370503</v>
      </c>
      <c r="G51" s="27" t="n">
        <f aca="false">F51-E51</f>
        <v>1214</v>
      </c>
      <c r="H51" s="28" t="n">
        <v>1</v>
      </c>
      <c r="I51" s="29"/>
      <c r="J51" s="30"/>
      <c r="K51" s="31" t="n">
        <f aca="false">G51*H51-J51</f>
        <v>1214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7" t="s">
        <v>79</v>
      </c>
      <c r="E52" s="18" t="n">
        <v>79064</v>
      </c>
      <c r="F52" s="18" t="n">
        <v>80240</v>
      </c>
      <c r="G52" s="27" t="n">
        <f aca="false">F52-E52</f>
        <v>1176</v>
      </c>
      <c r="H52" s="28" t="n">
        <v>1</v>
      </c>
      <c r="I52" s="29"/>
      <c r="J52" s="30"/>
      <c r="K52" s="31" t="n">
        <f aca="false">G52*H52-J52</f>
        <v>1176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7" t="s">
        <v>81</v>
      </c>
      <c r="E53" s="18" t="n">
        <v>42414</v>
      </c>
      <c r="F53" s="18" t="n">
        <v>42665</v>
      </c>
      <c r="G53" s="27" t="n">
        <f aca="false">F53-E53</f>
        <v>251</v>
      </c>
      <c r="H53" s="28" t="n">
        <v>1</v>
      </c>
      <c r="I53" s="29"/>
      <c r="J53" s="30"/>
      <c r="K53" s="31" t="n">
        <f aca="false">G53*H53-J53</f>
        <v>251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7" t="s">
        <v>83</v>
      </c>
      <c r="E54" s="18" t="n">
        <v>74308</v>
      </c>
      <c r="F54" s="18" t="n">
        <v>74593</v>
      </c>
      <c r="G54" s="27" t="n">
        <f aca="false">F54-E54</f>
        <v>285</v>
      </c>
      <c r="H54" s="28" t="n">
        <v>1</v>
      </c>
      <c r="I54" s="29"/>
      <c r="J54" s="30"/>
      <c r="K54" s="31" t="n">
        <f aca="false">G54*H54-J54</f>
        <v>285</v>
      </c>
    </row>
    <row r="55" customFormat="false" ht="13.5" hidden="false" customHeight="false" outlineLevel="0" collapsed="false">
      <c r="G55" s="48"/>
      <c r="K55" s="49" t="n">
        <f aca="false">SUM(K7:K54)</f>
        <v>62614</v>
      </c>
    </row>
    <row r="56" customFormat="false" ht="12.75" hidden="false" customHeight="false" outlineLevel="0" collapsed="false">
      <c r="J56" s="2"/>
      <c r="K56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ат С. Нурмухамбетова</cp:lastModifiedBy>
  <cp:lastPrinted>2017-12-08T07:26:20Z</cp:lastPrinted>
  <dcterms:modified xsi:type="dcterms:W3CDTF">2022-06-07T07:00:48Z</dcterms:modified>
  <cp:revision>0</cp:revision>
  <dc:subject/>
  <dc:title/>
</cp:coreProperties>
</file>