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6:$M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5">
  <si>
    <t xml:space="preserve">Сводная ведомость показаний общедомовых приборов учёта</t>
  </si>
  <si>
    <t xml:space="preserve">Филиал: Аткарские ГЭС</t>
  </si>
  <si>
    <t xml:space="preserve">Период: Март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г Аткарск, ул Бубнова, дом 40</t>
  </si>
  <si>
    <t xml:space="preserve">Жилой дом ул.Бубнова 40</t>
  </si>
  <si>
    <t xml:space="preserve">Меркурий 230 ART-02</t>
  </si>
  <si>
    <t xml:space="preserve">г Аткарск, ул Бубнова, дом 34</t>
  </si>
  <si>
    <t xml:space="preserve">Жилой дом ул. Бубнова 34</t>
  </si>
  <si>
    <t xml:space="preserve">412420, г Аткарск, ул Тимирязева, дом 24</t>
  </si>
  <si>
    <t xml:space="preserve">Жилой дом ул.Тимирязева 24</t>
  </si>
  <si>
    <t xml:space="preserve">412420, г Аткарск, ул Тимирязева, дом 28</t>
  </si>
  <si>
    <t xml:space="preserve">Жилой дом ул.Тимирязева 28</t>
  </si>
  <si>
    <t xml:space="preserve">г Аткарск, ул Революционная, дом 88</t>
  </si>
  <si>
    <t xml:space="preserve">Жилой дом ул.Революционная 88</t>
  </si>
  <si>
    <t xml:space="preserve">г Аткарск, ул Советская, дом 78</t>
  </si>
  <si>
    <t xml:space="preserve"> Дом ул.Советская 78 ТП-1</t>
  </si>
  <si>
    <t xml:space="preserve">г Аткарск, ул. Пушкина, дом 58</t>
  </si>
  <si>
    <t xml:space="preserve">Жилой дом ул.Пушкина 58 ввод 1</t>
  </si>
  <si>
    <t xml:space="preserve">412420, г Аткарск, ул Локомотивная, дом 17</t>
  </si>
  <si>
    <t xml:space="preserve">Жилой дом ул.Локомотивная 17</t>
  </si>
  <si>
    <t xml:space="preserve">г Аткарск, ул 30 лет Победы, дом 44</t>
  </si>
  <si>
    <t xml:space="preserve">Дом ул.30Лет Победы 44</t>
  </si>
  <si>
    <t xml:space="preserve">412420, г Аткарск, ул Октябрьская, дом 37</t>
  </si>
  <si>
    <t xml:space="preserve">Дом ул.Октябрьская 37 ТП-125</t>
  </si>
  <si>
    <t xml:space="preserve">ул Талалихина, дом 1</t>
  </si>
  <si>
    <t xml:space="preserve">Жилой дом ул Талалихина 1 ввод 1</t>
  </si>
  <si>
    <t xml:space="preserve">г Аткарск, ул Советская, дом 115</t>
  </si>
  <si>
    <t xml:space="preserve">Дом ул.Советская 115 ТП-98</t>
  </si>
  <si>
    <t xml:space="preserve">г Аткарск, ул Талалихина, дом 12 А</t>
  </si>
  <si>
    <t xml:space="preserve">Дом ул.Талалихина 12 А ТП-115</t>
  </si>
  <si>
    <t xml:space="preserve">г Аткарск, ул 30 лет Победы, дом 7</t>
  </si>
  <si>
    <t xml:space="preserve">Жилой дом ул. 30 лет Победы 7</t>
  </si>
  <si>
    <t xml:space="preserve">Меркурий 230 АМ-02</t>
  </si>
  <si>
    <t xml:space="preserve">412420, г Аткарск, ул Серова, дом 11</t>
  </si>
  <si>
    <t xml:space="preserve">Жилой до ул.Серова 11 ввод 2</t>
  </si>
  <si>
    <t xml:space="preserve">г Аткарск, ул. Пушкина, дом 85</t>
  </si>
  <si>
    <t xml:space="preserve">жилой дом ул.Пушкина 85</t>
  </si>
  <si>
    <t xml:space="preserve">г Аткарск, ул Бубнова, дом 38</t>
  </si>
  <si>
    <t xml:space="preserve">Жилой дом ул.Бубнова 38</t>
  </si>
  <si>
    <t xml:space="preserve">г Аткарск, ул Ленина, дом 197</t>
  </si>
  <si>
    <t xml:space="preserve">Дом ул.Ленина 197 ТП-124</t>
  </si>
  <si>
    <t xml:space="preserve">г Аткарск, ул Кольцова, дом 25</t>
  </si>
  <si>
    <t xml:space="preserve">Жилой дом ул.Кольцова 25</t>
  </si>
  <si>
    <t xml:space="preserve">412420, г Аткарск, ул Локомотивная, дом 15</t>
  </si>
  <si>
    <t xml:space="preserve">Жилой дом ул.Локомотивная 15</t>
  </si>
  <si>
    <t xml:space="preserve">Жилой дом ул.Пушкина 58 ввод 2</t>
  </si>
  <si>
    <t xml:space="preserve">г Аткарск, ул Советская, дом 93</t>
  </si>
  <si>
    <t xml:space="preserve">Дом ул.Советская 93 ТП-99</t>
  </si>
  <si>
    <t xml:space="preserve">г Аткарск, ул. Пушкина, дом 60</t>
  </si>
  <si>
    <t xml:space="preserve">Жилой дом ул.Пушкина 60</t>
  </si>
  <si>
    <t xml:space="preserve">Жилой дом ул.серова 11 ввод1</t>
  </si>
  <si>
    <t xml:space="preserve">г Аткарск, ул Советская, дом 111</t>
  </si>
  <si>
    <t xml:space="preserve">Дом ул.Советская 111 ТП-98</t>
  </si>
  <si>
    <t xml:space="preserve">г Аткарск, ул Ленина, дом 197 А</t>
  </si>
  <si>
    <t xml:space="preserve">Дом ул.Ленина 197"А"ТП-124</t>
  </si>
  <si>
    <t xml:space="preserve">412420, г Аткарск, ул Локомотивная, дом 7</t>
  </si>
  <si>
    <t xml:space="preserve">Жилой дом ул.Локомотивная 7</t>
  </si>
  <si>
    <t xml:space="preserve">г Аткарск, ул Талалихина, дом 1</t>
  </si>
  <si>
    <t xml:space="preserve">Жилой дом ул.Талалихина 1 ввод 2</t>
  </si>
  <si>
    <t xml:space="preserve">г Аткарск, ул Советская, дом 80</t>
  </si>
  <si>
    <t xml:space="preserve">Дом ул.Советская 80 ТП-1</t>
  </si>
  <si>
    <t xml:space="preserve">412420, г Аткарск, ул Локомотивная, дом 13</t>
  </si>
  <si>
    <t xml:space="preserve">Жилой дом ул.Локомотивная 13</t>
  </si>
  <si>
    <t xml:space="preserve">г Аткарск, ул Революционная, дом 41</t>
  </si>
  <si>
    <t xml:space="preserve">Дом ул.Революционная 41</t>
  </si>
  <si>
    <t xml:space="preserve">г Аткарск, ул Талалихина, дом 10</t>
  </si>
  <si>
    <t xml:space="preserve">Дом ул.Талалихина 10 ТП-115</t>
  </si>
  <si>
    <t xml:space="preserve">г Аткарск, ул Саратовская, дом 29</t>
  </si>
  <si>
    <t xml:space="preserve">Дом ул.Саратовская 29 ТП-124</t>
  </si>
  <si>
    <t xml:space="preserve">г Аткарск, ул Талалихина, дом 8</t>
  </si>
  <si>
    <t xml:space="preserve">Дом ул.Талалихина 8 ТП-73</t>
  </si>
  <si>
    <t xml:space="preserve">412420, г Аткарск, ул Коммунистическая, дом 52</t>
  </si>
  <si>
    <t xml:space="preserve">Жилой дом ул.Коммунистическая 52</t>
  </si>
  <si>
    <t xml:space="preserve">412420, г Аткарск, ул Тургенева, дом 20</t>
  </si>
  <si>
    <t xml:space="preserve">Жилой дом ул.Тургенева 20</t>
  </si>
  <si>
    <t xml:space="preserve">г Аткарск, ул Тургенева, дом 24</t>
  </si>
  <si>
    <t xml:space="preserve">Жилой дом ул.Тургенева 24</t>
  </si>
  <si>
    <t xml:space="preserve">г Аткарск, ул Талалихина, дом 12</t>
  </si>
  <si>
    <t xml:space="preserve">Дом ул.Талалихина 12 ТП-73</t>
  </si>
  <si>
    <t xml:space="preserve">Меркурий 230- АRT02</t>
  </si>
  <si>
    <t xml:space="preserve">г Аткарск, ул 30 лет Победы, дом 9</t>
  </si>
  <si>
    <t xml:space="preserve">Жилой дом ул. 30 Лет Победы 9</t>
  </si>
  <si>
    <t xml:space="preserve">412420, г Аткарск, ул Локомотивная, дом 30</t>
  </si>
  <si>
    <t xml:space="preserve">Жилой дом ул.Локомотивная 30</t>
  </si>
  <si>
    <t xml:space="preserve">г Аткарск, ул Советская, дом 65</t>
  </si>
  <si>
    <t xml:space="preserve">Жилой дом ул.Советская 65</t>
  </si>
  <si>
    <t xml:space="preserve">г Аткарск, ул Талалихина, дом 6</t>
  </si>
  <si>
    <t xml:space="preserve">Дом ул.Талалихина 6 ТП-36</t>
  </si>
  <si>
    <t xml:space="preserve">412420, г Аткарск, ул Чапаева, дом 58</t>
  </si>
  <si>
    <t xml:space="preserve">Жилой дом ул.Чапаева 58</t>
  </si>
  <si>
    <t xml:space="preserve">г Аткарск, ул Коммунистическая, дом 2</t>
  </si>
  <si>
    <t xml:space="preserve">Дом ул.Коммунистическая 2 ТП-99</t>
  </si>
  <si>
    <t xml:space="preserve">г Аткарск, ул Советская, дом 113</t>
  </si>
  <si>
    <t xml:space="preserve">Дом ул.Советская 113 ТП-98</t>
  </si>
  <si>
    <t xml:space="preserve">412420, Саратовская обл, Аткарск г, Революционная ул, дом 90, кв. 0</t>
  </si>
  <si>
    <t xml:space="preserve">Жилой дом</t>
  </si>
  <si>
    <t xml:space="preserve">ЦЭ6803В </t>
  </si>
  <si>
    <t xml:space="preserve">412420, Саратовская обл, Аткарск г, Ленина ул, дом 78, кв. 0</t>
  </si>
  <si>
    <t xml:space="preserve">ЖСК"Локомотив"</t>
  </si>
  <si>
    <t xml:space="preserve">412420, Саратовская обл., р-н Аткарский, г Аткарск, ул Тимирязева, дом 29</t>
  </si>
  <si>
    <t xml:space="preserve">Жилой дом ул.Тимирязева 29</t>
  </si>
  <si>
    <t xml:space="preserve">412420, Саратовская обл., р-н Аткарский, г Аткарск, ул Гончарова, дом 32</t>
  </si>
  <si>
    <t xml:space="preserve">Жилой дом ул.Гончарова д.32</t>
  </si>
  <si>
    <t xml:space="preserve">г Аткарск, ул Гоголя, дом 20</t>
  </si>
  <si>
    <t xml:space="preserve">Дом ул.Гоголя 20 ТП-36</t>
  </si>
  <si>
    <t xml:space="preserve">г Аткарск, ул Гоголя, дом 22</t>
  </si>
  <si>
    <t xml:space="preserve">Дом ул.Гоголя 22 ТП-36</t>
  </si>
  <si>
    <t xml:space="preserve">412420, Саратовская обл., г Аткарск, ул Талалихина, дом 4</t>
  </si>
  <si>
    <t xml:space="preserve">Дом ул.Талалихина 4 ТП-37</t>
  </si>
  <si>
    <t xml:space="preserve">г Аткарск, ул Чернышевского, дом 42</t>
  </si>
  <si>
    <t xml:space="preserve">ул.Чернышевского д.42</t>
  </si>
  <si>
    <t xml:space="preserve">г Аткарск, ул Чернышевского, дом 44</t>
  </si>
  <si>
    <t xml:space="preserve">Дом ул.Чернышевского д.44</t>
  </si>
  <si>
    <t xml:space="preserve">г Аткарск, ул Чернышевского, дом 31</t>
  </si>
  <si>
    <t xml:space="preserve">Дом ул.Чернышевского 31</t>
  </si>
  <si>
    <t xml:space="preserve">Лейне-электро-01</t>
  </si>
  <si>
    <t xml:space="preserve">г Аткарск, ул Чернышевского, дом 29</t>
  </si>
  <si>
    <t xml:space="preserve">Дом ул.Чернышевского 29</t>
  </si>
  <si>
    <t xml:space="preserve">ул Гоголя, дом 9</t>
  </si>
  <si>
    <t xml:space="preserve">Дом ул.Гоголя 9</t>
  </si>
  <si>
    <t xml:space="preserve">412420, ул Локомотивная, дом 32</t>
  </si>
  <si>
    <t xml:space="preserve">Дом ул.Локомотивная 32</t>
  </si>
  <si>
    <t xml:space="preserve">412420, ул Локомотивная, дом 5</t>
  </si>
  <si>
    <t xml:space="preserve">Дом ул.Локомотивная 5</t>
  </si>
  <si>
    <t xml:space="preserve">ул Гончарова, дом 30</t>
  </si>
  <si>
    <t xml:space="preserve">Дом ул Гончарова 30</t>
  </si>
  <si>
    <t xml:space="preserve">ул Бубнова, дом 32</t>
  </si>
  <si>
    <t xml:space="preserve">Дом ул.Бубнова 32</t>
  </si>
  <si>
    <t xml:space="preserve">ул Советская, дом 56</t>
  </si>
  <si>
    <t xml:space="preserve">Дом ул Советская 56</t>
  </si>
  <si>
    <t xml:space="preserve">ул Советская, дом 60</t>
  </si>
  <si>
    <t xml:space="preserve">Дом ул.Советская д.60</t>
  </si>
  <si>
    <t xml:space="preserve">ул Аткарская, дом 3</t>
  </si>
  <si>
    <t xml:space="preserve">Дом ул.Аткарская 3</t>
  </si>
  <si>
    <t xml:space="preserve">ул Рабочая, дом 67</t>
  </si>
  <si>
    <t xml:space="preserve">Дом ул.Рабочая 67</t>
  </si>
  <si>
    <t xml:space="preserve">ул Рабочая, дом 69</t>
  </si>
  <si>
    <t xml:space="preserve">Дом ул.Рабочая 69</t>
  </si>
  <si>
    <t xml:space="preserve">ул Рабочая, дом 71</t>
  </si>
  <si>
    <t xml:space="preserve">Дом ул.Рабочая 71</t>
  </si>
  <si>
    <t xml:space="preserve">ул Рабочая, дом 73</t>
  </si>
  <si>
    <t xml:space="preserve">Дом ул.Рабочая 73</t>
  </si>
  <si>
    <t xml:space="preserve">ул Рабочая, дом 77</t>
  </si>
  <si>
    <t xml:space="preserve">Дом ул.Рабочая 77</t>
  </si>
  <si>
    <t xml:space="preserve">г Аткарск, ул Бубнова, дом 30</t>
  </si>
  <si>
    <t xml:space="preserve">Жилой дом ул.Бубнова 30</t>
  </si>
  <si>
    <t xml:space="preserve">г Аткарск, ул Гончарова, дом 34</t>
  </si>
  <si>
    <t xml:space="preserve">Жилой дом ул.Гончарова 34</t>
  </si>
  <si>
    <t xml:space="preserve">г Аткарск, ул Рабочая, дом 79</t>
  </si>
  <si>
    <t xml:space="preserve">Жилой дом Рабочая 79</t>
  </si>
  <si>
    <t xml:space="preserve">г Аткарск, ул Вишневая, дом 2</t>
  </si>
  <si>
    <t xml:space="preserve">Жилой дом ул.Вишневая 2</t>
  </si>
  <si>
    <t xml:space="preserve">г Аткарск, ул Железнодорожная, дом 33</t>
  </si>
  <si>
    <t xml:space="preserve">Жилой дом Железнодорожная 33</t>
  </si>
  <si>
    <t xml:space="preserve">г Аткарск, ул Железнодорожная, дом 35</t>
  </si>
  <si>
    <t xml:space="preserve">Жилой дом ул.Железнодорожная 35</t>
  </si>
  <si>
    <t xml:space="preserve">г Аткарск, ул Ленина, дом 213</t>
  </si>
  <si>
    <t xml:space="preserve">Жилой дом ул.Ленина 213</t>
  </si>
  <si>
    <t xml:space="preserve">г Аткарск, ул Советская, дом 58</t>
  </si>
  <si>
    <t xml:space="preserve">Жилой дом ул.Советская 58</t>
  </si>
  <si>
    <t xml:space="preserve">г Аткарск, ул Советская, дом 54</t>
  </si>
  <si>
    <t xml:space="preserve">Жилой дом ул.Советская 54</t>
  </si>
  <si>
    <t xml:space="preserve">г Аткарск, ул Советская, дом 63</t>
  </si>
  <si>
    <t xml:space="preserve">Жилой дом ул.Советская 63</t>
  </si>
  <si>
    <t xml:space="preserve">г Аткарск, ул Талалихина, дом 2</t>
  </si>
  <si>
    <t xml:space="preserve">Жилой дом ул.Талалихина 2</t>
  </si>
  <si>
    <t xml:space="preserve">412420, г Аткарск, ул Серова, дом 19</t>
  </si>
  <si>
    <t xml:space="preserve">Жилой дом ул.Серова 19</t>
  </si>
  <si>
    <t xml:space="preserve">412420, г Аткарск, ул Серова, дом 17</t>
  </si>
  <si>
    <t xml:space="preserve">Жилой дом ул.Серов 17</t>
  </si>
  <si>
    <t xml:space="preserve">412420, Саратовская обл., р-н Аткарский, г Аткарск, ул. Пушкина, дом 62</t>
  </si>
  <si>
    <t xml:space="preserve">Жилой дом ул.Пушкина 62</t>
  </si>
  <si>
    <t xml:space="preserve">ЦЭ6803В</t>
  </si>
  <si>
    <t xml:space="preserve">412420, Саратовская обл, Аткарск г, Пушкина ул, дом 41, кв. 0</t>
  </si>
  <si>
    <t xml:space="preserve">ЖСК Прогресс</t>
  </si>
  <si>
    <t xml:space="preserve">412420, Саратовская обл., р-н Аткарский, г Аткарск, ул Транспортная, дом 90</t>
  </si>
  <si>
    <t xml:space="preserve">мкжд ул.Транспортная 90</t>
  </si>
  <si>
    <t xml:space="preserve">Меркурий 236 ART-02</t>
  </si>
  <si>
    <t xml:space="preserve">412420, Саратовская обл., р-н Аткарский, г Аткарск, ул Транспортная, дом 92</t>
  </si>
  <si>
    <t xml:space="preserve">мкжд ул.Транспортная </t>
  </si>
  <si>
    <t xml:space="preserve">412420, Саратовская обл., р-н Аткарский, г Аткарск, ул Транспортная, дом 94</t>
  </si>
  <si>
    <t xml:space="preserve">мкжд ул.Транспортная 94</t>
  </si>
  <si>
    <t xml:space="preserve">Саратовская обл., р-н Аткарский, г Аткарск, ул Транспортная, дом 88</t>
  </si>
  <si>
    <t xml:space="preserve">Строительная площадка МКЖД</t>
  </si>
  <si>
    <t xml:space="preserve">Саратовская обл., р-н Аткарский, г Аткарск, ул Вольская, дом 52</t>
  </si>
  <si>
    <t xml:space="preserve">Многоквартирный жилой дом ул.Вольская д.52</t>
  </si>
  <si>
    <t xml:space="preserve">412420, Саратовская обл., р-н Аткарский, г Аткарск, ул Волгоградский проезд, дом 28</t>
  </si>
  <si>
    <t xml:space="preserve">Многокватирный жилой дом ул.Волгоградский проезд</t>
  </si>
  <si>
    <t xml:space="preserve">412420, Саратовская обл., р-н Аткарский, г Аткарск, ул Тимирязева, дом 25</t>
  </si>
  <si>
    <t xml:space="preserve">Жилой дом ул.Тимирязева д.25 ввод 1</t>
  </si>
  <si>
    <t xml:space="preserve">СЕ 101</t>
  </si>
  <si>
    <t xml:space="preserve">Жилой дом ул.Тимирязева д.25 ввод 2</t>
  </si>
  <si>
    <t xml:space="preserve">412420, Саратовская обл., р-н Аткарский, г Аткарск, ул Тимирязева, дом 15</t>
  </si>
  <si>
    <t xml:space="preserve">жилой дом ул.Тимирязева д.15</t>
  </si>
  <si>
    <t xml:space="preserve">412420, Саратовская обл., р-н Аткарский, г Аткарск,  Территория СХТ, дом 11</t>
  </si>
  <si>
    <t xml:space="preserve">Жилой дом ул.СХТ-11</t>
  </si>
  <si>
    <t xml:space="preserve">412420, Саратовская обл., р-н Аткарский, г Аткарск, ул Ленина, дом 33</t>
  </si>
  <si>
    <t xml:space="preserve">Жилой дом ул.Ленина д.33</t>
  </si>
  <si>
    <t xml:space="preserve">412420, Саратовская обл., р-н Аткарский, г Аткарск, ул Локомотивная, дом 16</t>
  </si>
  <si>
    <t xml:space="preserve">Жилой дом ул.Локомотивная д.16</t>
  </si>
  <si>
    <t xml:space="preserve">412420, Саратовская обл., р-н Аткарский, г Аткарск, ул. Пушкина, дом 87</t>
  </si>
  <si>
    <t xml:space="preserve">Жилой дом ул.Пушкина д.87</t>
  </si>
  <si>
    <t xml:space="preserve">412420, Саратовская обл., р-н Аткарский, г Аткарск, ул Волгоградская, дом 77</t>
  </si>
  <si>
    <t xml:space="preserve">Жилой дом ул.Волгоградская д.77</t>
  </si>
  <si>
    <t xml:space="preserve">412420, Саратовская обл., р-н Аткарский, г Аткарск, ул Тимирязева, дом 21</t>
  </si>
  <si>
    <t xml:space="preserve">Жилой дом ул.Тимирязева д.21</t>
  </si>
  <si>
    <t xml:space="preserve">412420, г Аткарск,  Территория СХТ, дом 22</t>
  </si>
  <si>
    <t xml:space="preserve">жилой дом</t>
  </si>
  <si>
    <t xml:space="preserve">412420, Саратовская обл., р-н Аткарский, г Аткарск,  Территория СХТ, дом 26</t>
  </si>
  <si>
    <t xml:space="preserve">Жилой дом ул.СХТ-26</t>
  </si>
  <si>
    <t xml:space="preserve">412420, Саратовская обл., р-н Аткарский, г Аткарск, ул Аткарская, дом 4</t>
  </si>
  <si>
    <t xml:space="preserve">Жилой дом Аткарская 4</t>
  </si>
  <si>
    <t xml:space="preserve">412420, Саратовская обл., г Аткарск, ул Чапаева, дом 94</t>
  </si>
  <si>
    <t xml:space="preserve">Жилой дом ул.Чапаева 94 ввод1</t>
  </si>
  <si>
    <t xml:space="preserve">Жилой дом ул.Чапаева 94 ввод 2</t>
  </si>
  <si>
    <t xml:space="preserve">Меркурий 201.5</t>
  </si>
  <si>
    <t xml:space="preserve">412420, Саратовская обл., р-н Аткарский, г Аткарск, ул Чапаева, дом 96</t>
  </si>
  <si>
    <t xml:space="preserve">Жилой дом ул.Чапаева 96 ввод 1</t>
  </si>
  <si>
    <t xml:space="preserve">Жилой дом ул.Чапаева 96 (ввод2)</t>
  </si>
  <si>
    <t xml:space="preserve">412420, Саратовская обл., р-н Аткарский, г Аткарск, ул Верхняя Красавка, дом 1 А</t>
  </si>
  <si>
    <t xml:space="preserve">Жилой дом В.Красавская</t>
  </si>
  <si>
    <t xml:space="preserve">412420, Саратовская обл., р-н Аткарский, г Аткарск, ул Тимирязева, дом 27</t>
  </si>
  <si>
    <t xml:space="preserve">Жилой дом ул.Тимирязева 27</t>
  </si>
  <si>
    <t xml:space="preserve">412420, Саратовская обл., г Аткарск, ул Ленина, дом 35</t>
  </si>
  <si>
    <t xml:space="preserve">Жилой дом ул.Ленина д.35</t>
  </si>
  <si>
    <t xml:space="preserve">412420, Саратовская обл., г Аткарск, ул Ленина, дом 63</t>
  </si>
  <si>
    <t xml:space="preserve">Жилой дом ул.Ленина д.63</t>
  </si>
  <si>
    <t xml:space="preserve">412420, Саратовская обл., г Аткарск, ул Ленина, дом 65</t>
  </si>
  <si>
    <t xml:space="preserve">Жилой дом ул.Ленина д.65</t>
  </si>
  <si>
    <t xml:space="preserve">412420, Саратовская обл., г Аткарск, ул Ленина, дом 71</t>
  </si>
  <si>
    <t xml:space="preserve">Жилой дом ул.Ленина д.71</t>
  </si>
  <si>
    <t xml:space="preserve">СЕ-101</t>
  </si>
  <si>
    <t xml:space="preserve">412420, Саратовская обл., г Аткарск, ул Железнодорожная, дом 45</t>
  </si>
  <si>
    <t xml:space="preserve">Жилой дом ул.Ж.Дорожная д.45</t>
  </si>
  <si>
    <t xml:space="preserve">412420, Саратовская обл., г Аткарск, ул Советская, дом 32</t>
  </si>
  <si>
    <t xml:space="preserve">Жилой дом ул.Советская д.32</t>
  </si>
  <si>
    <t xml:space="preserve">412420, Саратовская обл., г Аткарск,  Новая, дом 2</t>
  </si>
  <si>
    <t xml:space="preserve">Жилой дом ул.Новая д.2</t>
  </si>
  <si>
    <t xml:space="preserve">412420, Саратовская обл., г Аткарск, ул Советская, дом 36</t>
  </si>
  <si>
    <t xml:space="preserve">Жилой дом ул.Советская д.36</t>
  </si>
  <si>
    <t xml:space="preserve">412420, Саратовская обл., г Аткарск, ул Советская, дом 100</t>
  </si>
  <si>
    <t xml:space="preserve">Жилой дом ул.Советская д.100 ввод 1</t>
  </si>
  <si>
    <t xml:space="preserve">Жилой дом ул.Советская д.100 ввод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0000000"/>
    <numFmt numFmtId="167" formatCode="#,##0.0000"/>
    <numFmt numFmtId="168" formatCode="0"/>
    <numFmt numFmtId="169" formatCode="0.000"/>
    <numFmt numFmtId="170" formatCode="000000000000000"/>
    <numFmt numFmtId="171" formatCode="00000"/>
    <numFmt numFmtId="172" formatCode="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0DD"/>
      </patternFill>
    </fill>
    <fill>
      <patternFill patternType="solid">
        <fgColor rgb="FFEDF0DD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EDF0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N126" activeCellId="0" sqref="N12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23.84"/>
    <col collapsed="false" customWidth="true" hidden="false" outlineLevel="0" max="3" min="3" style="1" width="29.27"/>
    <col collapsed="false" customWidth="true" hidden="false" outlineLevel="0" max="4" min="4" style="1" width="29.56"/>
    <col collapsed="false" customWidth="true" hidden="false" outlineLevel="0" max="5" min="5" style="1" width="26.14"/>
    <col collapsed="false" customWidth="true" hidden="false" outlineLevel="0" max="7" min="6" style="1" width="15.99"/>
    <col collapsed="false" customWidth="true" hidden="false" outlineLevel="0" max="8" min="8" style="1" width="12.13"/>
    <col collapsed="false" customWidth="true" hidden="false" outlineLevel="0" max="9" min="9" style="1" width="13.27"/>
    <col collapsed="false" customWidth="true" hidden="false" outlineLevel="0" max="10" min="10" style="1" width="18.42"/>
    <col collapsed="false" customWidth="true" hidden="false" outlineLevel="0" max="11" min="11" style="1" width="18.27"/>
    <col collapsed="false" customWidth="true" hidden="false" outlineLevel="0" max="12" min="12" style="1" width="12.84"/>
    <col collapsed="false" customWidth="true" hidden="false" outlineLevel="0" max="13" min="13" style="1" width="13.42"/>
  </cols>
  <sheetData>
    <row r="2" customFormat="false" ht="15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1.4" hidden="false" customHeight="false" outlineLevel="0" collapsed="false">
      <c r="B3" s="3" t="s">
        <v>1</v>
      </c>
    </row>
    <row r="4" customFormat="false" ht="11.4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46.35" hidden="false" customHeight="true" outlineLevel="0" collapsed="false">
      <c r="B7" s="6"/>
      <c r="C7" s="6"/>
      <c r="D7" s="6"/>
      <c r="E7" s="6"/>
      <c r="F7" s="6"/>
      <c r="G7" s="6"/>
      <c r="H7" s="6"/>
      <c r="I7" s="6" t="n">
        <f aca="false">SUM(I1:I6)</f>
        <v>0</v>
      </c>
      <c r="J7" s="7"/>
      <c r="K7" s="8"/>
      <c r="L7" s="9"/>
      <c r="M7" s="8"/>
    </row>
    <row r="8" s="5" customFormat="true" ht="35.1" hidden="false" customHeight="true" outlineLevel="0" collapsed="false">
      <c r="B8" s="10" t="s">
        <v>15</v>
      </c>
      <c r="C8" s="10" t="s">
        <v>16</v>
      </c>
      <c r="D8" s="10" t="s">
        <v>17</v>
      </c>
      <c r="E8" s="11" t="n">
        <v>7961876</v>
      </c>
      <c r="F8" s="12" t="n">
        <v>434490</v>
      </c>
      <c r="G8" s="12" t="n">
        <v>435763</v>
      </c>
      <c r="H8" s="13" t="n">
        <v>1</v>
      </c>
      <c r="I8" s="14" t="n">
        <v>-2</v>
      </c>
      <c r="J8" s="15" t="n">
        <v>1271</v>
      </c>
      <c r="K8" s="16"/>
      <c r="L8" s="15" t="n">
        <v>1273</v>
      </c>
      <c r="M8" s="10"/>
    </row>
    <row r="9" s="5" customFormat="true" ht="46.35" hidden="false" customHeight="true" outlineLevel="0" collapsed="false">
      <c r="B9" s="10" t="s">
        <v>18</v>
      </c>
      <c r="C9" s="10" t="s">
        <v>19</v>
      </c>
      <c r="D9" s="10" t="s">
        <v>17</v>
      </c>
      <c r="E9" s="11" t="n">
        <v>7961891</v>
      </c>
      <c r="F9" s="12" t="n">
        <v>250959</v>
      </c>
      <c r="G9" s="12" t="n">
        <v>252501</v>
      </c>
      <c r="H9" s="13" t="n">
        <v>1</v>
      </c>
      <c r="I9" s="14" t="n">
        <v>-3</v>
      </c>
      <c r="J9" s="15" t="n">
        <v>1539</v>
      </c>
      <c r="K9" s="16"/>
      <c r="L9" s="15" t="n">
        <v>1542</v>
      </c>
      <c r="M9" s="10"/>
    </row>
    <row r="10" s="5" customFormat="true" ht="46.35" hidden="false" customHeight="true" outlineLevel="0" collapsed="false">
      <c r="B10" s="10" t="s">
        <v>20</v>
      </c>
      <c r="C10" s="10" t="s">
        <v>21</v>
      </c>
      <c r="D10" s="10" t="s">
        <v>17</v>
      </c>
      <c r="E10" s="17" t="n">
        <v>36335544</v>
      </c>
      <c r="F10" s="12" t="n">
        <v>61216</v>
      </c>
      <c r="G10" s="12" t="n">
        <v>62583</v>
      </c>
      <c r="H10" s="13" t="n">
        <v>1</v>
      </c>
      <c r="I10" s="14" t="n">
        <v>-4</v>
      </c>
      <c r="J10" s="15" t="n">
        <v>1363</v>
      </c>
      <c r="K10" s="16"/>
      <c r="L10" s="15" t="n">
        <v>1367</v>
      </c>
      <c r="M10" s="10"/>
    </row>
    <row r="11" s="18" customFormat="true" ht="23.85" hidden="false" customHeight="true" outlineLevel="0" collapsed="false">
      <c r="B11" s="10" t="s">
        <v>22</v>
      </c>
      <c r="C11" s="10" t="s">
        <v>23</v>
      </c>
      <c r="D11" s="10" t="s">
        <v>17</v>
      </c>
      <c r="E11" s="11" t="n">
        <v>7961938</v>
      </c>
      <c r="F11" s="12" t="n">
        <v>214655</v>
      </c>
      <c r="G11" s="12" t="n">
        <v>216055</v>
      </c>
      <c r="H11" s="13" t="n">
        <v>1</v>
      </c>
      <c r="I11" s="14" t="n">
        <v>-4</v>
      </c>
      <c r="J11" s="15" t="n">
        <v>1396</v>
      </c>
      <c r="K11" s="16"/>
      <c r="L11" s="15" t="n">
        <v>1400</v>
      </c>
      <c r="M11" s="10"/>
    </row>
    <row r="12" s="18" customFormat="true" ht="23.85" hidden="false" customHeight="true" outlineLevel="0" collapsed="false">
      <c r="B12" s="10" t="s">
        <v>24</v>
      </c>
      <c r="C12" s="10" t="s">
        <v>25</v>
      </c>
      <c r="D12" s="10" t="s">
        <v>17</v>
      </c>
      <c r="E12" s="17" t="n">
        <v>16943864</v>
      </c>
      <c r="F12" s="12" t="n">
        <v>106621</v>
      </c>
      <c r="G12" s="12" t="n">
        <v>107506</v>
      </c>
      <c r="H12" s="13" t="n">
        <v>1</v>
      </c>
      <c r="I12" s="14" t="n">
        <v>-4</v>
      </c>
      <c r="J12" s="14" t="n">
        <v>881</v>
      </c>
      <c r="K12" s="16"/>
      <c r="L12" s="14" t="n">
        <v>885</v>
      </c>
      <c r="M12" s="10"/>
    </row>
    <row r="13" s="18" customFormat="true" ht="35.1" hidden="false" customHeight="true" outlineLevel="0" collapsed="false">
      <c r="B13" s="10" t="s">
        <v>26</v>
      </c>
      <c r="C13" s="10" t="s">
        <v>27</v>
      </c>
      <c r="D13" s="10" t="s">
        <v>17</v>
      </c>
      <c r="E13" s="17" t="n">
        <v>44516891</v>
      </c>
      <c r="F13" s="12" t="n">
        <v>5941</v>
      </c>
      <c r="G13" s="12" t="n">
        <v>8181</v>
      </c>
      <c r="H13" s="13" t="n">
        <v>1</v>
      </c>
      <c r="I13" s="14" t="n">
        <v>-10</v>
      </c>
      <c r="J13" s="15" t="n">
        <v>2230</v>
      </c>
      <c r="K13" s="16"/>
      <c r="L13" s="15" t="n">
        <v>2240</v>
      </c>
      <c r="M13" s="10"/>
    </row>
    <row r="14" s="18" customFormat="true" ht="23.85" hidden="false" customHeight="true" outlineLevel="0" collapsed="false">
      <c r="B14" s="10" t="s">
        <v>28</v>
      </c>
      <c r="C14" s="10" t="s">
        <v>29</v>
      </c>
      <c r="D14" s="10" t="s">
        <v>17</v>
      </c>
      <c r="E14" s="11" t="n">
        <v>7961871</v>
      </c>
      <c r="F14" s="12" t="n">
        <v>850066</v>
      </c>
      <c r="G14" s="12" t="n">
        <v>853382</v>
      </c>
      <c r="H14" s="13" t="n">
        <v>1</v>
      </c>
      <c r="I14" s="14" t="n">
        <v>-11</v>
      </c>
      <c r="J14" s="15" t="n">
        <v>3305</v>
      </c>
      <c r="K14" s="14" t="n">
        <v>300</v>
      </c>
      <c r="L14" s="15" t="n">
        <v>3316</v>
      </c>
      <c r="M14" s="10"/>
    </row>
    <row r="15" s="18" customFormat="true" ht="35.1" hidden="false" customHeight="true" outlineLevel="0" collapsed="false">
      <c r="B15" s="10" t="s">
        <v>30</v>
      </c>
      <c r="C15" s="10" t="s">
        <v>31</v>
      </c>
      <c r="D15" s="10" t="s">
        <v>17</v>
      </c>
      <c r="E15" s="17" t="n">
        <v>13522716</v>
      </c>
      <c r="F15" s="12" t="n">
        <v>626072</v>
      </c>
      <c r="G15" s="12" t="n">
        <v>631693</v>
      </c>
      <c r="H15" s="13" t="n">
        <v>1</v>
      </c>
      <c r="I15" s="14" t="n">
        <v>-11</v>
      </c>
      <c r="J15" s="15" t="n">
        <v>5610</v>
      </c>
      <c r="K15" s="16"/>
      <c r="L15" s="15" t="n">
        <v>5621</v>
      </c>
      <c r="M15" s="10"/>
    </row>
    <row r="16" s="18" customFormat="true" ht="23.85" hidden="false" customHeight="true" outlineLevel="0" collapsed="false">
      <c r="B16" s="10" t="s">
        <v>32</v>
      </c>
      <c r="C16" s="10" t="s">
        <v>33</v>
      </c>
      <c r="D16" s="10" t="s">
        <v>17</v>
      </c>
      <c r="E16" s="17" t="n">
        <v>13028693</v>
      </c>
      <c r="F16" s="12" t="n">
        <v>374225</v>
      </c>
      <c r="G16" s="12" t="n">
        <v>378757</v>
      </c>
      <c r="H16" s="13" t="n">
        <v>1</v>
      </c>
      <c r="I16" s="14" t="n">
        <v>-12</v>
      </c>
      <c r="J16" s="15" t="n">
        <v>4520</v>
      </c>
      <c r="K16" s="16"/>
      <c r="L16" s="15" t="n">
        <v>4532</v>
      </c>
      <c r="M16" s="10"/>
    </row>
    <row r="17" s="18" customFormat="true" ht="23.85" hidden="false" customHeight="true" outlineLevel="0" collapsed="false">
      <c r="B17" s="10" t="s">
        <v>34</v>
      </c>
      <c r="C17" s="10" t="s">
        <v>35</v>
      </c>
      <c r="D17" s="10" t="s">
        <v>17</v>
      </c>
      <c r="E17" s="17" t="n">
        <v>15592561</v>
      </c>
      <c r="F17" s="12" t="n">
        <v>690287</v>
      </c>
      <c r="G17" s="12" t="n">
        <v>695855</v>
      </c>
      <c r="H17" s="13" t="n">
        <v>1</v>
      </c>
      <c r="I17" s="14" t="n">
        <v>-14</v>
      </c>
      <c r="J17" s="15" t="n">
        <v>5554</v>
      </c>
      <c r="K17" s="16"/>
      <c r="L17" s="15" t="n">
        <v>5568</v>
      </c>
      <c r="M17" s="10"/>
    </row>
    <row r="18" s="18" customFormat="true" ht="23.85" hidden="false" customHeight="true" outlineLevel="0" collapsed="false">
      <c r="B18" s="10" t="s">
        <v>36</v>
      </c>
      <c r="C18" s="10" t="s">
        <v>37</v>
      </c>
      <c r="D18" s="10" t="s">
        <v>17</v>
      </c>
      <c r="E18" s="17" t="n">
        <v>27439667</v>
      </c>
      <c r="F18" s="12" t="n">
        <v>398783</v>
      </c>
      <c r="G18" s="12" t="n">
        <v>403802</v>
      </c>
      <c r="H18" s="13" t="n">
        <v>1</v>
      </c>
      <c r="I18" s="14" t="n">
        <v>-16</v>
      </c>
      <c r="J18" s="15" t="n">
        <v>5003</v>
      </c>
      <c r="K18" s="16"/>
      <c r="L18" s="15" t="n">
        <v>5019</v>
      </c>
      <c r="M18" s="10"/>
    </row>
    <row r="19" s="18" customFormat="true" ht="23.85" hidden="false" customHeight="true" outlineLevel="0" collapsed="false">
      <c r="B19" s="10" t="s">
        <v>38</v>
      </c>
      <c r="C19" s="10" t="s">
        <v>39</v>
      </c>
      <c r="D19" s="10" t="s">
        <v>17</v>
      </c>
      <c r="E19" s="17" t="n">
        <v>14741165</v>
      </c>
      <c r="F19" s="12" t="n">
        <v>637520</v>
      </c>
      <c r="G19" s="12" t="n">
        <v>642856</v>
      </c>
      <c r="H19" s="13" t="n">
        <v>1</v>
      </c>
      <c r="I19" s="14" t="n">
        <v>-17</v>
      </c>
      <c r="J19" s="15" t="n">
        <v>5319</v>
      </c>
      <c r="K19" s="14" t="n">
        <v>97</v>
      </c>
      <c r="L19" s="15" t="n">
        <v>5336</v>
      </c>
      <c r="M19" s="10"/>
    </row>
    <row r="20" s="18" customFormat="true" ht="23.85" hidden="false" customHeight="true" outlineLevel="0" collapsed="false">
      <c r="B20" s="10" t="s">
        <v>40</v>
      </c>
      <c r="C20" s="10" t="s">
        <v>41</v>
      </c>
      <c r="D20" s="10" t="s">
        <v>17</v>
      </c>
      <c r="E20" s="17" t="n">
        <v>11194014</v>
      </c>
      <c r="F20" s="12" t="n">
        <v>229552</v>
      </c>
      <c r="G20" s="12" t="n">
        <v>234552</v>
      </c>
      <c r="H20" s="13" t="n">
        <v>1</v>
      </c>
      <c r="I20" s="14" t="n">
        <v>-17</v>
      </c>
      <c r="J20" s="15" t="n">
        <v>4983</v>
      </c>
      <c r="K20" s="16"/>
      <c r="L20" s="15" t="n">
        <v>5000</v>
      </c>
      <c r="M20" s="10"/>
    </row>
    <row r="21" s="18" customFormat="true" ht="23.85" hidden="false" customHeight="true" outlineLevel="0" collapsed="false">
      <c r="B21" s="10" t="s">
        <v>42</v>
      </c>
      <c r="C21" s="10" t="s">
        <v>43</v>
      </c>
      <c r="D21" s="10" t="s">
        <v>44</v>
      </c>
      <c r="E21" s="11" t="n">
        <v>2601692</v>
      </c>
      <c r="F21" s="12" t="n">
        <v>760094</v>
      </c>
      <c r="G21" s="12" t="n">
        <v>766559</v>
      </c>
      <c r="H21" s="13" t="n">
        <v>1</v>
      </c>
      <c r="I21" s="14" t="n">
        <v>-17</v>
      </c>
      <c r="J21" s="15" t="n">
        <v>6448</v>
      </c>
      <c r="K21" s="16"/>
      <c r="L21" s="15" t="n">
        <v>6465</v>
      </c>
      <c r="M21" s="10"/>
    </row>
    <row r="22" s="5" customFormat="true" ht="23.85" hidden="false" customHeight="true" outlineLevel="0" collapsed="false">
      <c r="B22" s="10" t="s">
        <v>45</v>
      </c>
      <c r="C22" s="10" t="s">
        <v>46</v>
      </c>
      <c r="D22" s="10" t="s">
        <v>17</v>
      </c>
      <c r="E22" s="17" t="n">
        <v>13029649</v>
      </c>
      <c r="F22" s="12" t="n">
        <v>328247</v>
      </c>
      <c r="G22" s="12" t="n">
        <v>335431</v>
      </c>
      <c r="H22" s="13" t="n">
        <v>1</v>
      </c>
      <c r="I22" s="14" t="n">
        <v>-17</v>
      </c>
      <c r="J22" s="15" t="n">
        <v>7167</v>
      </c>
      <c r="K22" s="16"/>
      <c r="L22" s="15" t="n">
        <v>7184</v>
      </c>
      <c r="M22" s="10"/>
    </row>
    <row r="23" s="5" customFormat="true" ht="23.85" hidden="false" customHeight="true" outlineLevel="0" collapsed="false">
      <c r="B23" s="10" t="s">
        <v>47</v>
      </c>
      <c r="C23" s="10" t="s">
        <v>48</v>
      </c>
      <c r="D23" s="10" t="s">
        <v>17</v>
      </c>
      <c r="E23" s="11" t="n">
        <v>7956442</v>
      </c>
      <c r="F23" s="12" t="n">
        <v>308041</v>
      </c>
      <c r="G23" s="12" t="n">
        <v>313338</v>
      </c>
      <c r="H23" s="13" t="n">
        <v>1</v>
      </c>
      <c r="I23" s="14" t="n">
        <v>-18</v>
      </c>
      <c r="J23" s="15" t="n">
        <v>5279</v>
      </c>
      <c r="K23" s="16"/>
      <c r="L23" s="15" t="n">
        <v>5297</v>
      </c>
      <c r="M23" s="10"/>
    </row>
    <row r="24" s="18" customFormat="true" ht="23.85" hidden="false" customHeight="true" outlineLevel="0" collapsed="false">
      <c r="B24" s="10" t="s">
        <v>49</v>
      </c>
      <c r="C24" s="10" t="s">
        <v>50</v>
      </c>
      <c r="D24" s="10" t="s">
        <v>17</v>
      </c>
      <c r="E24" s="17" t="n">
        <v>13028873</v>
      </c>
      <c r="F24" s="12" t="n">
        <v>206231</v>
      </c>
      <c r="G24" s="12" t="n">
        <v>208193</v>
      </c>
      <c r="H24" s="13" t="n">
        <v>1</v>
      </c>
      <c r="I24" s="14" t="n">
        <v>-19</v>
      </c>
      <c r="J24" s="15" t="n">
        <v>1943</v>
      </c>
      <c r="K24" s="16"/>
      <c r="L24" s="15" t="n">
        <v>1962</v>
      </c>
      <c r="M24" s="10"/>
    </row>
    <row r="25" s="18" customFormat="true" ht="23.85" hidden="false" customHeight="true" outlineLevel="0" collapsed="false">
      <c r="B25" s="10" t="s">
        <v>51</v>
      </c>
      <c r="C25" s="10" t="s">
        <v>52</v>
      </c>
      <c r="D25" s="10" t="s">
        <v>17</v>
      </c>
      <c r="E25" s="17" t="n">
        <v>15592508</v>
      </c>
      <c r="F25" s="12" t="n">
        <v>837259</v>
      </c>
      <c r="G25" s="12" t="n">
        <v>843367</v>
      </c>
      <c r="H25" s="13" t="n">
        <v>1</v>
      </c>
      <c r="I25" s="14" t="n">
        <v>-20</v>
      </c>
      <c r="J25" s="15" t="n">
        <v>6088</v>
      </c>
      <c r="K25" s="15" t="n">
        <v>1684</v>
      </c>
      <c r="L25" s="15" t="n">
        <v>6108</v>
      </c>
      <c r="M25" s="10"/>
    </row>
    <row r="26" s="18" customFormat="true" ht="23.85" hidden="false" customHeight="true" outlineLevel="0" collapsed="false">
      <c r="B26" s="10" t="s">
        <v>53</v>
      </c>
      <c r="C26" s="10" t="s">
        <v>54</v>
      </c>
      <c r="D26" s="10" t="s">
        <v>17</v>
      </c>
      <c r="E26" s="11" t="n">
        <v>7956444</v>
      </c>
      <c r="F26" s="12" t="n">
        <v>973367</v>
      </c>
      <c r="G26" s="12" t="n">
        <v>974827</v>
      </c>
      <c r="H26" s="13" t="n">
        <v>1</v>
      </c>
      <c r="I26" s="14" t="n">
        <v>-20</v>
      </c>
      <c r="J26" s="15" t="n">
        <v>1440</v>
      </c>
      <c r="K26" s="16"/>
      <c r="L26" s="15" t="n">
        <v>1460</v>
      </c>
      <c r="M26" s="10"/>
    </row>
    <row r="27" s="18" customFormat="true" ht="23.85" hidden="false" customHeight="true" outlineLevel="0" collapsed="false">
      <c r="B27" s="10" t="s">
        <v>55</v>
      </c>
      <c r="C27" s="10" t="s">
        <v>56</v>
      </c>
      <c r="D27" s="10" t="s">
        <v>17</v>
      </c>
      <c r="E27" s="17" t="n">
        <v>28416472</v>
      </c>
      <c r="F27" s="12" t="n">
        <v>147192</v>
      </c>
      <c r="G27" s="12" t="n">
        <v>149439</v>
      </c>
      <c r="H27" s="13" t="n">
        <v>1</v>
      </c>
      <c r="I27" s="14" t="n">
        <v>-21</v>
      </c>
      <c r="J27" s="15" t="n">
        <v>2226</v>
      </c>
      <c r="K27" s="16"/>
      <c r="L27" s="15" t="n">
        <v>2247</v>
      </c>
      <c r="M27" s="10"/>
    </row>
    <row r="28" s="18" customFormat="true" ht="23.85" hidden="false" customHeight="true" outlineLevel="0" collapsed="false">
      <c r="B28" s="10" t="s">
        <v>28</v>
      </c>
      <c r="C28" s="10" t="s">
        <v>57</v>
      </c>
      <c r="D28" s="10" t="s">
        <v>17</v>
      </c>
      <c r="E28" s="11" t="n">
        <v>7956376</v>
      </c>
      <c r="F28" s="12" t="n">
        <v>279126</v>
      </c>
      <c r="G28" s="12" t="n">
        <v>283203</v>
      </c>
      <c r="H28" s="13" t="n">
        <v>1</v>
      </c>
      <c r="I28" s="14" t="n">
        <v>-22</v>
      </c>
      <c r="J28" s="15" t="n">
        <v>4055</v>
      </c>
      <c r="K28" s="16"/>
      <c r="L28" s="15" t="n">
        <v>4077</v>
      </c>
      <c r="M28" s="10"/>
    </row>
    <row r="29" s="18" customFormat="true" ht="23.85" hidden="false" customHeight="true" outlineLevel="0" collapsed="false">
      <c r="B29" s="10" t="s">
        <v>58</v>
      </c>
      <c r="C29" s="10" t="s">
        <v>59</v>
      </c>
      <c r="D29" s="10" t="s">
        <v>17</v>
      </c>
      <c r="E29" s="17" t="n">
        <v>13131228</v>
      </c>
      <c r="F29" s="12" t="n">
        <v>983823</v>
      </c>
      <c r="G29" s="12" t="n">
        <v>990306</v>
      </c>
      <c r="H29" s="13" t="n">
        <v>1</v>
      </c>
      <c r="I29" s="14" t="n">
        <v>-23</v>
      </c>
      <c r="J29" s="15" t="n">
        <v>6460</v>
      </c>
      <c r="K29" s="15" t="n">
        <v>1263</v>
      </c>
      <c r="L29" s="15" t="n">
        <v>6483</v>
      </c>
      <c r="M29" s="10"/>
    </row>
    <row r="30" s="18" customFormat="true" ht="23.85" hidden="false" customHeight="true" outlineLevel="0" collapsed="false">
      <c r="B30" s="10" t="s">
        <v>60</v>
      </c>
      <c r="C30" s="10" t="s">
        <v>61</v>
      </c>
      <c r="D30" s="10" t="s">
        <v>17</v>
      </c>
      <c r="E30" s="11" t="n">
        <v>7961514</v>
      </c>
      <c r="F30" s="12" t="n">
        <v>483187</v>
      </c>
      <c r="G30" s="12" t="n">
        <v>492088</v>
      </c>
      <c r="H30" s="13" t="n">
        <v>1</v>
      </c>
      <c r="I30" s="14" t="n">
        <v>-26</v>
      </c>
      <c r="J30" s="15" t="n">
        <v>8875</v>
      </c>
      <c r="K30" s="15" t="n">
        <v>2062</v>
      </c>
      <c r="L30" s="15" t="n">
        <v>8901</v>
      </c>
      <c r="M30" s="10"/>
    </row>
    <row r="31" s="5" customFormat="true" ht="35.1" hidden="false" customHeight="true" outlineLevel="0" collapsed="false">
      <c r="B31" s="10" t="s">
        <v>45</v>
      </c>
      <c r="C31" s="10" t="s">
        <v>62</v>
      </c>
      <c r="D31" s="10" t="s">
        <v>17</v>
      </c>
      <c r="E31" s="11" t="n">
        <v>7030067</v>
      </c>
      <c r="F31" s="12" t="n">
        <v>373054</v>
      </c>
      <c r="G31" s="12" t="n">
        <v>376254</v>
      </c>
      <c r="H31" s="13" t="n">
        <v>1</v>
      </c>
      <c r="I31" s="14" t="n">
        <v>-26</v>
      </c>
      <c r="J31" s="15" t="n">
        <v>3174</v>
      </c>
      <c r="K31" s="16"/>
      <c r="L31" s="15" t="n">
        <v>3200</v>
      </c>
      <c r="M31" s="10"/>
    </row>
    <row r="32" s="5" customFormat="true" ht="23.85" hidden="false" customHeight="true" outlineLevel="0" collapsed="false">
      <c r="B32" s="10" t="s">
        <v>63</v>
      </c>
      <c r="C32" s="10" t="s">
        <v>64</v>
      </c>
      <c r="D32" s="10" t="s">
        <v>17</v>
      </c>
      <c r="E32" s="17" t="n">
        <v>14748633</v>
      </c>
      <c r="F32" s="12" t="n">
        <v>823528</v>
      </c>
      <c r="G32" s="12" t="n">
        <v>829132</v>
      </c>
      <c r="H32" s="13" t="n">
        <v>1</v>
      </c>
      <c r="I32" s="14" t="n">
        <v>-28</v>
      </c>
      <c r="J32" s="15" t="n">
        <v>5576</v>
      </c>
      <c r="K32" s="14" t="n">
        <v>144</v>
      </c>
      <c r="L32" s="15" t="n">
        <v>5604</v>
      </c>
      <c r="M32" s="10"/>
    </row>
    <row r="33" s="5" customFormat="true" ht="35.1" hidden="false" customHeight="true" outlineLevel="0" collapsed="false">
      <c r="B33" s="10" t="s">
        <v>65</v>
      </c>
      <c r="C33" s="10" t="s">
        <v>66</v>
      </c>
      <c r="D33" s="10" t="s">
        <v>17</v>
      </c>
      <c r="E33" s="17" t="n">
        <v>15593496</v>
      </c>
      <c r="F33" s="12" t="n">
        <v>660069</v>
      </c>
      <c r="G33" s="12" t="n">
        <v>665121</v>
      </c>
      <c r="H33" s="13" t="n">
        <v>1</v>
      </c>
      <c r="I33" s="14" t="n">
        <v>-28</v>
      </c>
      <c r="J33" s="15" t="n">
        <v>5024</v>
      </c>
      <c r="K33" s="16"/>
      <c r="L33" s="15" t="n">
        <v>5052</v>
      </c>
      <c r="M33" s="10"/>
    </row>
    <row r="34" s="5" customFormat="true" ht="23.85" hidden="false" customHeight="true" outlineLevel="0" collapsed="false">
      <c r="B34" s="10" t="s">
        <v>67</v>
      </c>
      <c r="C34" s="10" t="s">
        <v>68</v>
      </c>
      <c r="D34" s="10" t="s">
        <v>17</v>
      </c>
      <c r="E34" s="17" t="n">
        <v>11193955</v>
      </c>
      <c r="F34" s="12" t="n">
        <v>150980</v>
      </c>
      <c r="G34" s="12" t="n">
        <v>152748</v>
      </c>
      <c r="H34" s="13" t="n">
        <v>1</v>
      </c>
      <c r="I34" s="14" t="n">
        <v>-28</v>
      </c>
      <c r="J34" s="15" t="n">
        <v>1740</v>
      </c>
      <c r="K34" s="16"/>
      <c r="L34" s="15" t="n">
        <v>1768</v>
      </c>
      <c r="M34" s="10"/>
    </row>
    <row r="35" s="5" customFormat="true" ht="23.85" hidden="false" customHeight="true" outlineLevel="0" collapsed="false">
      <c r="B35" s="10" t="s">
        <v>69</v>
      </c>
      <c r="C35" s="10" t="s">
        <v>70</v>
      </c>
      <c r="D35" s="10" t="s">
        <v>17</v>
      </c>
      <c r="E35" s="17" t="n">
        <v>11193997</v>
      </c>
      <c r="F35" s="12" t="n">
        <v>318253</v>
      </c>
      <c r="G35" s="12" t="n">
        <v>324472</v>
      </c>
      <c r="H35" s="13" t="n">
        <v>1</v>
      </c>
      <c r="I35" s="14" t="n">
        <v>-30</v>
      </c>
      <c r="J35" s="15" t="n">
        <v>6189</v>
      </c>
      <c r="K35" s="16"/>
      <c r="L35" s="15" t="n">
        <v>6219</v>
      </c>
      <c r="M35" s="10"/>
    </row>
    <row r="36" s="5" customFormat="true" ht="12.6" hidden="false" customHeight="true" outlineLevel="0" collapsed="false">
      <c r="B36" s="10" t="s">
        <v>71</v>
      </c>
      <c r="C36" s="10" t="s">
        <v>72</v>
      </c>
      <c r="D36" s="10" t="s">
        <v>17</v>
      </c>
      <c r="E36" s="17" t="n">
        <v>14748578</v>
      </c>
      <c r="F36" s="12" t="n">
        <v>682662</v>
      </c>
      <c r="G36" s="12" t="n">
        <v>688278</v>
      </c>
      <c r="H36" s="13" t="n">
        <v>1</v>
      </c>
      <c r="I36" s="14" t="n">
        <v>-31</v>
      </c>
      <c r="J36" s="15" t="n">
        <v>5585</v>
      </c>
      <c r="K36" s="16"/>
      <c r="L36" s="15" t="n">
        <v>5616</v>
      </c>
      <c r="M36" s="10"/>
    </row>
    <row r="37" s="5" customFormat="true" ht="23.85" hidden="false" customHeight="true" outlineLevel="0" collapsed="false">
      <c r="B37" s="10" t="s">
        <v>73</v>
      </c>
      <c r="C37" s="10" t="s">
        <v>74</v>
      </c>
      <c r="D37" s="10" t="s">
        <v>17</v>
      </c>
      <c r="E37" s="17" t="n">
        <v>36794376</v>
      </c>
      <c r="F37" s="12" t="n">
        <v>117932</v>
      </c>
      <c r="G37" s="12" t="n">
        <v>120447</v>
      </c>
      <c r="H37" s="13" t="n">
        <v>1</v>
      </c>
      <c r="I37" s="14" t="n">
        <v>-33</v>
      </c>
      <c r="J37" s="15" t="n">
        <v>2482</v>
      </c>
      <c r="K37" s="16"/>
      <c r="L37" s="15" t="n">
        <v>2515</v>
      </c>
      <c r="M37" s="10"/>
    </row>
    <row r="38" s="5" customFormat="true" ht="23.85" hidden="false" customHeight="true" outlineLevel="0" collapsed="false">
      <c r="B38" s="10" t="s">
        <v>75</v>
      </c>
      <c r="C38" s="10" t="s">
        <v>76</v>
      </c>
      <c r="D38" s="10" t="s">
        <v>17</v>
      </c>
      <c r="E38" s="17" t="n">
        <v>14748622</v>
      </c>
      <c r="F38" s="12" t="n">
        <v>669450</v>
      </c>
      <c r="G38" s="12" t="n">
        <v>674890</v>
      </c>
      <c r="H38" s="13" t="n">
        <v>1</v>
      </c>
      <c r="I38" s="14" t="n">
        <v>-36</v>
      </c>
      <c r="J38" s="15" t="n">
        <v>5404</v>
      </c>
      <c r="K38" s="14" t="n">
        <v>29</v>
      </c>
      <c r="L38" s="15" t="n">
        <v>5440</v>
      </c>
      <c r="M38" s="10"/>
    </row>
    <row r="39" s="5" customFormat="true" ht="12.6" hidden="false" customHeight="true" outlineLevel="0" collapsed="false">
      <c r="B39" s="10" t="s">
        <v>77</v>
      </c>
      <c r="C39" s="10" t="s">
        <v>78</v>
      </c>
      <c r="D39" s="10" t="s">
        <v>17</v>
      </c>
      <c r="E39" s="11" t="n">
        <v>7943475</v>
      </c>
      <c r="F39" s="12" t="n">
        <v>297948</v>
      </c>
      <c r="G39" s="12" t="n">
        <v>303925</v>
      </c>
      <c r="H39" s="13" t="n">
        <v>1</v>
      </c>
      <c r="I39" s="14" t="n">
        <v>-40</v>
      </c>
      <c r="J39" s="15" t="n">
        <v>5937</v>
      </c>
      <c r="K39" s="14" t="n">
        <v>72</v>
      </c>
      <c r="L39" s="15" t="n">
        <v>5977</v>
      </c>
      <c r="M39" s="10"/>
    </row>
    <row r="40" s="5" customFormat="true" ht="12.6" hidden="false" customHeight="true" outlineLevel="0" collapsed="false">
      <c r="B40" s="10" t="s">
        <v>79</v>
      </c>
      <c r="C40" s="10" t="s">
        <v>80</v>
      </c>
      <c r="D40" s="10" t="s">
        <v>17</v>
      </c>
      <c r="E40" s="17" t="n">
        <v>15592290</v>
      </c>
      <c r="F40" s="12" t="n">
        <v>775663</v>
      </c>
      <c r="G40" s="12" t="n">
        <v>780793</v>
      </c>
      <c r="H40" s="13" t="n">
        <v>1</v>
      </c>
      <c r="I40" s="14" t="n">
        <v>-43</v>
      </c>
      <c r="J40" s="15" t="n">
        <v>5087</v>
      </c>
      <c r="K40" s="16"/>
      <c r="L40" s="15" t="n">
        <v>5130</v>
      </c>
      <c r="M40" s="10"/>
    </row>
    <row r="41" s="5" customFormat="true" ht="12.6" hidden="false" customHeight="true" outlineLevel="0" collapsed="false">
      <c r="B41" s="10" t="s">
        <v>81</v>
      </c>
      <c r="C41" s="10" t="s">
        <v>82</v>
      </c>
      <c r="D41" s="10" t="s">
        <v>17</v>
      </c>
      <c r="E41" s="17" t="n">
        <v>11193960</v>
      </c>
      <c r="F41" s="12" t="n">
        <v>355806</v>
      </c>
      <c r="G41" s="12" t="n">
        <v>361387</v>
      </c>
      <c r="H41" s="13" t="n">
        <v>1</v>
      </c>
      <c r="I41" s="14" t="n">
        <v>-44</v>
      </c>
      <c r="J41" s="15" t="n">
        <v>5537</v>
      </c>
      <c r="K41" s="16"/>
      <c r="L41" s="15" t="n">
        <v>5581</v>
      </c>
      <c r="M41" s="10"/>
    </row>
    <row r="42" s="5" customFormat="true" ht="23.85" hidden="false" customHeight="true" outlineLevel="0" collapsed="false">
      <c r="B42" s="10" t="s">
        <v>83</v>
      </c>
      <c r="C42" s="10" t="s">
        <v>84</v>
      </c>
      <c r="D42" s="10" t="s">
        <v>17</v>
      </c>
      <c r="E42" s="17" t="n">
        <v>28419849</v>
      </c>
      <c r="F42" s="12" t="n">
        <v>337207</v>
      </c>
      <c r="G42" s="12" t="n">
        <v>346871</v>
      </c>
      <c r="H42" s="13" t="n">
        <v>1</v>
      </c>
      <c r="I42" s="14" t="n">
        <v>-58</v>
      </c>
      <c r="J42" s="15" t="n">
        <v>9606</v>
      </c>
      <c r="K42" s="16"/>
      <c r="L42" s="15" t="n">
        <v>9664</v>
      </c>
      <c r="M42" s="10"/>
    </row>
    <row r="43" s="5" customFormat="true" ht="12.6" hidden="false" customHeight="true" outlineLevel="0" collapsed="false">
      <c r="B43" s="10" t="s">
        <v>85</v>
      </c>
      <c r="C43" s="10" t="s">
        <v>86</v>
      </c>
      <c r="D43" s="10" t="s">
        <v>17</v>
      </c>
      <c r="E43" s="17" t="n">
        <v>37892937</v>
      </c>
      <c r="F43" s="12" t="n">
        <v>269322</v>
      </c>
      <c r="G43" s="12" t="n">
        <v>275377</v>
      </c>
      <c r="H43" s="13" t="n">
        <v>1</v>
      </c>
      <c r="I43" s="14" t="n">
        <v>-63</v>
      </c>
      <c r="J43" s="15" t="n">
        <v>5992</v>
      </c>
      <c r="K43" s="16"/>
      <c r="L43" s="15" t="n">
        <v>6055</v>
      </c>
      <c r="M43" s="10"/>
    </row>
    <row r="44" s="5" customFormat="true" ht="12.6" hidden="false" customHeight="true" outlineLevel="0" collapsed="false">
      <c r="B44" s="10" t="s">
        <v>87</v>
      </c>
      <c r="C44" s="10" t="s">
        <v>88</v>
      </c>
      <c r="D44" s="10" t="s">
        <v>17</v>
      </c>
      <c r="E44" s="17" t="n">
        <v>11188644</v>
      </c>
      <c r="F44" s="12" t="n">
        <v>328200</v>
      </c>
      <c r="G44" s="12" t="n">
        <v>333547</v>
      </c>
      <c r="H44" s="13" t="n">
        <v>1</v>
      </c>
      <c r="I44" s="14" t="n">
        <v>-69</v>
      </c>
      <c r="J44" s="15" t="n">
        <v>5278</v>
      </c>
      <c r="K44" s="14" t="n">
        <v>163</v>
      </c>
      <c r="L44" s="15" t="n">
        <v>5347</v>
      </c>
      <c r="M44" s="10"/>
    </row>
    <row r="45" s="5" customFormat="true" ht="12.6" hidden="false" customHeight="true" outlineLevel="0" collapsed="false">
      <c r="B45" s="10" t="s">
        <v>89</v>
      </c>
      <c r="C45" s="10" t="s">
        <v>90</v>
      </c>
      <c r="D45" s="10" t="s">
        <v>91</v>
      </c>
      <c r="E45" s="17" t="n">
        <v>11193882</v>
      </c>
      <c r="F45" s="12" t="n">
        <v>371453</v>
      </c>
      <c r="G45" s="12" t="n">
        <v>377698</v>
      </c>
      <c r="H45" s="13" t="n">
        <v>1</v>
      </c>
      <c r="I45" s="14" t="n">
        <v>-79</v>
      </c>
      <c r="J45" s="15" t="n">
        <v>6166</v>
      </c>
      <c r="K45" s="14" t="n">
        <v>102</v>
      </c>
      <c r="L45" s="15" t="n">
        <v>6245</v>
      </c>
      <c r="M45" s="10"/>
    </row>
    <row r="46" s="5" customFormat="true" ht="12.6" hidden="false" customHeight="true" outlineLevel="0" collapsed="false">
      <c r="B46" s="10" t="s">
        <v>92</v>
      </c>
      <c r="C46" s="10" t="s">
        <v>93</v>
      </c>
      <c r="D46" s="10" t="s">
        <v>44</v>
      </c>
      <c r="E46" s="17" t="n">
        <v>12448865</v>
      </c>
      <c r="F46" s="12" t="n">
        <v>646096</v>
      </c>
      <c r="G46" s="12" t="n">
        <v>655488</v>
      </c>
      <c r="H46" s="13" t="n">
        <v>1</v>
      </c>
      <c r="I46" s="14" t="n">
        <v>-83</v>
      </c>
      <c r="J46" s="15" t="n">
        <v>9309</v>
      </c>
      <c r="K46" s="15" t="n">
        <v>2219</v>
      </c>
      <c r="L46" s="15" t="n">
        <v>9392</v>
      </c>
      <c r="M46" s="10"/>
    </row>
    <row r="47" s="5" customFormat="true" ht="12.6" hidden="false" customHeight="true" outlineLevel="0" collapsed="false">
      <c r="B47" s="10" t="s">
        <v>94</v>
      </c>
      <c r="C47" s="10" t="s">
        <v>95</v>
      </c>
      <c r="D47" s="10" t="s">
        <v>17</v>
      </c>
      <c r="E47" s="11" t="n">
        <v>7962436</v>
      </c>
      <c r="F47" s="12" t="n">
        <v>322134</v>
      </c>
      <c r="G47" s="12" t="n">
        <v>325965</v>
      </c>
      <c r="H47" s="13" t="n">
        <v>1</v>
      </c>
      <c r="I47" s="14" t="n">
        <v>-88</v>
      </c>
      <c r="J47" s="15" t="n">
        <v>3743</v>
      </c>
      <c r="K47" s="15" t="n">
        <v>1747</v>
      </c>
      <c r="L47" s="15" t="n">
        <v>3831</v>
      </c>
      <c r="M47" s="10"/>
    </row>
    <row r="48" s="5" customFormat="true" ht="12.6" hidden="false" customHeight="true" outlineLevel="0" collapsed="false">
      <c r="B48" s="10" t="s">
        <v>96</v>
      </c>
      <c r="C48" s="10" t="s">
        <v>97</v>
      </c>
      <c r="D48" s="10" t="s">
        <v>17</v>
      </c>
      <c r="E48" s="11" t="n">
        <v>7956279</v>
      </c>
      <c r="F48" s="12" t="n">
        <v>921498</v>
      </c>
      <c r="G48" s="12" t="n">
        <v>928815</v>
      </c>
      <c r="H48" s="13" t="n">
        <v>1</v>
      </c>
      <c r="I48" s="14" t="n">
        <v>-90</v>
      </c>
      <c r="J48" s="15" t="n">
        <v>7227</v>
      </c>
      <c r="K48" s="16"/>
      <c r="L48" s="15" t="n">
        <v>7317</v>
      </c>
      <c r="M48" s="10"/>
    </row>
    <row r="49" s="18" customFormat="true" ht="23.85" hidden="false" customHeight="true" outlineLevel="0" collapsed="false">
      <c r="B49" s="10" t="s">
        <v>98</v>
      </c>
      <c r="C49" s="10" t="s">
        <v>99</v>
      </c>
      <c r="D49" s="10" t="s">
        <v>17</v>
      </c>
      <c r="E49" s="11" t="n">
        <v>7961515</v>
      </c>
      <c r="F49" s="12" t="n">
        <v>810561</v>
      </c>
      <c r="G49" s="12" t="n">
        <v>818343</v>
      </c>
      <c r="H49" s="13" t="n">
        <v>1</v>
      </c>
      <c r="I49" s="14" t="n">
        <v>-96</v>
      </c>
      <c r="J49" s="15" t="n">
        <v>7686</v>
      </c>
      <c r="K49" s="14" t="n">
        <v>119</v>
      </c>
      <c r="L49" s="15" t="n">
        <v>7782</v>
      </c>
      <c r="M49" s="10"/>
    </row>
    <row r="50" s="18" customFormat="true" ht="35.1" hidden="false" customHeight="true" outlineLevel="0" collapsed="false">
      <c r="B50" s="10" t="s">
        <v>100</v>
      </c>
      <c r="C50" s="10" t="s">
        <v>101</v>
      </c>
      <c r="D50" s="10" t="s">
        <v>17</v>
      </c>
      <c r="E50" s="17" t="n">
        <v>36794307</v>
      </c>
      <c r="F50" s="12" t="n">
        <v>259623</v>
      </c>
      <c r="G50" s="12" t="n">
        <v>267516</v>
      </c>
      <c r="H50" s="13" t="n">
        <v>1</v>
      </c>
      <c r="I50" s="14" t="n">
        <v>-97</v>
      </c>
      <c r="J50" s="15" t="n">
        <v>7796</v>
      </c>
      <c r="K50" s="15" t="n">
        <v>2059</v>
      </c>
      <c r="L50" s="15" t="n">
        <v>7893</v>
      </c>
      <c r="M50" s="10"/>
    </row>
    <row r="51" s="18" customFormat="true" ht="23.85" hidden="false" customHeight="true" outlineLevel="0" collapsed="false">
      <c r="B51" s="10" t="s">
        <v>102</v>
      </c>
      <c r="C51" s="10" t="s">
        <v>103</v>
      </c>
      <c r="D51" s="10" t="s">
        <v>17</v>
      </c>
      <c r="E51" s="17" t="n">
        <v>13131424</v>
      </c>
      <c r="F51" s="12" t="n">
        <v>84762</v>
      </c>
      <c r="G51" s="12" t="n">
        <v>93766</v>
      </c>
      <c r="H51" s="13" t="n">
        <v>1</v>
      </c>
      <c r="I51" s="14" t="n">
        <v>-112</v>
      </c>
      <c r="J51" s="15" t="n">
        <v>8892</v>
      </c>
      <c r="K51" s="15" t="n">
        <v>2763</v>
      </c>
      <c r="L51" s="15" t="n">
        <v>9004</v>
      </c>
      <c r="M51" s="10"/>
    </row>
    <row r="52" s="18" customFormat="true" ht="23.85" hidden="false" customHeight="true" outlineLevel="0" collapsed="false">
      <c r="B52" s="10" t="s">
        <v>104</v>
      </c>
      <c r="C52" s="10" t="s">
        <v>105</v>
      </c>
      <c r="D52" s="10" t="s">
        <v>17</v>
      </c>
      <c r="E52" s="17" t="n">
        <v>14748569</v>
      </c>
      <c r="F52" s="12" t="n">
        <v>644786</v>
      </c>
      <c r="G52" s="12" t="n">
        <v>649874</v>
      </c>
      <c r="H52" s="13" t="n">
        <v>1</v>
      </c>
      <c r="I52" s="14" t="n">
        <v>-114</v>
      </c>
      <c r="J52" s="15" t="n">
        <v>4974</v>
      </c>
      <c r="K52" s="14" t="n">
        <v>634</v>
      </c>
      <c r="L52" s="15" t="n">
        <v>5088</v>
      </c>
      <c r="M52" s="10"/>
    </row>
    <row r="53" s="18" customFormat="true" ht="23.85" hidden="false" customHeight="true" outlineLevel="0" collapsed="false">
      <c r="B53" s="19" t="s">
        <v>106</v>
      </c>
      <c r="C53" s="19" t="s">
        <v>107</v>
      </c>
      <c r="D53" s="19" t="s">
        <v>108</v>
      </c>
      <c r="E53" s="20" t="n">
        <v>9026037012984</v>
      </c>
      <c r="F53" s="21" t="n">
        <v>885809</v>
      </c>
      <c r="G53" s="21" t="n">
        <v>891781</v>
      </c>
      <c r="H53" s="22" t="n">
        <v>1</v>
      </c>
      <c r="I53" s="23"/>
      <c r="J53" s="24" t="n">
        <v>5972</v>
      </c>
      <c r="K53" s="23"/>
      <c r="L53" s="24" t="n">
        <v>5972</v>
      </c>
      <c r="M53" s="19"/>
    </row>
    <row r="54" s="18" customFormat="true" ht="23.85" hidden="false" customHeight="true" outlineLevel="0" collapsed="false">
      <c r="B54" s="19" t="s">
        <v>109</v>
      </c>
      <c r="C54" s="19" t="s">
        <v>110</v>
      </c>
      <c r="D54" s="19" t="s">
        <v>17</v>
      </c>
      <c r="E54" s="25" t="n">
        <v>43750217</v>
      </c>
      <c r="F54" s="21" t="n">
        <v>88864</v>
      </c>
      <c r="G54" s="21" t="n">
        <v>97267</v>
      </c>
      <c r="H54" s="22" t="n">
        <v>1</v>
      </c>
      <c r="I54" s="23"/>
      <c r="J54" s="24" t="n">
        <v>8403</v>
      </c>
      <c r="K54" s="23"/>
      <c r="L54" s="24" t="n">
        <v>8403</v>
      </c>
      <c r="M54" s="19"/>
    </row>
    <row r="55" s="18" customFormat="true" ht="23.85" hidden="false" customHeight="true" outlineLevel="0" collapsed="false">
      <c r="B55" s="19" t="s">
        <v>111</v>
      </c>
      <c r="C55" s="19" t="s">
        <v>112</v>
      </c>
      <c r="D55" s="19" t="s">
        <v>17</v>
      </c>
      <c r="E55" s="25" t="n">
        <v>11194030</v>
      </c>
      <c r="F55" s="21" t="n">
        <v>186753</v>
      </c>
      <c r="G55" s="21" t="n">
        <v>187743</v>
      </c>
      <c r="H55" s="22" t="n">
        <v>1</v>
      </c>
      <c r="I55" s="23"/>
      <c r="J55" s="26" t="n">
        <v>990</v>
      </c>
      <c r="K55" s="23"/>
      <c r="L55" s="26" t="n">
        <v>990</v>
      </c>
      <c r="M55" s="19"/>
    </row>
    <row r="56" s="18" customFormat="true" ht="23.85" hidden="false" customHeight="true" outlineLevel="0" collapsed="false">
      <c r="B56" s="19" t="s">
        <v>113</v>
      </c>
      <c r="C56" s="19" t="s">
        <v>114</v>
      </c>
      <c r="D56" s="19" t="s">
        <v>17</v>
      </c>
      <c r="E56" s="27" t="n">
        <v>7961911</v>
      </c>
      <c r="F56" s="21" t="n">
        <v>507460</v>
      </c>
      <c r="G56" s="21" t="n">
        <v>507866</v>
      </c>
      <c r="H56" s="22" t="n">
        <v>1</v>
      </c>
      <c r="I56" s="23"/>
      <c r="J56" s="26" t="n">
        <v>406</v>
      </c>
      <c r="K56" s="23"/>
      <c r="L56" s="26" t="n">
        <v>406</v>
      </c>
      <c r="M56" s="19"/>
    </row>
    <row r="57" s="18" customFormat="true" ht="35.1" hidden="false" customHeight="true" outlineLevel="0" collapsed="false">
      <c r="B57" s="19" t="s">
        <v>115</v>
      </c>
      <c r="C57" s="19" t="s">
        <v>116</v>
      </c>
      <c r="D57" s="19" t="s">
        <v>91</v>
      </c>
      <c r="E57" s="25" t="n">
        <v>43750041</v>
      </c>
      <c r="F57" s="21" t="n">
        <v>36902</v>
      </c>
      <c r="G57" s="21" t="n">
        <v>41941</v>
      </c>
      <c r="H57" s="22" t="n">
        <v>1</v>
      </c>
      <c r="I57" s="23"/>
      <c r="J57" s="24" t="n">
        <v>5039</v>
      </c>
      <c r="K57" s="26" t="n">
        <v>516</v>
      </c>
      <c r="L57" s="24" t="n">
        <v>5039</v>
      </c>
      <c r="M57" s="19"/>
    </row>
    <row r="58" s="18" customFormat="true" ht="23.85" hidden="false" customHeight="true" outlineLevel="0" collapsed="false">
      <c r="B58" s="19" t="s">
        <v>117</v>
      </c>
      <c r="C58" s="19" t="s">
        <v>118</v>
      </c>
      <c r="D58" s="19" t="s">
        <v>17</v>
      </c>
      <c r="E58" s="25" t="n">
        <v>11194065</v>
      </c>
      <c r="F58" s="21" t="n">
        <v>342305</v>
      </c>
      <c r="G58" s="21" t="n">
        <v>347339</v>
      </c>
      <c r="H58" s="22" t="n">
        <v>1</v>
      </c>
      <c r="I58" s="23"/>
      <c r="J58" s="24" t="n">
        <v>5034</v>
      </c>
      <c r="K58" s="26" t="n">
        <v>157</v>
      </c>
      <c r="L58" s="24" t="n">
        <v>5034</v>
      </c>
      <c r="M58" s="19"/>
    </row>
    <row r="59" s="5" customFormat="true" ht="23.85" hidden="false" customHeight="true" outlineLevel="0" collapsed="false">
      <c r="B59" s="19" t="s">
        <v>119</v>
      </c>
      <c r="C59" s="19" t="s">
        <v>120</v>
      </c>
      <c r="D59" s="19" t="s">
        <v>17</v>
      </c>
      <c r="E59" s="25" t="n">
        <v>13029203</v>
      </c>
      <c r="F59" s="21" t="n">
        <v>210035</v>
      </c>
      <c r="G59" s="21" t="n">
        <v>212289</v>
      </c>
      <c r="H59" s="22" t="n">
        <v>1</v>
      </c>
      <c r="I59" s="23"/>
      <c r="J59" s="24" t="n">
        <v>2254</v>
      </c>
      <c r="K59" s="23"/>
      <c r="L59" s="24" t="n">
        <v>2254</v>
      </c>
      <c r="M59" s="19"/>
    </row>
    <row r="60" s="5" customFormat="true" ht="23.85" hidden="false" customHeight="true" outlineLevel="0" collapsed="false">
      <c r="B60" s="19" t="s">
        <v>121</v>
      </c>
      <c r="C60" s="19" t="s">
        <v>122</v>
      </c>
      <c r="D60" s="19" t="s">
        <v>17</v>
      </c>
      <c r="E60" s="27" t="n">
        <v>7961885</v>
      </c>
      <c r="F60" s="21" t="n">
        <v>873255</v>
      </c>
      <c r="G60" s="21" t="n">
        <v>874648</v>
      </c>
      <c r="H60" s="22" t="n">
        <v>1</v>
      </c>
      <c r="I60" s="23"/>
      <c r="J60" s="24" t="n">
        <v>1393</v>
      </c>
      <c r="K60" s="23"/>
      <c r="L60" s="24" t="n">
        <v>1393</v>
      </c>
      <c r="M60" s="19"/>
    </row>
    <row r="61" s="5" customFormat="true" ht="23.85" hidden="false" customHeight="true" outlineLevel="0" collapsed="false">
      <c r="B61" s="19" t="s">
        <v>123</v>
      </c>
      <c r="C61" s="19" t="s">
        <v>124</v>
      </c>
      <c r="D61" s="19" t="s">
        <v>17</v>
      </c>
      <c r="E61" s="27" t="n">
        <v>9304740</v>
      </c>
      <c r="F61" s="21" t="n">
        <v>354549</v>
      </c>
      <c r="G61" s="21" t="n">
        <v>356369</v>
      </c>
      <c r="H61" s="22" t="n">
        <v>1</v>
      </c>
      <c r="I61" s="23"/>
      <c r="J61" s="24" t="n">
        <v>1820</v>
      </c>
      <c r="K61" s="23"/>
      <c r="L61" s="24" t="n">
        <v>1820</v>
      </c>
      <c r="M61" s="19"/>
    </row>
    <row r="62" s="5" customFormat="true" ht="23.85" hidden="false" customHeight="true" outlineLevel="0" collapsed="false">
      <c r="B62" s="19" t="s">
        <v>125</v>
      </c>
      <c r="C62" s="19" t="s">
        <v>126</v>
      </c>
      <c r="D62" s="19" t="s">
        <v>127</v>
      </c>
      <c r="E62" s="28" t="n">
        <v>1197</v>
      </c>
      <c r="F62" s="21" t="n">
        <v>170608</v>
      </c>
      <c r="G62" s="21" t="n">
        <v>171532</v>
      </c>
      <c r="H62" s="22" t="n">
        <v>1</v>
      </c>
      <c r="I62" s="23"/>
      <c r="J62" s="26" t="n">
        <v>924</v>
      </c>
      <c r="K62" s="23"/>
      <c r="L62" s="26" t="n">
        <v>924</v>
      </c>
      <c r="M62" s="19"/>
    </row>
    <row r="63" s="5" customFormat="true" ht="35.1" hidden="false" customHeight="true" outlineLevel="0" collapsed="false">
      <c r="B63" s="19" t="s">
        <v>128</v>
      </c>
      <c r="C63" s="19" t="s">
        <v>129</v>
      </c>
      <c r="D63" s="19" t="s">
        <v>127</v>
      </c>
      <c r="E63" s="28" t="n">
        <v>4328</v>
      </c>
      <c r="F63" s="21" t="n">
        <v>111527</v>
      </c>
      <c r="G63" s="21" t="n">
        <v>112241</v>
      </c>
      <c r="H63" s="22" t="n">
        <v>1</v>
      </c>
      <c r="I63" s="23"/>
      <c r="J63" s="26" t="n">
        <v>714</v>
      </c>
      <c r="K63" s="23"/>
      <c r="L63" s="26" t="n">
        <v>714</v>
      </c>
      <c r="M63" s="19"/>
    </row>
    <row r="64" s="5" customFormat="true" ht="35.1" hidden="false" customHeight="true" outlineLevel="0" collapsed="false">
      <c r="B64" s="19" t="s">
        <v>130</v>
      </c>
      <c r="C64" s="19" t="s">
        <v>131</v>
      </c>
      <c r="D64" s="19" t="s">
        <v>17</v>
      </c>
      <c r="E64" s="25" t="n">
        <v>11188700</v>
      </c>
      <c r="F64" s="21" t="n">
        <v>252307</v>
      </c>
      <c r="G64" s="21" t="n">
        <v>253910</v>
      </c>
      <c r="H64" s="22" t="n">
        <v>1</v>
      </c>
      <c r="I64" s="23"/>
      <c r="J64" s="24" t="n">
        <v>1603</v>
      </c>
      <c r="K64" s="23"/>
      <c r="L64" s="24" t="n">
        <v>1603</v>
      </c>
      <c r="M64" s="19"/>
    </row>
    <row r="65" s="5" customFormat="true" ht="23.85" hidden="false" customHeight="true" outlineLevel="0" collapsed="false">
      <c r="B65" s="19" t="s">
        <v>132</v>
      </c>
      <c r="C65" s="19" t="s">
        <v>133</v>
      </c>
      <c r="D65" s="19" t="s">
        <v>17</v>
      </c>
      <c r="E65" s="25" t="n">
        <v>11146402</v>
      </c>
      <c r="F65" s="21" t="n">
        <v>166215</v>
      </c>
      <c r="G65" s="21" t="n">
        <v>168626</v>
      </c>
      <c r="H65" s="22" t="n">
        <v>1</v>
      </c>
      <c r="I65" s="23"/>
      <c r="J65" s="24" t="n">
        <v>2411</v>
      </c>
      <c r="K65" s="23"/>
      <c r="L65" s="24" t="n">
        <v>2411</v>
      </c>
      <c r="M65" s="19"/>
    </row>
    <row r="66" s="5" customFormat="true" ht="23.85" hidden="false" customHeight="true" outlineLevel="0" collapsed="false">
      <c r="B66" s="19" t="s">
        <v>134</v>
      </c>
      <c r="C66" s="19" t="s">
        <v>135</v>
      </c>
      <c r="D66" s="19" t="s">
        <v>17</v>
      </c>
      <c r="E66" s="25" t="n">
        <v>11194066</v>
      </c>
      <c r="F66" s="21" t="n">
        <v>197070</v>
      </c>
      <c r="G66" s="21" t="n">
        <v>199834</v>
      </c>
      <c r="H66" s="22" t="n">
        <v>1</v>
      </c>
      <c r="I66" s="23"/>
      <c r="J66" s="24" t="n">
        <v>2764</v>
      </c>
      <c r="K66" s="23"/>
      <c r="L66" s="24" t="n">
        <v>2764</v>
      </c>
      <c r="M66" s="19"/>
    </row>
    <row r="67" s="5" customFormat="true" ht="23.85" hidden="false" customHeight="true" outlineLevel="0" collapsed="false">
      <c r="B67" s="19" t="s">
        <v>136</v>
      </c>
      <c r="C67" s="19" t="s">
        <v>137</v>
      </c>
      <c r="D67" s="19" t="s">
        <v>17</v>
      </c>
      <c r="E67" s="27" t="n">
        <v>7956383</v>
      </c>
      <c r="F67" s="21" t="n">
        <v>661836</v>
      </c>
      <c r="G67" s="21" t="n">
        <v>663514</v>
      </c>
      <c r="H67" s="22" t="n">
        <v>1</v>
      </c>
      <c r="I67" s="23"/>
      <c r="J67" s="24" t="n">
        <v>1678</v>
      </c>
      <c r="K67" s="23"/>
      <c r="L67" s="24" t="n">
        <v>1678</v>
      </c>
      <c r="M67" s="19"/>
    </row>
    <row r="68" s="5" customFormat="true" ht="23.85" hidden="false" customHeight="true" outlineLevel="0" collapsed="false">
      <c r="B68" s="19" t="s">
        <v>138</v>
      </c>
      <c r="C68" s="19" t="s">
        <v>139</v>
      </c>
      <c r="D68" s="19" t="s">
        <v>44</v>
      </c>
      <c r="E68" s="25" t="n">
        <v>37835295</v>
      </c>
      <c r="F68" s="21" t="n">
        <v>38240</v>
      </c>
      <c r="G68" s="21" t="n">
        <v>39562</v>
      </c>
      <c r="H68" s="22" t="n">
        <v>1</v>
      </c>
      <c r="I68" s="23"/>
      <c r="J68" s="24" t="n">
        <v>1322</v>
      </c>
      <c r="K68" s="23"/>
      <c r="L68" s="24" t="n">
        <v>1322</v>
      </c>
      <c r="M68" s="19"/>
    </row>
    <row r="69" s="5" customFormat="true" ht="23.85" hidden="false" customHeight="true" outlineLevel="0" collapsed="false">
      <c r="B69" s="19" t="s">
        <v>140</v>
      </c>
      <c r="C69" s="19" t="s">
        <v>141</v>
      </c>
      <c r="D69" s="19" t="s">
        <v>17</v>
      </c>
      <c r="E69" s="27" t="n">
        <v>9304607</v>
      </c>
      <c r="F69" s="21" t="n">
        <v>163391</v>
      </c>
      <c r="G69" s="21" t="n">
        <v>164438</v>
      </c>
      <c r="H69" s="22" t="n">
        <v>1</v>
      </c>
      <c r="I69" s="23"/>
      <c r="J69" s="24" t="n">
        <v>1047</v>
      </c>
      <c r="K69" s="23"/>
      <c r="L69" s="24" t="n">
        <v>1047</v>
      </c>
      <c r="M69" s="19"/>
    </row>
    <row r="70" s="5" customFormat="true" ht="23.85" hidden="false" customHeight="true" outlineLevel="0" collapsed="false">
      <c r="B70" s="19" t="s">
        <v>142</v>
      </c>
      <c r="C70" s="19" t="s">
        <v>143</v>
      </c>
      <c r="D70" s="19" t="s">
        <v>17</v>
      </c>
      <c r="E70" s="25" t="n">
        <v>16943871</v>
      </c>
      <c r="F70" s="21" t="n">
        <v>199470</v>
      </c>
      <c r="G70" s="21" t="n">
        <v>201507</v>
      </c>
      <c r="H70" s="22" t="n">
        <v>1</v>
      </c>
      <c r="I70" s="23"/>
      <c r="J70" s="24" t="n">
        <v>2037</v>
      </c>
      <c r="K70" s="23"/>
      <c r="L70" s="24" t="n">
        <v>2037</v>
      </c>
      <c r="M70" s="19"/>
    </row>
    <row r="71" s="5" customFormat="true" ht="23.85" hidden="false" customHeight="true" outlineLevel="0" collapsed="false">
      <c r="B71" s="19" t="s">
        <v>144</v>
      </c>
      <c r="C71" s="19" t="s">
        <v>145</v>
      </c>
      <c r="D71" s="19" t="s">
        <v>17</v>
      </c>
      <c r="E71" s="27" t="n">
        <v>7961483</v>
      </c>
      <c r="F71" s="21" t="n">
        <v>216875</v>
      </c>
      <c r="G71" s="21" t="n">
        <v>217920</v>
      </c>
      <c r="H71" s="22" t="n">
        <v>1</v>
      </c>
      <c r="I71" s="23"/>
      <c r="J71" s="24" t="n">
        <v>1045</v>
      </c>
      <c r="K71" s="23"/>
      <c r="L71" s="24" t="n">
        <v>1045</v>
      </c>
      <c r="M71" s="19"/>
    </row>
    <row r="72" s="18" customFormat="true" ht="23.85" hidden="false" customHeight="true" outlineLevel="0" collapsed="false">
      <c r="B72" s="19" t="s">
        <v>146</v>
      </c>
      <c r="C72" s="19" t="s">
        <v>147</v>
      </c>
      <c r="D72" s="19" t="s">
        <v>17</v>
      </c>
      <c r="E72" s="25" t="n">
        <v>11193905</v>
      </c>
      <c r="F72" s="21" t="n">
        <v>209630</v>
      </c>
      <c r="G72" s="21" t="n">
        <v>211943</v>
      </c>
      <c r="H72" s="22" t="n">
        <v>1</v>
      </c>
      <c r="I72" s="23"/>
      <c r="J72" s="24" t="n">
        <v>2313</v>
      </c>
      <c r="K72" s="23"/>
      <c r="L72" s="24" t="n">
        <v>2313</v>
      </c>
      <c r="M72" s="19"/>
    </row>
    <row r="73" s="18" customFormat="true" ht="23.85" hidden="false" customHeight="true" outlineLevel="0" collapsed="false">
      <c r="B73" s="19" t="s">
        <v>148</v>
      </c>
      <c r="C73" s="19" t="s">
        <v>149</v>
      </c>
      <c r="D73" s="19" t="s">
        <v>127</v>
      </c>
      <c r="E73" s="28" t="n">
        <v>1143</v>
      </c>
      <c r="F73" s="21" t="n">
        <v>139996</v>
      </c>
      <c r="G73" s="21" t="n">
        <v>141249</v>
      </c>
      <c r="H73" s="22" t="n">
        <v>1</v>
      </c>
      <c r="I73" s="23"/>
      <c r="J73" s="24" t="n">
        <v>1253</v>
      </c>
      <c r="K73" s="23"/>
      <c r="L73" s="24" t="n">
        <v>1253</v>
      </c>
      <c r="M73" s="19"/>
    </row>
    <row r="74" s="18" customFormat="true" ht="23.85" hidden="false" customHeight="true" outlineLevel="0" collapsed="false">
      <c r="B74" s="19" t="s">
        <v>150</v>
      </c>
      <c r="C74" s="19" t="s">
        <v>151</v>
      </c>
      <c r="D74" s="19" t="s">
        <v>17</v>
      </c>
      <c r="E74" s="25" t="n">
        <v>45217308</v>
      </c>
      <c r="F74" s="21" t="n">
        <v>3219</v>
      </c>
      <c r="G74" s="21" t="n">
        <v>4477</v>
      </c>
      <c r="H74" s="22" t="n">
        <v>1</v>
      </c>
      <c r="I74" s="23"/>
      <c r="J74" s="24" t="n">
        <v>1258</v>
      </c>
      <c r="K74" s="23"/>
      <c r="L74" s="24" t="n">
        <v>1258</v>
      </c>
      <c r="M74" s="19"/>
    </row>
    <row r="75" s="18" customFormat="true" ht="23.85" hidden="false" customHeight="true" outlineLevel="0" collapsed="false">
      <c r="B75" s="19" t="s">
        <v>152</v>
      </c>
      <c r="C75" s="19" t="s">
        <v>153</v>
      </c>
      <c r="D75" s="19" t="s">
        <v>17</v>
      </c>
      <c r="E75" s="25" t="n">
        <v>67961564</v>
      </c>
      <c r="F75" s="21" t="n">
        <v>928940</v>
      </c>
      <c r="G75" s="21" t="n">
        <v>930157</v>
      </c>
      <c r="H75" s="22" t="n">
        <v>1</v>
      </c>
      <c r="I75" s="23"/>
      <c r="J75" s="24" t="n">
        <v>1217</v>
      </c>
      <c r="K75" s="23"/>
      <c r="L75" s="24" t="n">
        <v>1217</v>
      </c>
      <c r="M75" s="19"/>
    </row>
    <row r="76" s="18" customFormat="true" ht="23.85" hidden="false" customHeight="true" outlineLevel="0" collapsed="false">
      <c r="B76" s="19" t="s">
        <v>154</v>
      </c>
      <c r="C76" s="19" t="s">
        <v>155</v>
      </c>
      <c r="D76" s="19" t="s">
        <v>17</v>
      </c>
      <c r="E76" s="25" t="n">
        <v>14748644</v>
      </c>
      <c r="F76" s="21" t="n">
        <v>165395</v>
      </c>
      <c r="G76" s="21" t="n">
        <v>166815</v>
      </c>
      <c r="H76" s="22" t="n">
        <v>1</v>
      </c>
      <c r="I76" s="23"/>
      <c r="J76" s="24" t="n">
        <v>1420</v>
      </c>
      <c r="K76" s="23"/>
      <c r="L76" s="24" t="n">
        <v>1420</v>
      </c>
      <c r="M76" s="19"/>
    </row>
    <row r="77" s="18" customFormat="true" ht="23.85" hidden="false" customHeight="true" outlineLevel="0" collapsed="false">
      <c r="B77" s="19" t="s">
        <v>156</v>
      </c>
      <c r="C77" s="19" t="s">
        <v>157</v>
      </c>
      <c r="D77" s="19" t="s">
        <v>17</v>
      </c>
      <c r="E77" s="25" t="n">
        <v>16943778</v>
      </c>
      <c r="F77" s="21" t="n">
        <v>71024</v>
      </c>
      <c r="G77" s="21" t="n">
        <v>71591</v>
      </c>
      <c r="H77" s="22" t="n">
        <v>1</v>
      </c>
      <c r="I77" s="23"/>
      <c r="J77" s="26" t="n">
        <v>567</v>
      </c>
      <c r="K77" s="23"/>
      <c r="L77" s="26" t="n">
        <v>567</v>
      </c>
      <c r="M77" s="19"/>
    </row>
    <row r="78" s="18" customFormat="true" ht="23.85" hidden="false" customHeight="true" outlineLevel="0" collapsed="false">
      <c r="B78" s="19" t="s">
        <v>158</v>
      </c>
      <c r="C78" s="19" t="s">
        <v>159</v>
      </c>
      <c r="D78" s="19" t="s">
        <v>17</v>
      </c>
      <c r="E78" s="25" t="n">
        <v>36794185</v>
      </c>
      <c r="F78" s="21" t="n">
        <v>42438</v>
      </c>
      <c r="G78" s="21" t="n">
        <v>44080</v>
      </c>
      <c r="H78" s="22" t="n">
        <v>1</v>
      </c>
      <c r="I78" s="23"/>
      <c r="J78" s="24" t="n">
        <v>1642</v>
      </c>
      <c r="K78" s="23"/>
      <c r="L78" s="24" t="n">
        <v>1642</v>
      </c>
      <c r="M78" s="19"/>
    </row>
    <row r="79" s="18" customFormat="true" ht="23.85" hidden="false" customHeight="true" outlineLevel="0" collapsed="false">
      <c r="B79" s="19" t="s">
        <v>160</v>
      </c>
      <c r="C79" s="19" t="s">
        <v>161</v>
      </c>
      <c r="D79" s="19" t="s">
        <v>17</v>
      </c>
      <c r="E79" s="27" t="n">
        <v>7956380</v>
      </c>
      <c r="F79" s="21" t="n">
        <v>218743</v>
      </c>
      <c r="G79" s="21" t="n">
        <v>219831</v>
      </c>
      <c r="H79" s="22" t="n">
        <v>1</v>
      </c>
      <c r="I79" s="23"/>
      <c r="J79" s="24" t="n">
        <v>1088</v>
      </c>
      <c r="K79" s="23"/>
      <c r="L79" s="24" t="n">
        <v>1088</v>
      </c>
      <c r="M79" s="19"/>
    </row>
    <row r="80" s="18" customFormat="true" ht="23.85" hidden="false" customHeight="true" outlineLevel="0" collapsed="false">
      <c r="B80" s="19" t="s">
        <v>162</v>
      </c>
      <c r="C80" s="19" t="s">
        <v>163</v>
      </c>
      <c r="D80" s="19" t="s">
        <v>127</v>
      </c>
      <c r="E80" s="28" t="n">
        <v>6481</v>
      </c>
      <c r="F80" s="21" t="n">
        <v>79460</v>
      </c>
      <c r="G80" s="21" t="n">
        <v>80118</v>
      </c>
      <c r="H80" s="22" t="n">
        <v>1</v>
      </c>
      <c r="I80" s="23"/>
      <c r="J80" s="26" t="n">
        <v>658</v>
      </c>
      <c r="K80" s="23"/>
      <c r="L80" s="26" t="n">
        <v>658</v>
      </c>
      <c r="M80" s="19"/>
    </row>
    <row r="81" s="18" customFormat="true" ht="23.85" hidden="false" customHeight="true" outlineLevel="0" collapsed="false">
      <c r="B81" s="19" t="s">
        <v>164</v>
      </c>
      <c r="C81" s="19" t="s">
        <v>165</v>
      </c>
      <c r="D81" s="19" t="s">
        <v>17</v>
      </c>
      <c r="E81" s="27" t="n">
        <v>9304692</v>
      </c>
      <c r="F81" s="21" t="n">
        <v>216432</v>
      </c>
      <c r="G81" s="21" t="n">
        <v>217209</v>
      </c>
      <c r="H81" s="22" t="n">
        <v>1</v>
      </c>
      <c r="I81" s="23"/>
      <c r="J81" s="26" t="n">
        <v>777</v>
      </c>
      <c r="K81" s="23"/>
      <c r="L81" s="26" t="n">
        <v>777</v>
      </c>
      <c r="M81" s="19"/>
    </row>
    <row r="82" s="18" customFormat="true" ht="23.85" hidden="false" customHeight="true" outlineLevel="0" collapsed="false">
      <c r="B82" s="19" t="s">
        <v>166</v>
      </c>
      <c r="C82" s="19" t="s">
        <v>167</v>
      </c>
      <c r="D82" s="19" t="s">
        <v>127</v>
      </c>
      <c r="E82" s="28" t="n">
        <v>4542</v>
      </c>
      <c r="F82" s="21" t="n">
        <v>172149</v>
      </c>
      <c r="G82" s="21" t="n">
        <v>173185</v>
      </c>
      <c r="H82" s="22" t="n">
        <v>1</v>
      </c>
      <c r="I82" s="23"/>
      <c r="J82" s="24" t="n">
        <v>1036</v>
      </c>
      <c r="K82" s="23"/>
      <c r="L82" s="24" t="n">
        <v>1036</v>
      </c>
      <c r="M82" s="19"/>
    </row>
    <row r="83" s="18" customFormat="true" ht="23.85" hidden="false" customHeight="true" outlineLevel="0" collapsed="false">
      <c r="B83" s="19" t="s">
        <v>168</v>
      </c>
      <c r="C83" s="19" t="s">
        <v>169</v>
      </c>
      <c r="D83" s="19" t="s">
        <v>17</v>
      </c>
      <c r="E83" s="27" t="n">
        <v>7030102</v>
      </c>
      <c r="F83" s="21" t="n">
        <v>310308</v>
      </c>
      <c r="G83" s="21" t="n">
        <v>312905</v>
      </c>
      <c r="H83" s="22" t="n">
        <v>1</v>
      </c>
      <c r="I83" s="23"/>
      <c r="J83" s="24" t="n">
        <v>2597</v>
      </c>
      <c r="K83" s="23"/>
      <c r="L83" s="24" t="n">
        <v>2597</v>
      </c>
      <c r="M83" s="19"/>
    </row>
    <row r="84" s="18" customFormat="true" ht="23.85" hidden="false" customHeight="true" outlineLevel="0" collapsed="false">
      <c r="B84" s="19" t="s">
        <v>170</v>
      </c>
      <c r="C84" s="19" t="s">
        <v>171</v>
      </c>
      <c r="D84" s="19" t="s">
        <v>127</v>
      </c>
      <c r="E84" s="25" t="n">
        <v>4207</v>
      </c>
      <c r="F84" s="21" t="n">
        <v>193087</v>
      </c>
      <c r="G84" s="21" t="n">
        <v>194080</v>
      </c>
      <c r="H84" s="22" t="n">
        <v>1</v>
      </c>
      <c r="I84" s="23"/>
      <c r="J84" s="26" t="n">
        <v>993</v>
      </c>
      <c r="K84" s="23"/>
      <c r="L84" s="26" t="n">
        <v>993</v>
      </c>
      <c r="M84" s="19"/>
    </row>
    <row r="85" s="18" customFormat="true" ht="23.85" hidden="false" customHeight="true" outlineLevel="0" collapsed="false">
      <c r="B85" s="19" t="s">
        <v>172</v>
      </c>
      <c r="C85" s="19" t="s">
        <v>173</v>
      </c>
      <c r="D85" s="19" t="s">
        <v>17</v>
      </c>
      <c r="E85" s="27" t="n">
        <v>7956274</v>
      </c>
      <c r="F85" s="21" t="n">
        <v>784174</v>
      </c>
      <c r="G85" s="21" t="n">
        <v>785074</v>
      </c>
      <c r="H85" s="22" t="n">
        <v>1</v>
      </c>
      <c r="I85" s="23"/>
      <c r="J85" s="26" t="n">
        <v>900</v>
      </c>
      <c r="K85" s="23"/>
      <c r="L85" s="26" t="n">
        <v>900</v>
      </c>
      <c r="M85" s="19"/>
    </row>
    <row r="86" s="18" customFormat="true" ht="23.85" hidden="false" customHeight="true" outlineLevel="0" collapsed="false">
      <c r="B86" s="19" t="s">
        <v>174</v>
      </c>
      <c r="C86" s="19" t="s">
        <v>175</v>
      </c>
      <c r="D86" s="19" t="s">
        <v>127</v>
      </c>
      <c r="E86" s="28" t="n">
        <v>4955</v>
      </c>
      <c r="F86" s="21" t="n">
        <v>105589</v>
      </c>
      <c r="G86" s="21" t="n">
        <v>106001</v>
      </c>
      <c r="H86" s="22" t="n">
        <v>1</v>
      </c>
      <c r="I86" s="23"/>
      <c r="J86" s="26" t="n">
        <v>412</v>
      </c>
      <c r="K86" s="23"/>
      <c r="L86" s="26" t="n">
        <v>412</v>
      </c>
      <c r="M86" s="19"/>
    </row>
    <row r="87" s="18" customFormat="true" ht="35.1" hidden="false" customHeight="true" outlineLevel="0" collapsed="false">
      <c r="B87" s="19" t="s">
        <v>176</v>
      </c>
      <c r="C87" s="19" t="s">
        <v>177</v>
      </c>
      <c r="D87" s="19" t="s">
        <v>17</v>
      </c>
      <c r="E87" s="27" t="n">
        <v>7956275</v>
      </c>
      <c r="F87" s="21" t="n">
        <v>883251</v>
      </c>
      <c r="G87" s="21" t="n">
        <v>886056</v>
      </c>
      <c r="H87" s="22" t="n">
        <v>1</v>
      </c>
      <c r="I87" s="23"/>
      <c r="J87" s="24" t="n">
        <v>2805</v>
      </c>
      <c r="K87" s="23"/>
      <c r="L87" s="24" t="n">
        <v>2805</v>
      </c>
      <c r="M87" s="19"/>
    </row>
    <row r="88" s="18" customFormat="true" ht="23.85" hidden="false" customHeight="true" outlineLevel="0" collapsed="false">
      <c r="B88" s="19" t="s">
        <v>178</v>
      </c>
      <c r="C88" s="19" t="s">
        <v>179</v>
      </c>
      <c r="D88" s="19" t="s">
        <v>17</v>
      </c>
      <c r="E88" s="25" t="n">
        <v>16943710</v>
      </c>
      <c r="F88" s="21" t="n">
        <v>370100</v>
      </c>
      <c r="G88" s="21" t="n">
        <v>372344</v>
      </c>
      <c r="H88" s="22" t="n">
        <v>1</v>
      </c>
      <c r="I88" s="23"/>
      <c r="J88" s="24" t="n">
        <v>2244</v>
      </c>
      <c r="K88" s="26" t="n">
        <v>161</v>
      </c>
      <c r="L88" s="24" t="n">
        <v>2244</v>
      </c>
      <c r="M88" s="19"/>
    </row>
    <row r="89" s="5" customFormat="true" ht="46.35" hidden="false" customHeight="true" outlineLevel="0" collapsed="false">
      <c r="B89" s="19" t="s">
        <v>180</v>
      </c>
      <c r="C89" s="19" t="s">
        <v>181</v>
      </c>
      <c r="D89" s="19" t="s">
        <v>17</v>
      </c>
      <c r="E89" s="25" t="n">
        <v>28419748</v>
      </c>
      <c r="F89" s="21" t="n">
        <v>168879</v>
      </c>
      <c r="G89" s="21" t="n">
        <v>171185</v>
      </c>
      <c r="H89" s="22" t="n">
        <v>1</v>
      </c>
      <c r="I89" s="23"/>
      <c r="J89" s="24" t="n">
        <v>2306</v>
      </c>
      <c r="K89" s="23"/>
      <c r="L89" s="24" t="n">
        <v>2306</v>
      </c>
      <c r="M89" s="19"/>
    </row>
    <row r="90" s="5" customFormat="true" ht="35.1" hidden="false" customHeight="true" outlineLevel="0" collapsed="false">
      <c r="B90" s="19" t="s">
        <v>182</v>
      </c>
      <c r="C90" s="19" t="s">
        <v>183</v>
      </c>
      <c r="D90" s="19" t="s">
        <v>184</v>
      </c>
      <c r="E90" s="25" t="n">
        <v>8655014003693</v>
      </c>
      <c r="F90" s="21" t="n">
        <v>342137</v>
      </c>
      <c r="G90" s="21" t="n">
        <v>344286</v>
      </c>
      <c r="H90" s="22" t="n">
        <v>1</v>
      </c>
      <c r="I90" s="23"/>
      <c r="J90" s="24" t="n">
        <v>2149</v>
      </c>
      <c r="K90" s="23"/>
      <c r="L90" s="24" t="n">
        <v>2149</v>
      </c>
      <c r="M90" s="19"/>
    </row>
    <row r="91" s="5" customFormat="true" ht="46.35" hidden="false" customHeight="true" outlineLevel="0" collapsed="false">
      <c r="B91" s="19" t="s">
        <v>185</v>
      </c>
      <c r="C91" s="19" t="s">
        <v>186</v>
      </c>
      <c r="D91" s="19" t="s">
        <v>17</v>
      </c>
      <c r="E91" s="27" t="n">
        <v>7961570</v>
      </c>
      <c r="F91" s="21" t="n">
        <v>806613</v>
      </c>
      <c r="G91" s="21" t="n">
        <v>812708</v>
      </c>
      <c r="H91" s="22" t="n">
        <v>1</v>
      </c>
      <c r="I91" s="23"/>
      <c r="J91" s="24" t="n">
        <v>6095</v>
      </c>
      <c r="K91" s="23"/>
      <c r="L91" s="24" t="n">
        <v>6095</v>
      </c>
      <c r="M91" s="19"/>
    </row>
    <row r="92" s="5" customFormat="true" ht="46.35" hidden="false" customHeight="true" outlineLevel="0" collapsed="false">
      <c r="B92" s="19" t="s">
        <v>187</v>
      </c>
      <c r="C92" s="19" t="s">
        <v>188</v>
      </c>
      <c r="D92" s="19" t="s">
        <v>189</v>
      </c>
      <c r="E92" s="25" t="n">
        <v>43892498</v>
      </c>
      <c r="F92" s="21" t="n">
        <v>6333</v>
      </c>
      <c r="G92" s="21" t="n">
        <v>7480</v>
      </c>
      <c r="H92" s="22" t="n">
        <v>1</v>
      </c>
      <c r="I92" s="23"/>
      <c r="J92" s="24" t="n">
        <v>1147</v>
      </c>
      <c r="K92" s="23"/>
      <c r="L92" s="24" t="n">
        <v>1147</v>
      </c>
      <c r="M92" s="19"/>
    </row>
    <row r="93" s="5" customFormat="true" ht="46.35" hidden="false" customHeight="true" outlineLevel="0" collapsed="false">
      <c r="B93" s="19" t="s">
        <v>190</v>
      </c>
      <c r="C93" s="19" t="s">
        <v>191</v>
      </c>
      <c r="D93" s="19" t="s">
        <v>189</v>
      </c>
      <c r="E93" s="25" t="n">
        <v>43945798</v>
      </c>
      <c r="F93" s="21" t="n">
        <v>7449</v>
      </c>
      <c r="G93" s="21" t="n">
        <v>9130</v>
      </c>
      <c r="H93" s="22" t="n">
        <v>1</v>
      </c>
      <c r="I93" s="23"/>
      <c r="J93" s="24" t="n">
        <v>1681</v>
      </c>
      <c r="K93" s="23"/>
      <c r="L93" s="24" t="n">
        <v>1681</v>
      </c>
      <c r="M93" s="19"/>
    </row>
    <row r="94" s="5" customFormat="true" ht="35.1" hidden="false" customHeight="true" outlineLevel="0" collapsed="false">
      <c r="B94" s="19" t="s">
        <v>192</v>
      </c>
      <c r="C94" s="19" t="s">
        <v>193</v>
      </c>
      <c r="D94" s="19" t="s">
        <v>189</v>
      </c>
      <c r="E94" s="25" t="n">
        <v>43893219</v>
      </c>
      <c r="F94" s="21" t="n">
        <v>2578</v>
      </c>
      <c r="G94" s="21" t="n">
        <v>2682</v>
      </c>
      <c r="H94" s="22" t="n">
        <v>1</v>
      </c>
      <c r="I94" s="23"/>
      <c r="J94" s="26" t="n">
        <v>104</v>
      </c>
      <c r="K94" s="23"/>
      <c r="L94" s="26" t="n">
        <v>104</v>
      </c>
      <c r="M94" s="19"/>
    </row>
    <row r="95" s="5" customFormat="true" ht="35.1" hidden="false" customHeight="true" outlineLevel="0" collapsed="false">
      <c r="B95" s="19" t="s">
        <v>194</v>
      </c>
      <c r="C95" s="19" t="s">
        <v>195</v>
      </c>
      <c r="D95" s="19" t="s">
        <v>17</v>
      </c>
      <c r="E95" s="25" t="n">
        <v>36357235</v>
      </c>
      <c r="F95" s="21" t="n">
        <v>101330</v>
      </c>
      <c r="G95" s="21" t="n">
        <v>104749</v>
      </c>
      <c r="H95" s="22" t="n">
        <v>1</v>
      </c>
      <c r="I95" s="23"/>
      <c r="J95" s="24" t="n">
        <v>3419</v>
      </c>
      <c r="K95" s="23"/>
      <c r="L95" s="24" t="n">
        <v>3419</v>
      </c>
      <c r="M95" s="19"/>
    </row>
    <row r="96" s="5" customFormat="true" ht="57.6" hidden="false" customHeight="true" outlineLevel="0" collapsed="false">
      <c r="B96" s="19" t="s">
        <v>196</v>
      </c>
      <c r="C96" s="19" t="s">
        <v>197</v>
      </c>
      <c r="D96" s="19" t="s">
        <v>91</v>
      </c>
      <c r="E96" s="25" t="n">
        <v>7961896</v>
      </c>
      <c r="F96" s="21" t="n">
        <v>492075</v>
      </c>
      <c r="G96" s="21" t="n">
        <v>495072</v>
      </c>
      <c r="H96" s="22" t="n">
        <v>1</v>
      </c>
      <c r="I96" s="23"/>
      <c r="J96" s="24" t="n">
        <v>2997</v>
      </c>
      <c r="K96" s="23"/>
      <c r="L96" s="24" t="n">
        <v>2997</v>
      </c>
      <c r="M96" s="19"/>
    </row>
    <row r="97" s="5" customFormat="true" ht="46.35" hidden="false" customHeight="true" outlineLevel="0" collapsed="false">
      <c r="B97" s="19" t="s">
        <v>198</v>
      </c>
      <c r="C97" s="19" t="s">
        <v>199</v>
      </c>
      <c r="D97" s="19" t="s">
        <v>17</v>
      </c>
      <c r="E97" s="27" t="n">
        <v>7956300</v>
      </c>
      <c r="F97" s="21" t="n">
        <v>455995</v>
      </c>
      <c r="G97" s="21" t="n">
        <v>458339</v>
      </c>
      <c r="H97" s="22" t="n">
        <v>1</v>
      </c>
      <c r="I97" s="23"/>
      <c r="J97" s="24" t="n">
        <v>2344</v>
      </c>
      <c r="K97" s="23"/>
      <c r="L97" s="24" t="n">
        <v>2344</v>
      </c>
      <c r="M97" s="19"/>
    </row>
    <row r="98" s="5" customFormat="true" ht="46.35" hidden="false" customHeight="true" outlineLevel="0" collapsed="false">
      <c r="B98" s="19" t="s">
        <v>200</v>
      </c>
      <c r="C98" s="19" t="s">
        <v>201</v>
      </c>
      <c r="D98" s="19" t="s">
        <v>202</v>
      </c>
      <c r="E98" s="20" t="n">
        <v>7789062056721</v>
      </c>
      <c r="F98" s="21" t="n">
        <v>91720</v>
      </c>
      <c r="G98" s="21" t="n">
        <v>92467</v>
      </c>
      <c r="H98" s="22" t="n">
        <v>1</v>
      </c>
      <c r="I98" s="23"/>
      <c r="J98" s="26" t="n">
        <v>747</v>
      </c>
      <c r="K98" s="23"/>
      <c r="L98" s="26" t="n">
        <v>747</v>
      </c>
      <c r="M98" s="19"/>
    </row>
    <row r="99" s="5" customFormat="true" ht="46.35" hidden="false" customHeight="true" outlineLevel="0" collapsed="false">
      <c r="B99" s="19" t="s">
        <v>200</v>
      </c>
      <c r="C99" s="19" t="s">
        <v>203</v>
      </c>
      <c r="D99" s="19" t="s">
        <v>202</v>
      </c>
      <c r="E99" s="20" t="n">
        <v>7789062056598</v>
      </c>
      <c r="F99" s="21" t="n">
        <v>52184</v>
      </c>
      <c r="G99" s="21" t="n">
        <v>52524</v>
      </c>
      <c r="H99" s="22" t="n">
        <v>1</v>
      </c>
      <c r="I99" s="23"/>
      <c r="J99" s="26" t="n">
        <v>340</v>
      </c>
      <c r="K99" s="23"/>
      <c r="L99" s="26" t="n">
        <v>340</v>
      </c>
      <c r="M99" s="19"/>
    </row>
    <row r="100" s="5" customFormat="true" ht="46.35" hidden="false" customHeight="true" outlineLevel="0" collapsed="false">
      <c r="B100" s="19" t="s">
        <v>204</v>
      </c>
      <c r="C100" s="19" t="s">
        <v>205</v>
      </c>
      <c r="D100" s="19" t="s">
        <v>202</v>
      </c>
      <c r="E100" s="20" t="n">
        <v>7789062099505</v>
      </c>
      <c r="F100" s="21" t="n">
        <v>53873</v>
      </c>
      <c r="G100" s="21" t="n">
        <v>54390</v>
      </c>
      <c r="H100" s="22" t="n">
        <v>1</v>
      </c>
      <c r="I100" s="23"/>
      <c r="J100" s="26" t="n">
        <v>517</v>
      </c>
      <c r="K100" s="23"/>
      <c r="L100" s="26" t="n">
        <v>517</v>
      </c>
      <c r="M100" s="19"/>
    </row>
    <row r="101" s="5" customFormat="true" ht="46.35" hidden="false" customHeight="true" outlineLevel="0" collapsed="false">
      <c r="B101" s="19" t="s">
        <v>206</v>
      </c>
      <c r="C101" s="19" t="s">
        <v>207</v>
      </c>
      <c r="D101" s="19" t="s">
        <v>202</v>
      </c>
      <c r="E101" s="20" t="n">
        <v>7789063012141</v>
      </c>
      <c r="F101" s="21" t="n">
        <v>87505</v>
      </c>
      <c r="G101" s="21" t="n">
        <v>88177</v>
      </c>
      <c r="H101" s="22" t="n">
        <v>1</v>
      </c>
      <c r="I101" s="23"/>
      <c r="J101" s="26" t="n">
        <v>672</v>
      </c>
      <c r="K101" s="23"/>
      <c r="L101" s="26" t="n">
        <v>672</v>
      </c>
      <c r="M101" s="19"/>
    </row>
    <row r="102" s="5" customFormat="true" ht="46.35" hidden="false" customHeight="true" outlineLevel="0" collapsed="false">
      <c r="B102" s="19" t="s">
        <v>208</v>
      </c>
      <c r="C102" s="19" t="s">
        <v>209</v>
      </c>
      <c r="D102" s="19" t="s">
        <v>202</v>
      </c>
      <c r="E102" s="20" t="n">
        <v>7789062056687</v>
      </c>
      <c r="F102" s="21" t="n">
        <v>41621</v>
      </c>
      <c r="G102" s="21" t="n">
        <v>41680</v>
      </c>
      <c r="H102" s="22" t="n">
        <v>1</v>
      </c>
      <c r="I102" s="23"/>
      <c r="J102" s="26" t="n">
        <v>59</v>
      </c>
      <c r="K102" s="23"/>
      <c r="L102" s="26" t="n">
        <v>59</v>
      </c>
      <c r="M102" s="19"/>
    </row>
    <row r="103" s="5" customFormat="true" ht="46.35" hidden="false" customHeight="true" outlineLevel="0" collapsed="false">
      <c r="B103" s="19" t="s">
        <v>210</v>
      </c>
      <c r="C103" s="19" t="s">
        <v>211</v>
      </c>
      <c r="D103" s="19" t="s">
        <v>202</v>
      </c>
      <c r="E103" s="20" t="n">
        <v>7789062097645</v>
      </c>
      <c r="F103" s="21" t="n">
        <v>78605</v>
      </c>
      <c r="G103" s="21" t="n">
        <v>79269</v>
      </c>
      <c r="H103" s="22" t="n">
        <v>1</v>
      </c>
      <c r="I103" s="23"/>
      <c r="J103" s="26" t="n">
        <v>664</v>
      </c>
      <c r="K103" s="23"/>
      <c r="L103" s="26" t="n">
        <v>664</v>
      </c>
      <c r="M103" s="19"/>
    </row>
    <row r="104" s="5" customFormat="true" ht="46.35" hidden="false" customHeight="true" outlineLevel="0" collapsed="false">
      <c r="B104" s="19" t="s">
        <v>212</v>
      </c>
      <c r="C104" s="19" t="s">
        <v>213</v>
      </c>
      <c r="D104" s="19" t="s">
        <v>17</v>
      </c>
      <c r="E104" s="25" t="n">
        <v>16940817</v>
      </c>
      <c r="F104" s="21" t="n">
        <v>459457</v>
      </c>
      <c r="G104" s="21" t="n">
        <v>461856</v>
      </c>
      <c r="H104" s="22" t="n">
        <v>1</v>
      </c>
      <c r="I104" s="23"/>
      <c r="J104" s="24" t="n">
        <v>2399</v>
      </c>
      <c r="K104" s="26" t="n">
        <v>907</v>
      </c>
      <c r="L104" s="24" t="n">
        <v>2399</v>
      </c>
      <c r="M104" s="19"/>
    </row>
    <row r="105" s="5" customFormat="true" ht="46.35" hidden="false" customHeight="true" outlineLevel="0" collapsed="false">
      <c r="B105" s="19" t="s">
        <v>214</v>
      </c>
      <c r="C105" s="19" t="s">
        <v>215</v>
      </c>
      <c r="D105" s="19" t="s">
        <v>17</v>
      </c>
      <c r="E105" s="25" t="n">
        <v>13146287</v>
      </c>
      <c r="F105" s="21" t="n">
        <v>57185</v>
      </c>
      <c r="G105" s="21" t="n">
        <v>57903</v>
      </c>
      <c r="H105" s="22" t="n">
        <v>1</v>
      </c>
      <c r="I105" s="23"/>
      <c r="J105" s="26" t="n">
        <v>718</v>
      </c>
      <c r="K105" s="23"/>
      <c r="L105" s="26" t="n">
        <v>718</v>
      </c>
      <c r="M105" s="19"/>
    </row>
    <row r="106" s="5" customFormat="true" ht="23.85" hidden="false" customHeight="true" outlineLevel="0" collapsed="false">
      <c r="B106" s="19" t="s">
        <v>216</v>
      </c>
      <c r="C106" s="19" t="s">
        <v>217</v>
      </c>
      <c r="D106" s="19" t="s">
        <v>44</v>
      </c>
      <c r="E106" s="25" t="n">
        <v>15578766</v>
      </c>
      <c r="F106" s="21" t="n">
        <v>229836</v>
      </c>
      <c r="G106" s="21" t="n">
        <v>232703</v>
      </c>
      <c r="H106" s="22" t="n">
        <v>1</v>
      </c>
      <c r="I106" s="23"/>
      <c r="J106" s="24" t="n">
        <v>2867</v>
      </c>
      <c r="K106" s="23"/>
      <c r="L106" s="24" t="n">
        <v>2867</v>
      </c>
      <c r="M106" s="19"/>
    </row>
    <row r="107" s="5" customFormat="true" ht="46.35" hidden="false" customHeight="true" outlineLevel="0" collapsed="false">
      <c r="B107" s="19" t="s">
        <v>218</v>
      </c>
      <c r="C107" s="19" t="s">
        <v>219</v>
      </c>
      <c r="D107" s="19" t="s">
        <v>17</v>
      </c>
      <c r="E107" s="25" t="n">
        <v>11193925</v>
      </c>
      <c r="F107" s="21" t="n">
        <v>111766</v>
      </c>
      <c r="G107" s="21" t="n">
        <v>113355</v>
      </c>
      <c r="H107" s="22" t="n">
        <v>1</v>
      </c>
      <c r="I107" s="23"/>
      <c r="J107" s="24" t="n">
        <v>1589</v>
      </c>
      <c r="K107" s="23"/>
      <c r="L107" s="24" t="n">
        <v>1589</v>
      </c>
      <c r="M107" s="19"/>
    </row>
    <row r="108" s="5" customFormat="true" ht="46.35" hidden="false" customHeight="true" outlineLevel="0" collapsed="false">
      <c r="B108" s="19" t="s">
        <v>220</v>
      </c>
      <c r="C108" s="19" t="s">
        <v>221</v>
      </c>
      <c r="D108" s="19" t="s">
        <v>17</v>
      </c>
      <c r="E108" s="25" t="n">
        <v>13029034</v>
      </c>
      <c r="F108" s="21" t="n">
        <v>313485</v>
      </c>
      <c r="G108" s="21" t="n">
        <v>315771</v>
      </c>
      <c r="H108" s="22" t="n">
        <v>1</v>
      </c>
      <c r="I108" s="23"/>
      <c r="J108" s="24" t="n">
        <v>2286</v>
      </c>
      <c r="K108" s="23"/>
      <c r="L108" s="24" t="n">
        <v>2286</v>
      </c>
      <c r="M108" s="19"/>
    </row>
    <row r="109" s="5" customFormat="true" ht="35.1" hidden="false" customHeight="true" outlineLevel="0" collapsed="false">
      <c r="B109" s="19" t="s">
        <v>222</v>
      </c>
      <c r="C109" s="19" t="s">
        <v>223</v>
      </c>
      <c r="D109" s="19" t="s">
        <v>17</v>
      </c>
      <c r="E109" s="25" t="n">
        <v>37843105</v>
      </c>
      <c r="F109" s="21" t="n">
        <v>37048</v>
      </c>
      <c r="G109" s="21" t="n">
        <v>38032</v>
      </c>
      <c r="H109" s="22" t="n">
        <v>1</v>
      </c>
      <c r="I109" s="23"/>
      <c r="J109" s="26" t="n">
        <v>984</v>
      </c>
      <c r="K109" s="23"/>
      <c r="L109" s="26" t="n">
        <v>984</v>
      </c>
      <c r="M109" s="19"/>
    </row>
    <row r="110" s="5" customFormat="true" ht="35.1" hidden="false" customHeight="true" outlineLevel="0" collapsed="false">
      <c r="B110" s="19" t="s">
        <v>224</v>
      </c>
      <c r="C110" s="19" t="s">
        <v>225</v>
      </c>
      <c r="D110" s="19" t="s">
        <v>202</v>
      </c>
      <c r="E110" s="20" t="n">
        <v>7791073018514</v>
      </c>
      <c r="F110" s="21" t="n">
        <v>59285</v>
      </c>
      <c r="G110" s="21" t="n">
        <v>59944</v>
      </c>
      <c r="H110" s="22" t="n">
        <v>1</v>
      </c>
      <c r="I110" s="23"/>
      <c r="J110" s="26" t="n">
        <v>659</v>
      </c>
      <c r="K110" s="23"/>
      <c r="L110" s="26" t="n">
        <v>659</v>
      </c>
      <c r="M110" s="19"/>
    </row>
    <row r="111" s="5" customFormat="true" ht="46.35" hidden="false" customHeight="true" outlineLevel="0" collapsed="false">
      <c r="B111" s="19" t="s">
        <v>224</v>
      </c>
      <c r="C111" s="19" t="s">
        <v>226</v>
      </c>
      <c r="D111" s="19" t="s">
        <v>227</v>
      </c>
      <c r="E111" s="25" t="n">
        <v>39585891</v>
      </c>
      <c r="F111" s="21" t="n">
        <v>10304</v>
      </c>
      <c r="G111" s="21" t="n">
        <v>10773</v>
      </c>
      <c r="H111" s="22" t="n">
        <v>1</v>
      </c>
      <c r="I111" s="23"/>
      <c r="J111" s="26" t="n">
        <v>469</v>
      </c>
      <c r="K111" s="23"/>
      <c r="L111" s="26" t="n">
        <v>469</v>
      </c>
      <c r="M111" s="19"/>
    </row>
    <row r="112" s="5" customFormat="true" ht="46.35" hidden="false" customHeight="true" outlineLevel="0" collapsed="false">
      <c r="B112" s="19" t="s">
        <v>228</v>
      </c>
      <c r="C112" s="19" t="s">
        <v>229</v>
      </c>
      <c r="D112" s="19" t="s">
        <v>127</v>
      </c>
      <c r="E112" s="28" t="n">
        <v>8287</v>
      </c>
      <c r="F112" s="21" t="n">
        <v>152430</v>
      </c>
      <c r="G112" s="21" t="n">
        <v>153887</v>
      </c>
      <c r="H112" s="22" t="n">
        <v>1</v>
      </c>
      <c r="I112" s="23"/>
      <c r="J112" s="24" t="n">
        <v>1457</v>
      </c>
      <c r="K112" s="23"/>
      <c r="L112" s="24" t="n">
        <v>1457</v>
      </c>
      <c r="M112" s="19"/>
    </row>
    <row r="113" s="5" customFormat="true" ht="46.35" hidden="false" customHeight="true" outlineLevel="0" collapsed="false">
      <c r="B113" s="19" t="s">
        <v>228</v>
      </c>
      <c r="C113" s="19" t="s">
        <v>230</v>
      </c>
      <c r="D113" s="19" t="s">
        <v>227</v>
      </c>
      <c r="E113" s="25" t="n">
        <v>24283671</v>
      </c>
      <c r="F113" s="21" t="n">
        <v>58038</v>
      </c>
      <c r="G113" s="21" t="n">
        <v>58881</v>
      </c>
      <c r="H113" s="22" t="n">
        <v>1</v>
      </c>
      <c r="I113" s="23"/>
      <c r="J113" s="26" t="n">
        <v>843</v>
      </c>
      <c r="K113" s="23"/>
      <c r="L113" s="26" t="n">
        <v>843</v>
      </c>
      <c r="M113" s="19"/>
    </row>
    <row r="114" s="5" customFormat="true" ht="46.35" hidden="false" customHeight="true" outlineLevel="0" collapsed="false">
      <c r="B114" s="19" t="s">
        <v>231</v>
      </c>
      <c r="C114" s="19" t="s">
        <v>232</v>
      </c>
      <c r="D114" s="19" t="s">
        <v>17</v>
      </c>
      <c r="E114" s="25" t="n">
        <v>37892962</v>
      </c>
      <c r="F114" s="21" t="n">
        <v>34150</v>
      </c>
      <c r="G114" s="21" t="n">
        <v>35379</v>
      </c>
      <c r="H114" s="22" t="n">
        <v>1</v>
      </c>
      <c r="I114" s="23"/>
      <c r="J114" s="24" t="n">
        <v>1229</v>
      </c>
      <c r="K114" s="23"/>
      <c r="L114" s="24" t="n">
        <v>1229</v>
      </c>
      <c r="M114" s="19"/>
    </row>
    <row r="115" s="5" customFormat="true" ht="35.1" hidden="false" customHeight="true" outlineLevel="0" collapsed="false">
      <c r="B115" s="19" t="s">
        <v>233</v>
      </c>
      <c r="C115" s="19" t="s">
        <v>234</v>
      </c>
      <c r="D115" s="19" t="s">
        <v>44</v>
      </c>
      <c r="E115" s="27" t="n">
        <v>2601709</v>
      </c>
      <c r="F115" s="21" t="n">
        <v>572232</v>
      </c>
      <c r="G115" s="21" t="n">
        <v>574442</v>
      </c>
      <c r="H115" s="22" t="n">
        <v>1</v>
      </c>
      <c r="I115" s="23"/>
      <c r="J115" s="24" t="n">
        <v>2210</v>
      </c>
      <c r="K115" s="23"/>
      <c r="L115" s="24" t="n">
        <v>2210</v>
      </c>
      <c r="M115" s="19"/>
    </row>
    <row r="116" s="5" customFormat="true" ht="35.1" hidden="false" customHeight="true" outlineLevel="0" collapsed="false">
      <c r="B116" s="19" t="s">
        <v>235</v>
      </c>
      <c r="C116" s="19" t="s">
        <v>236</v>
      </c>
      <c r="D116" s="19" t="s">
        <v>202</v>
      </c>
      <c r="E116" s="20" t="n">
        <v>7789064005747</v>
      </c>
      <c r="F116" s="21" t="n">
        <v>27106</v>
      </c>
      <c r="G116" s="21" t="n">
        <v>27357</v>
      </c>
      <c r="H116" s="22" t="n">
        <v>1</v>
      </c>
      <c r="I116" s="23"/>
      <c r="J116" s="26" t="n">
        <v>251</v>
      </c>
      <c r="K116" s="23"/>
      <c r="L116" s="26" t="n">
        <v>251</v>
      </c>
      <c r="M116" s="19"/>
    </row>
    <row r="117" s="5" customFormat="true" ht="35.1" hidden="false" customHeight="true" outlineLevel="0" collapsed="false">
      <c r="B117" s="19" t="s">
        <v>237</v>
      </c>
      <c r="C117" s="19" t="s">
        <v>238</v>
      </c>
      <c r="D117" s="19" t="s">
        <v>202</v>
      </c>
      <c r="E117" s="20" t="n">
        <v>7789064005751</v>
      </c>
      <c r="F117" s="21" t="n">
        <v>44972</v>
      </c>
      <c r="G117" s="21" t="n">
        <v>45553</v>
      </c>
      <c r="H117" s="22" t="n">
        <v>1</v>
      </c>
      <c r="I117" s="23"/>
      <c r="J117" s="26" t="n">
        <v>581</v>
      </c>
      <c r="K117" s="23"/>
      <c r="L117" s="26" t="n">
        <v>581</v>
      </c>
      <c r="M117" s="19"/>
    </row>
    <row r="118" s="5" customFormat="true" ht="35.1" hidden="false" customHeight="true" outlineLevel="0" collapsed="false">
      <c r="B118" s="19" t="s">
        <v>239</v>
      </c>
      <c r="C118" s="19" t="s">
        <v>240</v>
      </c>
      <c r="D118" s="19" t="s">
        <v>202</v>
      </c>
      <c r="E118" s="29" t="n">
        <v>778906400548</v>
      </c>
      <c r="F118" s="21" t="n">
        <v>46688</v>
      </c>
      <c r="G118" s="21" t="n">
        <v>47079</v>
      </c>
      <c r="H118" s="22" t="n">
        <v>1</v>
      </c>
      <c r="I118" s="23"/>
      <c r="J118" s="26" t="n">
        <v>391</v>
      </c>
      <c r="K118" s="23"/>
      <c r="L118" s="26" t="n">
        <v>391</v>
      </c>
      <c r="M118" s="19"/>
    </row>
    <row r="119" s="5" customFormat="true" ht="46.35" hidden="false" customHeight="true" outlineLevel="0" collapsed="false">
      <c r="B119" s="19" t="s">
        <v>241</v>
      </c>
      <c r="C119" s="19" t="s">
        <v>242</v>
      </c>
      <c r="D119" s="19" t="s">
        <v>243</v>
      </c>
      <c r="E119" s="20" t="n">
        <v>7789064005733</v>
      </c>
      <c r="F119" s="21" t="n">
        <v>37182</v>
      </c>
      <c r="G119" s="21" t="n">
        <v>37430</v>
      </c>
      <c r="H119" s="22" t="n">
        <v>1</v>
      </c>
      <c r="I119" s="23"/>
      <c r="J119" s="26" t="n">
        <v>248</v>
      </c>
      <c r="K119" s="23"/>
      <c r="L119" s="26" t="n">
        <v>248</v>
      </c>
      <c r="M119" s="19"/>
    </row>
    <row r="120" s="5" customFormat="true" ht="35.1" hidden="false" customHeight="true" outlineLevel="0" collapsed="false">
      <c r="B120" s="19" t="s">
        <v>244</v>
      </c>
      <c r="C120" s="19" t="s">
        <v>245</v>
      </c>
      <c r="D120" s="19" t="s">
        <v>202</v>
      </c>
      <c r="E120" s="20" t="n">
        <v>7789064005712</v>
      </c>
      <c r="F120" s="21" t="n">
        <v>8227</v>
      </c>
      <c r="G120" s="21" t="n">
        <v>9395</v>
      </c>
      <c r="H120" s="22" t="n">
        <v>1</v>
      </c>
      <c r="I120" s="23"/>
      <c r="J120" s="24" t="n">
        <v>1168</v>
      </c>
      <c r="K120" s="23"/>
      <c r="L120" s="24" t="n">
        <v>1168</v>
      </c>
      <c r="M120" s="19"/>
    </row>
    <row r="121" s="5" customFormat="true" ht="35.1" hidden="false" customHeight="true" outlineLevel="0" collapsed="false">
      <c r="B121" s="19" t="s">
        <v>246</v>
      </c>
      <c r="C121" s="19" t="s">
        <v>247</v>
      </c>
      <c r="D121" s="19" t="s">
        <v>202</v>
      </c>
      <c r="E121" s="20" t="n">
        <v>7789062101123</v>
      </c>
      <c r="F121" s="21" t="n">
        <v>16236</v>
      </c>
      <c r="G121" s="21" t="n">
        <v>16788</v>
      </c>
      <c r="H121" s="22" t="n">
        <v>1</v>
      </c>
      <c r="I121" s="23"/>
      <c r="J121" s="26" t="n">
        <v>552</v>
      </c>
      <c r="K121" s="23"/>
      <c r="L121" s="26" t="n">
        <v>552</v>
      </c>
      <c r="M121" s="19"/>
    </row>
    <row r="122" s="5" customFormat="true" ht="35.1" hidden="false" customHeight="true" outlineLevel="0" collapsed="false">
      <c r="B122" s="19" t="s">
        <v>248</v>
      </c>
      <c r="C122" s="19" t="s">
        <v>249</v>
      </c>
      <c r="D122" s="19" t="s">
        <v>202</v>
      </c>
      <c r="E122" s="20" t="n">
        <v>7789064005771</v>
      </c>
      <c r="F122" s="21" t="n">
        <v>69721</v>
      </c>
      <c r="G122" s="21" t="n">
        <v>70487</v>
      </c>
      <c r="H122" s="22" t="n">
        <v>1</v>
      </c>
      <c r="I122" s="23"/>
      <c r="J122" s="26" t="n">
        <v>766</v>
      </c>
      <c r="K122" s="23"/>
      <c r="L122" s="26" t="n">
        <v>766</v>
      </c>
      <c r="M122" s="19"/>
    </row>
    <row r="123" s="5" customFormat="true" ht="35.1" hidden="false" customHeight="true" outlineLevel="0" collapsed="false">
      <c r="B123" s="19" t="s">
        <v>250</v>
      </c>
      <c r="C123" s="19" t="s">
        <v>251</v>
      </c>
      <c r="D123" s="19" t="s">
        <v>202</v>
      </c>
      <c r="E123" s="20" t="n">
        <v>7789062101616</v>
      </c>
      <c r="F123" s="21" t="n">
        <v>26267</v>
      </c>
      <c r="G123" s="21" t="n">
        <v>26504</v>
      </c>
      <c r="H123" s="22" t="n">
        <v>1</v>
      </c>
      <c r="I123" s="23"/>
      <c r="J123" s="26" t="n">
        <v>237</v>
      </c>
      <c r="K123" s="23"/>
      <c r="L123" s="26" t="n">
        <v>237</v>
      </c>
      <c r="M123" s="19"/>
    </row>
    <row r="124" s="5" customFormat="true" ht="35.1" hidden="false" customHeight="true" outlineLevel="0" collapsed="false">
      <c r="B124" s="19" t="s">
        <v>252</v>
      </c>
      <c r="C124" s="19" t="s">
        <v>253</v>
      </c>
      <c r="D124" s="19" t="s">
        <v>202</v>
      </c>
      <c r="E124" s="20" t="n">
        <v>7789064005715</v>
      </c>
      <c r="F124" s="21" t="n">
        <v>75858</v>
      </c>
      <c r="G124" s="21" t="n">
        <v>76324</v>
      </c>
      <c r="H124" s="22" t="n">
        <v>1</v>
      </c>
      <c r="I124" s="23"/>
      <c r="J124" s="26" t="n">
        <v>466</v>
      </c>
      <c r="K124" s="23"/>
      <c r="L124" s="26" t="n">
        <v>466</v>
      </c>
      <c r="M124" s="19"/>
    </row>
    <row r="125" customFormat="false" ht="34.2" hidden="false" customHeight="false" outlineLevel="0" collapsed="false">
      <c r="B125" s="19" t="s">
        <v>252</v>
      </c>
      <c r="C125" s="19" t="s">
        <v>254</v>
      </c>
      <c r="D125" s="19" t="s">
        <v>202</v>
      </c>
      <c r="E125" s="20" t="n">
        <v>7789064005737</v>
      </c>
      <c r="F125" s="21" t="n">
        <v>41184</v>
      </c>
      <c r="G125" s="21" t="n">
        <v>41605</v>
      </c>
      <c r="H125" s="22" t="n">
        <v>1</v>
      </c>
      <c r="I125" s="23"/>
      <c r="J125" s="26" t="n">
        <v>421</v>
      </c>
      <c r="K125" s="23"/>
      <c r="L125" s="26" t="n">
        <v>421</v>
      </c>
      <c r="M125" s="19"/>
    </row>
  </sheetData>
  <autoFilter ref="A6:M125"/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06:41:42Z</dcterms:created>
  <dc:creator/>
  <dc:description/>
  <cp:keywords/>
  <dc:language>en-US</dc:language>
  <cp:lastModifiedBy>SafronovaYA</cp:lastModifiedBy>
  <cp:lastPrinted>2022-04-04T07:15:47Z</cp:lastPrinted>
  <dcterms:modified xsi:type="dcterms:W3CDTF">2022-04-07T09:44:14Z</dcterms:modified>
  <cp:revision>1</cp:revision>
  <dc:subject/>
  <dc:title/>
</cp:coreProperties>
</file>