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22" sheetId="1" state="visible" r:id="rId2"/>
  </sheets>
  <definedNames>
    <definedName function="false" hidden="false" localSheetId="0" name="Excel_BuiltIn__FilterDatabase" vbProcedure="false">'Март 2022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05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 </t>
    </r>
    <r>
      <rPr>
        <b val="true"/>
        <sz val="12"/>
        <rFont val="Times New Roman"/>
        <family val="1"/>
        <charset val="204"/>
      </rPr>
      <t xml:space="preserve">Март</t>
    </r>
    <r>
      <rPr>
        <b val="true"/>
        <u val="single"/>
        <sz val="12"/>
        <rFont val="Times New Roman"/>
        <family val="1"/>
        <charset val="204"/>
      </rPr>
      <t xml:space="preserve"> 2022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1999</v>
      </c>
      <c r="G8" s="26" t="n">
        <v>21769</v>
      </c>
      <c r="H8" s="23" t="n">
        <f aca="false">F8-G8</f>
        <v>230</v>
      </c>
      <c r="I8" s="27" t="n">
        <v>40</v>
      </c>
      <c r="J8" s="28"/>
      <c r="K8" s="24"/>
      <c r="L8" s="29" t="n">
        <f aca="false">H8*I8+J8</f>
        <v>920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2270</v>
      </c>
      <c r="G9" s="26" t="n">
        <v>21960</v>
      </c>
      <c r="H9" s="23" t="n">
        <f aca="false">F9-G9</f>
        <v>310</v>
      </c>
      <c r="I9" s="27" t="n">
        <v>30</v>
      </c>
      <c r="J9" s="28"/>
      <c r="K9" s="24"/>
      <c r="L9" s="29" t="n">
        <f aca="false">H9*I9+J9</f>
        <v>930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68624</v>
      </c>
      <c r="G10" s="26" t="n">
        <v>366416</v>
      </c>
      <c r="H10" s="23" t="n">
        <f aca="false">F10-G10</f>
        <v>2208</v>
      </c>
      <c r="I10" s="33" t="n">
        <v>1</v>
      </c>
      <c r="J10" s="28"/>
      <c r="K10" s="24"/>
      <c r="L10" s="29" t="n">
        <f aca="false">H10*I10+J10</f>
        <v>2208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1517</v>
      </c>
      <c r="G11" s="26" t="n">
        <v>1308</v>
      </c>
      <c r="H11" s="23" t="n">
        <f aca="false">F11-G11</f>
        <v>209</v>
      </c>
      <c r="I11" s="27" t="n">
        <v>40</v>
      </c>
      <c r="J11" s="23" t="n">
        <v>192</v>
      </c>
      <c r="K11" s="24"/>
      <c r="L11" s="29" t="n">
        <f aca="false">H11*I11+J11</f>
        <v>8552</v>
      </c>
    </row>
    <row r="12" s="30" customFormat="tru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7772</v>
      </c>
      <c r="G12" s="26" t="n">
        <v>47532</v>
      </c>
      <c r="H12" s="23" t="n">
        <f aca="false">F12-G12</f>
        <v>240</v>
      </c>
      <c r="I12" s="27" t="n">
        <v>30</v>
      </c>
      <c r="J12" s="28"/>
      <c r="K12" s="24"/>
      <c r="L12" s="29" t="n">
        <f aca="false">H12*I12+J12</f>
        <v>720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16898</v>
      </c>
      <c r="G13" s="26" t="n">
        <v>313275</v>
      </c>
      <c r="H13" s="23" t="n">
        <f aca="false">F13-G13</f>
        <v>3623</v>
      </c>
      <c r="I13" s="33" t="n">
        <v>1</v>
      </c>
      <c r="J13" s="23" t="n">
        <v>80</v>
      </c>
      <c r="K13" s="24"/>
      <c r="L13" s="29" t="n">
        <f aca="false">H13*I13+J13-1</f>
        <v>3702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7949</v>
      </c>
      <c r="G14" s="26" t="n">
        <v>17844</v>
      </c>
      <c r="H14" s="23" t="n">
        <f aca="false">F14-G14</f>
        <v>105</v>
      </c>
      <c r="I14" s="27" t="n">
        <v>20</v>
      </c>
      <c r="J14" s="28"/>
      <c r="K14" s="24"/>
      <c r="L14" s="29" t="n">
        <f aca="false">H14*I14+J14</f>
        <v>210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4" t="n">
        <v>45134053</v>
      </c>
      <c r="F15" s="26" t="n">
        <v>12652</v>
      </c>
      <c r="G15" s="26" t="n">
        <v>10451</v>
      </c>
      <c r="H15" s="23" t="n">
        <f aca="false">F15-G15</f>
        <v>2201</v>
      </c>
      <c r="I15" s="33" t="n">
        <v>1</v>
      </c>
      <c r="J15" s="28"/>
      <c r="K15" s="24"/>
      <c r="L15" s="29" t="n">
        <f aca="false">H15*I15+J15</f>
        <v>2201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395681</v>
      </c>
      <c r="G16" s="26" t="n">
        <v>391433</v>
      </c>
      <c r="H16" s="23" t="n">
        <f aca="false">F16-G16</f>
        <v>4248</v>
      </c>
      <c r="I16" s="33" t="n">
        <v>1</v>
      </c>
      <c r="J16" s="23" t="n">
        <v>93</v>
      </c>
      <c r="K16" s="24"/>
      <c r="L16" s="29" t="n">
        <f aca="false">H16*I16+J16</f>
        <v>4341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11001</v>
      </c>
      <c r="G17" s="26" t="n">
        <v>9901</v>
      </c>
      <c r="H17" s="23" t="n">
        <f aca="false">F17-G17</f>
        <v>1100</v>
      </c>
      <c r="I17" s="33" t="n">
        <v>1</v>
      </c>
      <c r="J17" s="23" t="n">
        <v>60</v>
      </c>
      <c r="K17" s="24"/>
      <c r="L17" s="29" t="n">
        <f aca="false">H17*I17+J17</f>
        <v>1160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14647</v>
      </c>
      <c r="G18" s="26" t="n">
        <v>13781</v>
      </c>
      <c r="H18" s="23" t="n">
        <f aca="false">F18-G18</f>
        <v>866</v>
      </c>
      <c r="I18" s="33" t="n">
        <v>1</v>
      </c>
      <c r="J18" s="23" t="n">
        <v>47</v>
      </c>
      <c r="K18" s="24"/>
      <c r="L18" s="29" t="n">
        <f aca="false">H18*I18+J18</f>
        <v>913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4" t="n">
        <v>46459</v>
      </c>
      <c r="F19" s="26" t="n">
        <v>150521</v>
      </c>
      <c r="G19" s="26" t="n">
        <v>149613</v>
      </c>
      <c r="H19" s="23" t="n">
        <f aca="false">F19-G19</f>
        <v>908</v>
      </c>
      <c r="I19" s="33" t="n">
        <v>1</v>
      </c>
      <c r="J19" s="28"/>
      <c r="K19" s="24"/>
      <c r="L19" s="29" t="n">
        <f aca="false">H19*I19+J19</f>
        <v>908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379097</v>
      </c>
      <c r="G20" s="26" t="n">
        <v>376771</v>
      </c>
      <c r="H20" s="23" t="n">
        <f aca="false">F20-G20</f>
        <v>2326</v>
      </c>
      <c r="I20" s="27" t="n">
        <v>1</v>
      </c>
      <c r="J20" s="28"/>
      <c r="K20" s="24"/>
      <c r="L20" s="29" t="n">
        <f aca="false">H20*I20+J20</f>
        <v>2326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34902</v>
      </c>
      <c r="G21" s="26" t="n">
        <v>532260</v>
      </c>
      <c r="H21" s="23" t="n">
        <f aca="false">F21-G21</f>
        <v>2642</v>
      </c>
      <c r="I21" s="33" t="n">
        <v>1</v>
      </c>
      <c r="J21" s="23" t="n">
        <v>27</v>
      </c>
      <c r="K21" s="24"/>
      <c r="L21" s="29" t="n">
        <f aca="false">H21*I21+J21</f>
        <v>2669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24" t="s">
        <v>59</v>
      </c>
      <c r="E22" s="34" t="n">
        <v>600985517</v>
      </c>
      <c r="F22" s="26" t="n">
        <v>537350</v>
      </c>
      <c r="G22" s="26" t="n">
        <v>534706</v>
      </c>
      <c r="H22" s="23" t="n">
        <f aca="false">F22-G22</f>
        <v>2644</v>
      </c>
      <c r="I22" s="33" t="n">
        <v>1</v>
      </c>
      <c r="J22" s="23" t="n">
        <v>48</v>
      </c>
      <c r="K22" s="24"/>
      <c r="L22" s="29" t="n">
        <f aca="false">H22*I22+J22</f>
        <v>2692</v>
      </c>
    </row>
    <row r="23" s="30" customFormat="true" ht="26.4" hidden="false" customHeight="false" outlineLevel="0" collapsed="false">
      <c r="A23" s="23" t="n">
        <v>16</v>
      </c>
      <c r="B23" s="24" t="s">
        <v>60</v>
      </c>
      <c r="C23" s="24" t="s">
        <v>61</v>
      </c>
      <c r="D23" s="24" t="s">
        <v>59</v>
      </c>
      <c r="E23" s="34" t="n">
        <v>60077120</v>
      </c>
      <c r="F23" s="26" t="n">
        <v>423170</v>
      </c>
      <c r="G23" s="26" t="n">
        <v>421108</v>
      </c>
      <c r="H23" s="23" t="n">
        <f aca="false">F23-G23</f>
        <v>2062</v>
      </c>
      <c r="I23" s="33" t="n">
        <v>1</v>
      </c>
      <c r="J23" s="23" t="n">
        <v>14</v>
      </c>
      <c r="K23" s="24"/>
      <c r="L23" s="29" t="n">
        <f aca="false">H23*I23+J23</f>
        <v>2076</v>
      </c>
    </row>
    <row r="24" s="30" customFormat="true" ht="26.4" hidden="false" customHeight="false" outlineLevel="0" collapsed="false">
      <c r="A24" s="23" t="n">
        <v>17</v>
      </c>
      <c r="B24" s="24" t="s">
        <v>62</v>
      </c>
      <c r="C24" s="24" t="s">
        <v>63</v>
      </c>
      <c r="D24" s="24" t="s">
        <v>64</v>
      </c>
      <c r="E24" s="36" t="n">
        <v>5130</v>
      </c>
      <c r="F24" s="26" t="n">
        <v>280571</v>
      </c>
      <c r="G24" s="26" t="n">
        <v>277313</v>
      </c>
      <c r="H24" s="23" t="n">
        <f aca="false">F24-G24</f>
        <v>3258</v>
      </c>
      <c r="I24" s="33" t="n">
        <v>1</v>
      </c>
      <c r="J24" s="23" t="n">
        <v>16</v>
      </c>
      <c r="K24" s="24"/>
      <c r="L24" s="29" t="n">
        <f aca="false">H24*I24+J24</f>
        <v>3274</v>
      </c>
    </row>
    <row r="25" s="30" customFormat="true" ht="26.4" hidden="false" customHeight="false" outlineLevel="0" collapsed="false">
      <c r="A25" s="23" t="n">
        <v>18</v>
      </c>
      <c r="B25" s="24" t="s">
        <v>65</v>
      </c>
      <c r="C25" s="24" t="s">
        <v>66</v>
      </c>
      <c r="D25" s="24" t="s">
        <v>59</v>
      </c>
      <c r="E25" s="34" t="n">
        <v>60110372</v>
      </c>
      <c r="F25" s="26" t="n">
        <v>545920</v>
      </c>
      <c r="G25" s="26" t="n">
        <v>543567</v>
      </c>
      <c r="H25" s="23" t="n">
        <f aca="false">F25-G25</f>
        <v>2353</v>
      </c>
      <c r="I25" s="33" t="n">
        <v>1</v>
      </c>
      <c r="J25" s="23" t="n">
        <v>14</v>
      </c>
      <c r="K25" s="24"/>
      <c r="L25" s="29" t="n">
        <f aca="false">H25*I25+J25</f>
        <v>2367</v>
      </c>
    </row>
    <row r="26" s="30" customFormat="true" ht="26.4" hidden="false" customHeight="false" outlineLevel="0" collapsed="false">
      <c r="A26" s="23" t="n">
        <v>19</v>
      </c>
      <c r="B26" s="24" t="s">
        <v>67</v>
      </c>
      <c r="C26" s="24" t="s">
        <v>68</v>
      </c>
      <c r="D26" s="24" t="s">
        <v>69</v>
      </c>
      <c r="E26" s="34" t="n">
        <v>405440</v>
      </c>
      <c r="F26" s="26" t="n">
        <v>378867</v>
      </c>
      <c r="G26" s="26" t="n">
        <v>376624</v>
      </c>
      <c r="H26" s="23" t="n">
        <f aca="false">F26-G26</f>
        <v>2243</v>
      </c>
      <c r="I26" s="33" t="n">
        <v>1</v>
      </c>
      <c r="J26" s="23" t="n">
        <v>7</v>
      </c>
      <c r="K26" s="24"/>
      <c r="L26" s="29" t="n">
        <f aca="false">H26*I26+J26</f>
        <v>2250</v>
      </c>
    </row>
    <row r="27" s="30" customFormat="true" ht="26.4" hidden="false" customHeight="false" outlineLevel="0" collapsed="false">
      <c r="A27" s="23" t="n">
        <v>20</v>
      </c>
      <c r="B27" s="24" t="s">
        <v>70</v>
      </c>
      <c r="C27" s="24" t="s">
        <v>71</v>
      </c>
      <c r="D27" s="24" t="s">
        <v>35</v>
      </c>
      <c r="E27" s="35" t="s">
        <v>72</v>
      </c>
      <c r="F27" s="26" t="n">
        <v>281800</v>
      </c>
      <c r="G27" s="26" t="n">
        <v>279046</v>
      </c>
      <c r="H27" s="23" t="n">
        <f aca="false">F27-G27</f>
        <v>2754</v>
      </c>
      <c r="I27" s="33" t="n">
        <v>1</v>
      </c>
      <c r="J27" s="23" t="n">
        <v>6</v>
      </c>
      <c r="K27" s="24"/>
      <c r="L27" s="29" t="n">
        <f aca="false">H27*I27+J27</f>
        <v>2760</v>
      </c>
    </row>
    <row r="28" s="30" customFormat="true" ht="39.6" hidden="false" customHeight="false" outlineLevel="0" collapsed="false">
      <c r="A28" s="23" t="n">
        <v>21</v>
      </c>
      <c r="B28" s="24" t="s">
        <v>73</v>
      </c>
      <c r="C28" s="24" t="s">
        <v>74</v>
      </c>
      <c r="D28" s="24" t="s">
        <v>54</v>
      </c>
      <c r="E28" s="34" t="n">
        <v>36794339</v>
      </c>
      <c r="F28" s="26" t="n">
        <v>90256</v>
      </c>
      <c r="G28" s="26" t="n">
        <v>87485</v>
      </c>
      <c r="H28" s="23" t="n">
        <f aca="false">F28-G28</f>
        <v>2771</v>
      </c>
      <c r="I28" s="27" t="n">
        <v>1</v>
      </c>
      <c r="J28" s="28"/>
      <c r="K28" s="24"/>
      <c r="L28" s="29" t="n">
        <f aca="false">H28*I28+J28</f>
        <v>2771</v>
      </c>
    </row>
    <row r="29" s="30" customFormat="true" ht="26.4" hidden="false" customHeight="false" outlineLevel="0" collapsed="false">
      <c r="A29" s="23" t="n">
        <v>22</v>
      </c>
      <c r="B29" s="24" t="s">
        <v>75</v>
      </c>
      <c r="C29" s="24" t="s">
        <v>76</v>
      </c>
      <c r="D29" s="24" t="s">
        <v>59</v>
      </c>
      <c r="E29" s="25" t="n">
        <v>9026024000018</v>
      </c>
      <c r="F29" s="26" t="n">
        <v>434090</v>
      </c>
      <c r="G29" s="26" t="n">
        <v>431785</v>
      </c>
      <c r="H29" s="23" t="n">
        <f aca="false">F29-G29</f>
        <v>2305</v>
      </c>
      <c r="I29" s="33" t="n">
        <v>1</v>
      </c>
      <c r="J29" s="23" t="n">
        <v>5</v>
      </c>
      <c r="K29" s="24"/>
      <c r="L29" s="29" t="n">
        <f aca="false">H29*I29+J29</f>
        <v>2310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59</v>
      </c>
      <c r="E30" s="24" t="s">
        <v>79</v>
      </c>
      <c r="F30" s="26" t="n">
        <v>458936</v>
      </c>
      <c r="G30" s="26" t="n">
        <v>456932</v>
      </c>
      <c r="H30" s="23" t="n">
        <f aca="false">F30-G30</f>
        <v>2004</v>
      </c>
      <c r="I30" s="33" t="n">
        <v>1</v>
      </c>
      <c r="J30" s="28"/>
      <c r="K30" s="24"/>
      <c r="L30" s="29" t="n">
        <f aca="false">H30*I30+J30</f>
        <v>2004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382358</v>
      </c>
      <c r="G31" s="26" t="n">
        <v>379821</v>
      </c>
      <c r="H31" s="23" t="n">
        <f aca="false">F31-G31</f>
        <v>2537</v>
      </c>
      <c r="I31" s="33" t="n">
        <v>1</v>
      </c>
      <c r="J31" s="28"/>
      <c r="K31" s="24"/>
      <c r="L31" s="29" t="n">
        <f aca="false">H31*I31+J31</f>
        <v>2537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28</v>
      </c>
      <c r="E32" s="34" t="n">
        <v>60130056</v>
      </c>
      <c r="F32" s="26" t="n">
        <v>1647</v>
      </c>
      <c r="G32" s="26" t="n">
        <v>1435</v>
      </c>
      <c r="H32" s="23" t="n">
        <f aca="false">F32-G32</f>
        <v>212</v>
      </c>
      <c r="I32" s="27" t="n">
        <v>30</v>
      </c>
      <c r="J32" s="23" t="n">
        <v>77</v>
      </c>
      <c r="K32" s="24"/>
      <c r="L32" s="29" t="n">
        <f aca="false">H32*I32+J32</f>
        <v>6437</v>
      </c>
    </row>
    <row r="33" s="30" customFormat="true" ht="39.6" hidden="false" customHeight="false" outlineLevel="0" collapsed="false">
      <c r="A33" s="23" t="n">
        <v>26</v>
      </c>
      <c r="B33" s="24" t="s">
        <v>84</v>
      </c>
      <c r="C33" s="24" t="s">
        <v>85</v>
      </c>
      <c r="D33" s="24" t="s">
        <v>86</v>
      </c>
      <c r="E33" s="34" t="n">
        <v>26856936</v>
      </c>
      <c r="F33" s="26" t="n">
        <v>67310</v>
      </c>
      <c r="G33" s="26" t="n">
        <v>66631</v>
      </c>
      <c r="H33" s="23" t="n">
        <f aca="false">F33-G33</f>
        <v>679</v>
      </c>
      <c r="I33" s="33" t="n">
        <v>1</v>
      </c>
      <c r="J33" s="23" t="n">
        <v>9</v>
      </c>
      <c r="K33" s="24"/>
      <c r="L33" s="29" t="n">
        <f aca="false">H33*I33+J33</f>
        <v>688</v>
      </c>
    </row>
    <row r="34" s="30" customFormat="true" ht="39.6" hidden="false" customHeight="false" outlineLevel="0" collapsed="false">
      <c r="A34" s="23" t="n">
        <v>27</v>
      </c>
      <c r="B34" s="24" t="s">
        <v>84</v>
      </c>
      <c r="C34" s="24" t="s">
        <v>85</v>
      </c>
      <c r="D34" s="24" t="s">
        <v>48</v>
      </c>
      <c r="E34" s="25" t="n">
        <v>7791035009030</v>
      </c>
      <c r="F34" s="26" t="n">
        <v>27299</v>
      </c>
      <c r="G34" s="26" t="n">
        <v>26377</v>
      </c>
      <c r="H34" s="23" t="n">
        <f aca="false">F34-G34</f>
        <v>922</v>
      </c>
      <c r="I34" s="33" t="n">
        <v>1</v>
      </c>
      <c r="J34" s="23" t="n">
        <v>12</v>
      </c>
      <c r="K34" s="24"/>
      <c r="L34" s="29" t="n">
        <f aca="false">H34*I34+J34</f>
        <v>934</v>
      </c>
    </row>
    <row r="35" s="30" customFormat="true" ht="39.6" hidden="false" customHeight="false" outlineLevel="0" collapsed="false">
      <c r="A35" s="23" t="n">
        <v>28</v>
      </c>
      <c r="B35" s="24" t="s">
        <v>87</v>
      </c>
      <c r="C35" s="24" t="s">
        <v>88</v>
      </c>
      <c r="D35" s="24" t="s">
        <v>45</v>
      </c>
      <c r="E35" s="25" t="n">
        <v>9131059011395</v>
      </c>
      <c r="F35" s="26" t="n">
        <v>414620</v>
      </c>
      <c r="G35" s="26" t="n">
        <v>410692</v>
      </c>
      <c r="H35" s="23" t="n">
        <f aca="false">F35-G35</f>
        <v>3928</v>
      </c>
      <c r="I35" s="33" t="n">
        <v>1</v>
      </c>
      <c r="J35" s="28"/>
      <c r="K35" s="24"/>
      <c r="L35" s="29" t="n">
        <f aca="false">H35*I35+J35</f>
        <v>3928</v>
      </c>
    </row>
    <row r="36" s="30" customFormat="true" ht="39.6" hidden="false" customHeight="false" outlineLevel="0" collapsed="false">
      <c r="A36" s="23" t="n">
        <v>29</v>
      </c>
      <c r="B36" s="24" t="s">
        <v>89</v>
      </c>
      <c r="C36" s="24" t="s">
        <v>90</v>
      </c>
      <c r="D36" s="24" t="s">
        <v>59</v>
      </c>
      <c r="E36" s="24" t="s">
        <v>91</v>
      </c>
      <c r="F36" s="26" t="n">
        <v>1002711</v>
      </c>
      <c r="G36" s="26" t="n">
        <v>997793</v>
      </c>
      <c r="H36" s="23" t="n">
        <f aca="false">F36-G36</f>
        <v>4918</v>
      </c>
      <c r="I36" s="33" t="n">
        <v>1</v>
      </c>
      <c r="J36" s="23" t="n">
        <v>161</v>
      </c>
      <c r="K36" s="24"/>
      <c r="L36" s="29" t="n">
        <f aca="false">H36*I36+J36</f>
        <v>5079</v>
      </c>
    </row>
    <row r="37" s="30" customFormat="true" ht="39.6" hidden="false" customHeight="false" outlineLevel="0" collapsed="false">
      <c r="A37" s="23" t="n">
        <v>30</v>
      </c>
      <c r="B37" s="24" t="s">
        <v>92</v>
      </c>
      <c r="C37" s="24" t="s">
        <v>93</v>
      </c>
      <c r="D37" s="24" t="s">
        <v>39</v>
      </c>
      <c r="E37" s="32" t="n">
        <v>6440643</v>
      </c>
      <c r="F37" s="26" t="n">
        <v>12992</v>
      </c>
      <c r="G37" s="26" t="n">
        <v>12371</v>
      </c>
      <c r="H37" s="23" t="n">
        <f aca="false">F37-G37</f>
        <v>621</v>
      </c>
      <c r="I37" s="27" t="n">
        <v>1</v>
      </c>
      <c r="J37" s="28"/>
      <c r="K37" s="24"/>
      <c r="L37" s="29" t="n">
        <f aca="false">H37*I37+J37</f>
        <v>621</v>
      </c>
    </row>
    <row r="38" s="30" customFormat="true" ht="39.6" hidden="false" customHeight="false" outlineLevel="0" collapsed="false">
      <c r="A38" s="23" t="n">
        <v>31</v>
      </c>
      <c r="B38" s="24" t="s">
        <v>94</v>
      </c>
      <c r="C38" s="24" t="s">
        <v>95</v>
      </c>
      <c r="D38" s="24" t="s">
        <v>51</v>
      </c>
      <c r="E38" s="34" t="n">
        <v>27194</v>
      </c>
      <c r="F38" s="26" t="n">
        <v>216258</v>
      </c>
      <c r="G38" s="26" t="n">
        <v>214879</v>
      </c>
      <c r="H38" s="23" t="n">
        <f aca="false">F38-G38</f>
        <v>1379</v>
      </c>
      <c r="I38" s="27" t="n">
        <v>1</v>
      </c>
      <c r="J38" s="28"/>
      <c r="K38" s="24"/>
      <c r="L38" s="29" t="n">
        <f aca="false">H38*I38+J38</f>
        <v>1379</v>
      </c>
    </row>
    <row r="39" s="30" customFormat="true" ht="39.6" hidden="false" customHeight="false" outlineLevel="0" collapsed="false">
      <c r="A39" s="23" t="n">
        <v>32</v>
      </c>
      <c r="B39" s="24" t="s">
        <v>96</v>
      </c>
      <c r="C39" s="24" t="s">
        <v>97</v>
      </c>
      <c r="D39" s="24" t="s">
        <v>35</v>
      </c>
      <c r="E39" s="32" t="n">
        <v>9045495</v>
      </c>
      <c r="F39" s="26" t="n">
        <v>43345</v>
      </c>
      <c r="G39" s="26" t="n">
        <v>40963</v>
      </c>
      <c r="H39" s="23" t="n">
        <f aca="false">F39-G39</f>
        <v>2382</v>
      </c>
      <c r="I39" s="27" t="n">
        <v>1</v>
      </c>
      <c r="J39" s="28"/>
      <c r="K39" s="24"/>
      <c r="L39" s="29" t="n">
        <f aca="false">H39*I39+J39</f>
        <v>2382</v>
      </c>
    </row>
    <row r="40" s="30" customFormat="true" ht="39.6" hidden="false" customHeight="false" outlineLevel="0" collapsed="false">
      <c r="A40" s="23" t="n">
        <v>33</v>
      </c>
      <c r="B40" s="24" t="s">
        <v>98</v>
      </c>
      <c r="C40" s="24" t="s">
        <v>99</v>
      </c>
      <c r="D40" s="24" t="s">
        <v>100</v>
      </c>
      <c r="E40" s="37" t="n">
        <v>3568</v>
      </c>
      <c r="F40" s="26" t="n">
        <v>309872</v>
      </c>
      <c r="G40" s="26" t="n">
        <v>307516</v>
      </c>
      <c r="H40" s="23" t="n">
        <f aca="false">F40-G40</f>
        <v>2356</v>
      </c>
      <c r="I40" s="33" t="n">
        <v>1</v>
      </c>
      <c r="J40" s="28"/>
      <c r="K40" s="24"/>
      <c r="L40" s="29" t="n">
        <f aca="false">H40*I40+J40</f>
        <v>2356</v>
      </c>
    </row>
    <row r="41" s="30" customFormat="true" ht="39.6" hidden="false" customHeight="false" outlineLevel="0" collapsed="false">
      <c r="A41" s="23" t="n">
        <v>34</v>
      </c>
      <c r="B41" s="24" t="s">
        <v>101</v>
      </c>
      <c r="C41" s="24" t="s">
        <v>102</v>
      </c>
      <c r="D41" s="24" t="s">
        <v>25</v>
      </c>
      <c r="E41" s="32" t="n">
        <v>5425738</v>
      </c>
      <c r="F41" s="26" t="n">
        <v>409610</v>
      </c>
      <c r="G41" s="26" t="n">
        <v>406583</v>
      </c>
      <c r="H41" s="23" t="n">
        <f aca="false">F41-G41</f>
        <v>3027</v>
      </c>
      <c r="I41" s="33" t="n">
        <v>1</v>
      </c>
      <c r="J41" s="28"/>
      <c r="K41" s="24"/>
      <c r="L41" s="29" t="n">
        <f aca="false">H41*I41+J41</f>
        <v>3027</v>
      </c>
    </row>
    <row r="42" s="30" customFormat="true" ht="39.6" hidden="false" customHeight="false" outlineLevel="0" collapsed="false">
      <c r="A42" s="23" t="n">
        <v>35</v>
      </c>
      <c r="B42" s="24" t="s">
        <v>103</v>
      </c>
      <c r="C42" s="24" t="s">
        <v>104</v>
      </c>
      <c r="D42" s="24" t="s">
        <v>59</v>
      </c>
      <c r="E42" s="24" t="s">
        <v>105</v>
      </c>
      <c r="F42" s="26" t="n">
        <v>463838</v>
      </c>
      <c r="G42" s="26" t="n">
        <v>461351</v>
      </c>
      <c r="H42" s="23" t="n">
        <f aca="false">F42-G42</f>
        <v>2487</v>
      </c>
      <c r="I42" s="33" t="n">
        <v>1</v>
      </c>
      <c r="J42" s="23" t="n">
        <v>12</v>
      </c>
      <c r="K42" s="24"/>
      <c r="L42" s="29" t="n">
        <f aca="false">H42*I42+J42</f>
        <v>2499</v>
      </c>
    </row>
    <row r="43" s="30" customFormat="true" ht="39.6" hidden="false" customHeight="false" outlineLevel="0" collapsed="false">
      <c r="A43" s="23" t="n">
        <v>36</v>
      </c>
      <c r="B43" s="24" t="s">
        <v>106</v>
      </c>
      <c r="C43" s="24" t="s">
        <v>107</v>
      </c>
      <c r="D43" s="24" t="s">
        <v>35</v>
      </c>
      <c r="E43" s="34" t="n">
        <v>25477239</v>
      </c>
      <c r="F43" s="26" t="n">
        <v>251162</v>
      </c>
      <c r="G43" s="26" t="n">
        <v>247967</v>
      </c>
      <c r="H43" s="23" t="n">
        <f aca="false">F43-G43</f>
        <v>3195</v>
      </c>
      <c r="I43" s="33" t="n">
        <v>1</v>
      </c>
      <c r="J43" s="23" t="n">
        <v>16</v>
      </c>
      <c r="K43" s="24"/>
      <c r="L43" s="29" t="n">
        <f aca="false">H43*I43+J43</f>
        <v>3211</v>
      </c>
    </row>
    <row r="44" s="30" customFormat="true" ht="39.6" hidden="false" customHeight="false" outlineLevel="0" collapsed="false">
      <c r="A44" s="23" t="n">
        <v>37</v>
      </c>
      <c r="B44" s="24" t="s">
        <v>108</v>
      </c>
      <c r="C44" s="24" t="s">
        <v>109</v>
      </c>
      <c r="D44" s="24" t="s">
        <v>48</v>
      </c>
      <c r="E44" s="25" t="n">
        <v>7791025030701</v>
      </c>
      <c r="F44" s="26" t="n">
        <v>95737</v>
      </c>
      <c r="G44" s="26" t="n">
        <v>95173</v>
      </c>
      <c r="H44" s="23" t="n">
        <f aca="false">F44-G44</f>
        <v>564</v>
      </c>
      <c r="I44" s="33" t="n">
        <v>1</v>
      </c>
      <c r="J44" s="23" t="n">
        <v>7</v>
      </c>
      <c r="K44" s="24"/>
      <c r="L44" s="29" t="n">
        <f aca="false">H44*I44+J44</f>
        <v>571</v>
      </c>
    </row>
    <row r="45" s="30" customFormat="true" ht="39.6" hidden="false" customHeight="false" outlineLevel="0" collapsed="false">
      <c r="A45" s="23" t="n">
        <v>38</v>
      </c>
      <c r="B45" s="24" t="s">
        <v>108</v>
      </c>
      <c r="C45" s="24" t="s">
        <v>109</v>
      </c>
      <c r="D45" s="24" t="s">
        <v>48</v>
      </c>
      <c r="E45" s="25" t="n">
        <v>7791025022692</v>
      </c>
      <c r="F45" s="26" t="n">
        <v>59280</v>
      </c>
      <c r="G45" s="26" t="n">
        <v>58857</v>
      </c>
      <c r="H45" s="23" t="n">
        <f aca="false">F45-G45</f>
        <v>423</v>
      </c>
      <c r="I45" s="33" t="n">
        <v>1</v>
      </c>
      <c r="J45" s="23" t="n">
        <v>5</v>
      </c>
      <c r="K45" s="24"/>
      <c r="L45" s="29" t="n">
        <f aca="false">H45*I45+J45</f>
        <v>428</v>
      </c>
    </row>
    <row r="46" s="30" customFormat="true" ht="39.6" hidden="false" customHeight="false" outlineLevel="0" collapsed="false">
      <c r="A46" s="23" t="n">
        <v>39</v>
      </c>
      <c r="B46" s="24" t="s">
        <v>110</v>
      </c>
      <c r="C46" s="24" t="s">
        <v>111</v>
      </c>
      <c r="D46" s="24" t="s">
        <v>86</v>
      </c>
      <c r="E46" s="32" t="n">
        <v>6442418</v>
      </c>
      <c r="F46" s="26" t="n">
        <v>65975</v>
      </c>
      <c r="G46" s="26" t="n">
        <v>64718</v>
      </c>
      <c r="H46" s="23" t="n">
        <f aca="false">F46-G46</f>
        <v>1257</v>
      </c>
      <c r="I46" s="33" t="n">
        <v>1</v>
      </c>
      <c r="J46" s="28"/>
      <c r="K46" s="24"/>
      <c r="L46" s="29" t="n">
        <f aca="false">H46*I46+J46</f>
        <v>1257</v>
      </c>
    </row>
    <row r="47" s="30" customFormat="true" ht="39.6" hidden="false" customHeight="false" outlineLevel="0" collapsed="false">
      <c r="A47" s="23" t="n">
        <v>40</v>
      </c>
      <c r="B47" s="24" t="s">
        <v>112</v>
      </c>
      <c r="C47" s="24" t="s">
        <v>113</v>
      </c>
      <c r="D47" s="24" t="s">
        <v>51</v>
      </c>
      <c r="E47" s="34" t="n">
        <v>51925</v>
      </c>
      <c r="F47" s="26" t="n">
        <v>82705</v>
      </c>
      <c r="G47" s="26" t="n">
        <v>82181</v>
      </c>
      <c r="H47" s="23" t="n">
        <f aca="false">F47-G47</f>
        <v>524</v>
      </c>
      <c r="I47" s="33" t="n">
        <v>1</v>
      </c>
      <c r="J47" s="23" t="n">
        <v>4</v>
      </c>
      <c r="K47" s="24"/>
      <c r="L47" s="29" t="n">
        <f aca="false">H47*I47+J47</f>
        <v>528</v>
      </c>
    </row>
    <row r="48" s="30" customFormat="true" ht="39.6" hidden="false" customHeight="false" outlineLevel="0" collapsed="false">
      <c r="A48" s="23" t="n">
        <v>41</v>
      </c>
      <c r="B48" s="24" t="s">
        <v>112</v>
      </c>
      <c r="C48" s="24" t="s">
        <v>113</v>
      </c>
      <c r="D48" s="24" t="s">
        <v>114</v>
      </c>
      <c r="E48" s="34" t="n">
        <v>35087869</v>
      </c>
      <c r="F48" s="26" t="n">
        <v>24572</v>
      </c>
      <c r="G48" s="26" t="n">
        <v>23926</v>
      </c>
      <c r="H48" s="23" t="n">
        <f aca="false">F48-G48</f>
        <v>646</v>
      </c>
      <c r="I48" s="33" t="n">
        <v>1</v>
      </c>
      <c r="J48" s="23" t="n">
        <v>5</v>
      </c>
      <c r="K48" s="24"/>
      <c r="L48" s="29" t="n">
        <f aca="false">H48*I48+J48</f>
        <v>651</v>
      </c>
    </row>
    <row r="49" s="30" customFormat="true" ht="39.6" hidden="false" customHeight="false" outlineLevel="0" collapsed="false">
      <c r="A49" s="23" t="n">
        <v>42</v>
      </c>
      <c r="B49" s="24" t="s">
        <v>115</v>
      </c>
      <c r="C49" s="24" t="s">
        <v>116</v>
      </c>
      <c r="D49" s="24" t="s">
        <v>48</v>
      </c>
      <c r="E49" s="25" t="n">
        <v>11067158129444</v>
      </c>
      <c r="F49" s="26" t="n">
        <v>8814</v>
      </c>
      <c r="G49" s="26" t="n">
        <v>8010</v>
      </c>
      <c r="H49" s="23" t="n">
        <f aca="false">F49-G49</f>
        <v>804</v>
      </c>
      <c r="I49" s="33" t="n">
        <v>1</v>
      </c>
      <c r="J49" s="28"/>
      <c r="K49" s="24"/>
      <c r="L49" s="29" t="n">
        <f aca="false">H49*I49+J49</f>
        <v>804</v>
      </c>
    </row>
    <row r="50" s="30" customFormat="true" ht="39.6" hidden="false" customHeight="false" outlineLevel="0" collapsed="false">
      <c r="A50" s="23" t="n">
        <v>43</v>
      </c>
      <c r="B50" s="24" t="s">
        <v>117</v>
      </c>
      <c r="C50" s="24" t="s">
        <v>118</v>
      </c>
      <c r="D50" s="24" t="s">
        <v>25</v>
      </c>
      <c r="E50" s="32" t="n">
        <v>3927877</v>
      </c>
      <c r="F50" s="26" t="n">
        <v>320316</v>
      </c>
      <c r="G50" s="26" t="n">
        <v>317666</v>
      </c>
      <c r="H50" s="23" t="n">
        <f aca="false">F50-G50</f>
        <v>2650</v>
      </c>
      <c r="I50" s="33" t="n">
        <v>1</v>
      </c>
      <c r="J50" s="28"/>
      <c r="K50" s="24"/>
      <c r="L50" s="29" t="n">
        <f aca="false">H50*I50+J50</f>
        <v>2650</v>
      </c>
    </row>
    <row r="51" s="30" customFormat="true" ht="39.6" hidden="false" customHeight="false" outlineLevel="0" collapsed="false">
      <c r="A51" s="23" t="n">
        <v>44</v>
      </c>
      <c r="B51" s="24" t="s">
        <v>119</v>
      </c>
      <c r="C51" s="24" t="s">
        <v>120</v>
      </c>
      <c r="D51" s="24" t="s">
        <v>51</v>
      </c>
      <c r="E51" s="37" t="n">
        <v>4956</v>
      </c>
      <c r="F51" s="26" t="n">
        <v>154494</v>
      </c>
      <c r="G51" s="26" t="n">
        <v>153325</v>
      </c>
      <c r="H51" s="23" t="n">
        <f aca="false">F51-G51</f>
        <v>1169</v>
      </c>
      <c r="I51" s="33" t="n">
        <v>1</v>
      </c>
      <c r="J51" s="28"/>
      <c r="K51" s="24"/>
      <c r="L51" s="29" t="n">
        <f aca="false">H51*I51+J51</f>
        <v>1169</v>
      </c>
    </row>
    <row r="52" s="30" customFormat="true" ht="39.6" hidden="false" customHeight="false" outlineLevel="0" collapsed="false">
      <c r="A52" s="23" t="n">
        <v>45</v>
      </c>
      <c r="B52" s="24" t="s">
        <v>121</v>
      </c>
      <c r="C52" s="24" t="s">
        <v>122</v>
      </c>
      <c r="D52" s="24" t="s">
        <v>123</v>
      </c>
      <c r="E52" s="25" t="n">
        <v>9026025002192</v>
      </c>
      <c r="F52" s="26" t="n">
        <v>396311</v>
      </c>
      <c r="G52" s="26" t="n">
        <v>394125</v>
      </c>
      <c r="H52" s="23" t="n">
        <f aca="false">F52-G52</f>
        <v>2186</v>
      </c>
      <c r="I52" s="33" t="n">
        <v>1</v>
      </c>
      <c r="J52" s="23" t="n">
        <v>35</v>
      </c>
      <c r="K52" s="24"/>
      <c r="L52" s="29" t="n">
        <f aca="false">H52*I52+J52</f>
        <v>2221</v>
      </c>
    </row>
    <row r="53" s="30" customFormat="true" ht="39.6" hidden="false" customHeight="false" outlineLevel="0" collapsed="false">
      <c r="A53" s="23" t="n">
        <v>46</v>
      </c>
      <c r="B53" s="24" t="s">
        <v>124</v>
      </c>
      <c r="C53" s="24" t="s">
        <v>125</v>
      </c>
      <c r="D53" s="24" t="s">
        <v>59</v>
      </c>
      <c r="E53" s="34" t="n">
        <v>60118445</v>
      </c>
      <c r="F53" s="26" t="n">
        <v>440727</v>
      </c>
      <c r="G53" s="26" t="n">
        <v>438283</v>
      </c>
      <c r="H53" s="23" t="n">
        <f aca="false">F53-G53</f>
        <v>2444</v>
      </c>
      <c r="I53" s="33" t="n">
        <v>1</v>
      </c>
      <c r="J53" s="23" t="n">
        <v>52</v>
      </c>
      <c r="K53" s="24"/>
      <c r="L53" s="29" t="n">
        <f aca="false">H53*I53+J53</f>
        <v>2496</v>
      </c>
    </row>
    <row r="54" s="30" customFormat="true" ht="39.6" hidden="false" customHeight="false" outlineLevel="0" collapsed="false">
      <c r="A54" s="23" t="n">
        <v>47</v>
      </c>
      <c r="B54" s="24" t="s">
        <v>126</v>
      </c>
      <c r="C54" s="24" t="s">
        <v>127</v>
      </c>
      <c r="D54" s="24" t="s">
        <v>54</v>
      </c>
      <c r="E54" s="32" t="n">
        <v>5332226</v>
      </c>
      <c r="F54" s="26" t="n">
        <v>367373</v>
      </c>
      <c r="G54" s="26" t="n">
        <v>364672</v>
      </c>
      <c r="H54" s="23" t="n">
        <f aca="false">F54-G54</f>
        <v>2701</v>
      </c>
      <c r="I54" s="27" t="n">
        <v>1</v>
      </c>
      <c r="J54" s="28"/>
      <c r="K54" s="24"/>
      <c r="L54" s="29" t="n">
        <f aca="false">H54*I54+J54</f>
        <v>2701</v>
      </c>
    </row>
    <row r="55" s="30" customFormat="true" ht="39.6" hidden="false" customHeight="false" outlineLevel="0" collapsed="false">
      <c r="A55" s="23" t="n">
        <v>48</v>
      </c>
      <c r="B55" s="24" t="s">
        <v>128</v>
      </c>
      <c r="C55" s="24" t="s">
        <v>129</v>
      </c>
      <c r="D55" s="24" t="s">
        <v>123</v>
      </c>
      <c r="E55" s="25" t="n">
        <v>9026023002001</v>
      </c>
      <c r="F55" s="26" t="n">
        <v>369900</v>
      </c>
      <c r="G55" s="26" t="n">
        <v>367511</v>
      </c>
      <c r="H55" s="23" t="n">
        <f aca="false">F55-G55</f>
        <v>2389</v>
      </c>
      <c r="I55" s="33" t="n">
        <v>1</v>
      </c>
      <c r="J55" s="23" t="n">
        <v>6</v>
      </c>
      <c r="K55" s="24"/>
      <c r="L55" s="29" t="n">
        <f aca="false">H55*I55+J55</f>
        <v>2395</v>
      </c>
    </row>
    <row r="56" s="30" customFormat="true" ht="39.6" hidden="false" customHeight="false" outlineLevel="0" collapsed="false">
      <c r="A56" s="23" t="n">
        <v>49</v>
      </c>
      <c r="B56" s="24" t="s">
        <v>130</v>
      </c>
      <c r="C56" s="24" t="s">
        <v>131</v>
      </c>
      <c r="D56" s="24" t="s">
        <v>25</v>
      </c>
      <c r="E56" s="34" t="n">
        <v>37904948</v>
      </c>
      <c r="F56" s="26" t="n">
        <v>104672</v>
      </c>
      <c r="G56" s="26" t="n">
        <v>101068</v>
      </c>
      <c r="H56" s="23" t="n">
        <f aca="false">F56-G56</f>
        <v>3604</v>
      </c>
      <c r="I56" s="33" t="n">
        <v>1</v>
      </c>
      <c r="J56" s="28"/>
      <c r="K56" s="24"/>
      <c r="L56" s="29" t="n">
        <f aca="false">H56*I56+J56</f>
        <v>3604</v>
      </c>
    </row>
    <row r="57" s="30" customFormat="true" ht="39.6" hidden="false" customHeight="false" outlineLevel="0" collapsed="false">
      <c r="A57" s="23" t="n">
        <v>50</v>
      </c>
      <c r="B57" s="24" t="s">
        <v>132</v>
      </c>
      <c r="C57" s="24" t="s">
        <v>133</v>
      </c>
      <c r="D57" s="24" t="s">
        <v>25</v>
      </c>
      <c r="E57" s="32" t="n">
        <v>483847</v>
      </c>
      <c r="F57" s="26" t="n">
        <v>285199</v>
      </c>
      <c r="G57" s="26" t="n">
        <v>282695</v>
      </c>
      <c r="H57" s="23" t="n">
        <f aca="false">F57-G57</f>
        <v>2504</v>
      </c>
      <c r="I57" s="27" t="n">
        <v>1</v>
      </c>
      <c r="J57" s="28"/>
      <c r="K57" s="24"/>
      <c r="L57" s="29" t="n">
        <f aca="false">H57*I57+J57</f>
        <v>2504</v>
      </c>
    </row>
    <row r="58" s="30" customFormat="true" ht="39.6" hidden="false" customHeight="false" outlineLevel="0" collapsed="false">
      <c r="A58" s="23" t="n">
        <v>51</v>
      </c>
      <c r="B58" s="24" t="s">
        <v>134</v>
      </c>
      <c r="C58" s="24" t="s">
        <v>135</v>
      </c>
      <c r="D58" s="24" t="s">
        <v>25</v>
      </c>
      <c r="E58" s="34" t="n">
        <v>37904965</v>
      </c>
      <c r="F58" s="26" t="n">
        <v>79141</v>
      </c>
      <c r="G58" s="26" t="n">
        <v>76550</v>
      </c>
      <c r="H58" s="23" t="n">
        <f aca="false">F58-G58</f>
        <v>2591</v>
      </c>
      <c r="I58" s="33" t="n">
        <v>1</v>
      </c>
      <c r="J58" s="28"/>
      <c r="K58" s="24"/>
      <c r="L58" s="29" t="n">
        <f aca="false">H58*I58+J58</f>
        <v>2591</v>
      </c>
    </row>
    <row r="59" s="30" customFormat="true" ht="39.6" hidden="false" customHeight="false" outlineLevel="0" collapsed="false">
      <c r="A59" s="23" t="n">
        <v>52</v>
      </c>
      <c r="B59" s="24" t="s">
        <v>136</v>
      </c>
      <c r="C59" s="24" t="s">
        <v>137</v>
      </c>
      <c r="D59" s="24" t="s">
        <v>25</v>
      </c>
      <c r="E59" s="34" t="n">
        <v>37904940</v>
      </c>
      <c r="F59" s="26" t="n">
        <v>99770</v>
      </c>
      <c r="G59" s="26" t="n">
        <v>96108</v>
      </c>
      <c r="H59" s="23" t="n">
        <f aca="false">F59-G59</f>
        <v>3662</v>
      </c>
      <c r="I59" s="33" t="n">
        <v>1</v>
      </c>
      <c r="J59" s="28"/>
      <c r="K59" s="24"/>
      <c r="L59" s="29" t="n">
        <f aca="false">H59*I59+J59</f>
        <v>3662</v>
      </c>
    </row>
    <row r="60" s="30" customFormat="true" ht="39.6" hidden="false" customHeight="false" outlineLevel="0" collapsed="false">
      <c r="A60" s="23" t="n">
        <v>53</v>
      </c>
      <c r="B60" s="24" t="s">
        <v>138</v>
      </c>
      <c r="C60" s="24" t="s">
        <v>139</v>
      </c>
      <c r="D60" s="24" t="s">
        <v>48</v>
      </c>
      <c r="E60" s="25" t="n">
        <v>7791025032933</v>
      </c>
      <c r="F60" s="26" t="n">
        <v>93082</v>
      </c>
      <c r="G60" s="26" t="n">
        <v>91985</v>
      </c>
      <c r="H60" s="23" t="n">
        <f aca="false">F60-G60</f>
        <v>1097</v>
      </c>
      <c r="I60" s="33" t="n">
        <v>1</v>
      </c>
      <c r="J60" s="23" t="n">
        <v>31</v>
      </c>
      <c r="K60" s="24"/>
      <c r="L60" s="29" t="n">
        <f aca="false">H60*I60+J60</f>
        <v>1128</v>
      </c>
    </row>
    <row r="61" s="30" customFormat="true" ht="39.6" hidden="false" customHeight="false" outlineLevel="0" collapsed="false">
      <c r="A61" s="23" t="n">
        <v>54</v>
      </c>
      <c r="B61" s="24" t="s">
        <v>138</v>
      </c>
      <c r="C61" s="24" t="s">
        <v>139</v>
      </c>
      <c r="D61" s="24" t="s">
        <v>48</v>
      </c>
      <c r="E61" s="38" t="n">
        <v>779025032551</v>
      </c>
      <c r="F61" s="26" t="n">
        <v>66059</v>
      </c>
      <c r="G61" s="26" t="n">
        <v>65057</v>
      </c>
      <c r="H61" s="23" t="n">
        <f aca="false">F61-G61</f>
        <v>1002</v>
      </c>
      <c r="I61" s="33" t="n">
        <v>1</v>
      </c>
      <c r="J61" s="23" t="n">
        <v>28</v>
      </c>
      <c r="K61" s="24"/>
      <c r="L61" s="29" t="n">
        <f aca="false">H61*I61+J61</f>
        <v>1030</v>
      </c>
    </row>
    <row r="62" s="30" customFormat="true" ht="39.6" hidden="false" customHeight="false" outlineLevel="0" collapsed="false">
      <c r="A62" s="23" t="n">
        <v>55</v>
      </c>
      <c r="B62" s="24" t="s">
        <v>140</v>
      </c>
      <c r="C62" s="24" t="s">
        <v>141</v>
      </c>
      <c r="D62" s="24" t="s">
        <v>123</v>
      </c>
      <c r="E62" s="25" t="n">
        <v>9026024004270</v>
      </c>
      <c r="F62" s="26" t="n">
        <v>351280</v>
      </c>
      <c r="G62" s="26" t="n">
        <v>348916</v>
      </c>
      <c r="H62" s="23" t="n">
        <f aca="false">F62-G62</f>
        <v>2364</v>
      </c>
      <c r="I62" s="33" t="n">
        <v>1</v>
      </c>
      <c r="J62" s="23" t="n">
        <v>9</v>
      </c>
      <c r="K62" s="24"/>
      <c r="L62" s="29" t="n">
        <f aca="false">H62*I62+J62</f>
        <v>2373</v>
      </c>
    </row>
    <row r="63" s="30" customFormat="true" ht="39.6" hidden="false" customHeight="false" outlineLevel="0" collapsed="false">
      <c r="A63" s="23" t="n">
        <v>56</v>
      </c>
      <c r="B63" s="24" t="s">
        <v>142</v>
      </c>
      <c r="C63" s="24" t="s">
        <v>143</v>
      </c>
      <c r="D63" s="24" t="s">
        <v>54</v>
      </c>
      <c r="E63" s="34" t="n">
        <v>36009084</v>
      </c>
      <c r="F63" s="26" t="n">
        <v>104058</v>
      </c>
      <c r="G63" s="26" t="n">
        <v>100861</v>
      </c>
      <c r="H63" s="23" t="n">
        <f aca="false">F63-G63</f>
        <v>3197</v>
      </c>
      <c r="I63" s="27" t="n">
        <v>1</v>
      </c>
      <c r="J63" s="28"/>
      <c r="K63" s="24"/>
      <c r="L63" s="29" t="n">
        <f aca="false">H63*I63+J63</f>
        <v>3197</v>
      </c>
    </row>
    <row r="64" s="30" customFormat="true" ht="39.6" hidden="false" customHeight="false" outlineLevel="0" collapsed="false">
      <c r="A64" s="23" t="n">
        <v>57</v>
      </c>
      <c r="B64" s="24" t="s">
        <v>144</v>
      </c>
      <c r="C64" s="24" t="s">
        <v>145</v>
      </c>
      <c r="D64" s="24" t="s">
        <v>59</v>
      </c>
      <c r="E64" s="24" t="s">
        <v>146</v>
      </c>
      <c r="F64" s="26" t="n">
        <v>443243</v>
      </c>
      <c r="G64" s="26" t="n">
        <v>440616</v>
      </c>
      <c r="H64" s="23" t="n">
        <f aca="false">F64-G64</f>
        <v>2627</v>
      </c>
      <c r="I64" s="33" t="n">
        <v>1</v>
      </c>
      <c r="J64" s="23" t="n">
        <v>16</v>
      </c>
      <c r="K64" s="24"/>
      <c r="L64" s="29" t="n">
        <f aca="false">H64*I64+J64</f>
        <v>2643</v>
      </c>
    </row>
    <row r="65" s="30" customFormat="true" ht="39.6" hidden="false" customHeight="false" outlineLevel="0" collapsed="false">
      <c r="A65" s="23" t="n">
        <v>58</v>
      </c>
      <c r="B65" s="24" t="s">
        <v>147</v>
      </c>
      <c r="C65" s="24" t="s">
        <v>148</v>
      </c>
      <c r="D65" s="24" t="s">
        <v>59</v>
      </c>
      <c r="E65" s="24" t="s">
        <v>149</v>
      </c>
      <c r="F65" s="26" t="n">
        <v>366547</v>
      </c>
      <c r="G65" s="26" t="n">
        <v>364684</v>
      </c>
      <c r="H65" s="23" t="n">
        <f aca="false">F65-G65</f>
        <v>1863</v>
      </c>
      <c r="I65" s="33" t="n">
        <v>1</v>
      </c>
      <c r="J65" s="23" t="n">
        <v>15</v>
      </c>
      <c r="K65" s="24"/>
      <c r="L65" s="29" t="n">
        <f aca="false">H65*I65+J65</f>
        <v>1878</v>
      </c>
    </row>
    <row r="66" s="30" customFormat="true" ht="39.6" hidden="false" customHeight="false" outlineLevel="0" collapsed="false">
      <c r="A66" s="23" t="n">
        <v>59</v>
      </c>
      <c r="B66" s="24" t="s">
        <v>150</v>
      </c>
      <c r="C66" s="24" t="s">
        <v>151</v>
      </c>
      <c r="D66" s="24" t="s">
        <v>25</v>
      </c>
      <c r="E66" s="35" t="s">
        <v>152</v>
      </c>
      <c r="F66" s="26" t="n">
        <v>231761</v>
      </c>
      <c r="G66" s="26" t="n">
        <v>228390</v>
      </c>
      <c r="H66" s="23" t="n">
        <f aca="false">F66-G66</f>
        <v>3371</v>
      </c>
      <c r="I66" s="33" t="n">
        <v>1</v>
      </c>
      <c r="J66" s="28"/>
      <c r="K66" s="24"/>
      <c r="L66" s="29" t="n">
        <f aca="false">H66*I66+J66</f>
        <v>3371</v>
      </c>
    </row>
    <row r="67" s="30" customFormat="true" ht="39.6" hidden="false" customHeight="false" outlineLevel="0" collapsed="false">
      <c r="A67" s="23" t="n">
        <v>60</v>
      </c>
      <c r="B67" s="24" t="s">
        <v>153</v>
      </c>
      <c r="C67" s="24" t="s">
        <v>154</v>
      </c>
      <c r="D67" s="24" t="s">
        <v>155</v>
      </c>
      <c r="E67" s="36" t="n">
        <v>26466</v>
      </c>
      <c r="F67" s="26" t="n">
        <v>247763</v>
      </c>
      <c r="G67" s="26" t="n">
        <v>245106</v>
      </c>
      <c r="H67" s="23" t="n">
        <f aca="false">F67-G67</f>
        <v>2657</v>
      </c>
      <c r="I67" s="33" t="n">
        <v>1</v>
      </c>
      <c r="J67" s="28"/>
      <c r="K67" s="24"/>
      <c r="L67" s="29" t="n">
        <f aca="false">H67*I67+J67</f>
        <v>2657</v>
      </c>
    </row>
    <row r="68" s="30" customFormat="true" ht="39.6" hidden="false" customHeight="false" outlineLevel="0" collapsed="false">
      <c r="A68" s="23" t="n">
        <v>61</v>
      </c>
      <c r="B68" s="24" t="s">
        <v>156</v>
      </c>
      <c r="C68" s="24" t="s">
        <v>157</v>
      </c>
      <c r="D68" s="24" t="s">
        <v>51</v>
      </c>
      <c r="E68" s="37" t="n">
        <v>1192</v>
      </c>
      <c r="F68" s="26" t="n">
        <v>137199</v>
      </c>
      <c r="G68" s="26" t="n">
        <v>135898</v>
      </c>
      <c r="H68" s="23" t="n">
        <f aca="false">F68-G68</f>
        <v>1301</v>
      </c>
      <c r="I68" s="27" t="n">
        <v>1</v>
      </c>
      <c r="J68" s="28"/>
      <c r="K68" s="24"/>
      <c r="L68" s="29" t="n">
        <f aca="false">H68*I68+J68</f>
        <v>1301</v>
      </c>
    </row>
    <row r="69" s="30" customFormat="true" ht="39.6" hidden="false" customHeight="false" outlineLevel="0" collapsed="false">
      <c r="A69" s="23" t="n">
        <v>62</v>
      </c>
      <c r="B69" s="24" t="s">
        <v>158</v>
      </c>
      <c r="C69" s="24" t="s">
        <v>159</v>
      </c>
      <c r="D69" s="24" t="s">
        <v>160</v>
      </c>
      <c r="E69" s="24" t="n">
        <v>10687692</v>
      </c>
      <c r="F69" s="26" t="n">
        <v>258384</v>
      </c>
      <c r="G69" s="26" t="n">
        <v>256051</v>
      </c>
      <c r="H69" s="23" t="n">
        <f aca="false">F69-G69</f>
        <v>2333</v>
      </c>
      <c r="I69" s="33" t="n">
        <v>1</v>
      </c>
      <c r="J69" s="23" t="n">
        <v>30</v>
      </c>
      <c r="K69" s="24"/>
      <c r="L69" s="29" t="n">
        <f aca="false">H69*I69+J69</f>
        <v>2363</v>
      </c>
    </row>
    <row r="70" s="30" customFormat="true" ht="39.6" hidden="false" customHeight="false" outlineLevel="0" collapsed="false">
      <c r="A70" s="23" t="n">
        <v>63</v>
      </c>
      <c r="B70" s="24" t="s">
        <v>161</v>
      </c>
      <c r="C70" s="24" t="s">
        <v>162</v>
      </c>
      <c r="D70" s="24" t="s">
        <v>25</v>
      </c>
      <c r="E70" s="24" t="n">
        <v>21639867</v>
      </c>
      <c r="F70" s="26" t="n">
        <v>259338</v>
      </c>
      <c r="G70" s="26" t="n">
        <v>257007</v>
      </c>
      <c r="H70" s="23" t="n">
        <f aca="false">F70-G70</f>
        <v>2331</v>
      </c>
      <c r="I70" s="33" t="n">
        <v>1</v>
      </c>
      <c r="J70" s="28"/>
      <c r="K70" s="24"/>
      <c r="L70" s="29" t="n">
        <f aca="false">H70*I70+J70</f>
        <v>2331</v>
      </c>
    </row>
    <row r="71" s="30" customFormat="true" ht="39.6" hidden="false" customHeight="false" outlineLevel="0" collapsed="false">
      <c r="A71" s="23" t="n">
        <v>64</v>
      </c>
      <c r="B71" s="24" t="s">
        <v>163</v>
      </c>
      <c r="C71" s="24" t="s">
        <v>164</v>
      </c>
      <c r="D71" s="24" t="s">
        <v>25</v>
      </c>
      <c r="E71" s="35" t="s">
        <v>165</v>
      </c>
      <c r="F71" s="26" t="n">
        <v>247277</v>
      </c>
      <c r="G71" s="26" t="n">
        <v>244433</v>
      </c>
      <c r="H71" s="23" t="n">
        <f aca="false">F71-G71</f>
        <v>2844</v>
      </c>
      <c r="I71" s="33" t="n">
        <v>1</v>
      </c>
      <c r="J71" s="23" t="n">
        <v>12</v>
      </c>
      <c r="K71" s="24"/>
      <c r="L71" s="29" t="n">
        <f aca="false">H71*I71+J71</f>
        <v>2856</v>
      </c>
    </row>
    <row r="72" s="30" customFormat="true" ht="26.4" hidden="false" customHeight="false" outlineLevel="0" collapsed="false">
      <c r="A72" s="23" t="n">
        <v>65</v>
      </c>
      <c r="B72" s="24" t="s">
        <v>166</v>
      </c>
      <c r="C72" s="24" t="s">
        <v>167</v>
      </c>
      <c r="D72" s="24" t="s">
        <v>35</v>
      </c>
      <c r="E72" s="34" t="n">
        <v>16832307</v>
      </c>
      <c r="F72" s="26" t="n">
        <v>162902</v>
      </c>
      <c r="G72" s="26" t="n">
        <v>160717</v>
      </c>
      <c r="H72" s="23" t="n">
        <f aca="false">F72-G72</f>
        <v>2185</v>
      </c>
      <c r="I72" s="33" t="n">
        <v>1</v>
      </c>
      <c r="J72" s="28"/>
      <c r="K72" s="24"/>
      <c r="L72" s="29" t="n">
        <f aca="false">H72*I72+J72</f>
        <v>2185</v>
      </c>
    </row>
    <row r="73" s="30" customFormat="true" ht="39.6" hidden="false" customHeight="false" outlineLevel="0" collapsed="false">
      <c r="A73" s="23" t="n">
        <v>66</v>
      </c>
      <c r="B73" s="24" t="s">
        <v>168</v>
      </c>
      <c r="C73" s="24" t="s">
        <v>169</v>
      </c>
      <c r="D73" s="24" t="s">
        <v>35</v>
      </c>
      <c r="E73" s="34" t="n">
        <v>25477202</v>
      </c>
      <c r="F73" s="26" t="n">
        <v>180966</v>
      </c>
      <c r="G73" s="26" t="n">
        <v>178037</v>
      </c>
      <c r="H73" s="23" t="n">
        <f aca="false">F73-G73</f>
        <v>2929</v>
      </c>
      <c r="I73" s="33" t="n">
        <v>1</v>
      </c>
      <c r="J73" s="23" t="n">
        <v>13</v>
      </c>
      <c r="K73" s="24"/>
      <c r="L73" s="29" t="n">
        <f aca="false">H73*I73+J73</f>
        <v>2942</v>
      </c>
    </row>
    <row r="74" s="30" customFormat="true" ht="39.6" hidden="false" customHeight="false" outlineLevel="0" collapsed="false">
      <c r="A74" s="23" t="n">
        <v>67</v>
      </c>
      <c r="B74" s="24" t="s">
        <v>170</v>
      </c>
      <c r="C74" s="24" t="s">
        <v>171</v>
      </c>
      <c r="D74" s="24" t="s">
        <v>35</v>
      </c>
      <c r="E74" s="34" t="n">
        <v>37835324</v>
      </c>
      <c r="F74" s="26" t="n">
        <v>32254</v>
      </c>
      <c r="G74" s="26" t="n">
        <v>29813</v>
      </c>
      <c r="H74" s="23" t="n">
        <f aca="false">F74-G74</f>
        <v>2441</v>
      </c>
      <c r="I74" s="33" t="n">
        <v>1</v>
      </c>
      <c r="J74" s="23" t="n">
        <v>8</v>
      </c>
      <c r="K74" s="24"/>
      <c r="L74" s="29" t="n">
        <f aca="false">H74*I74+J74</f>
        <v>2449</v>
      </c>
    </row>
    <row r="75" s="30" customFormat="true" ht="39.6" hidden="false" customHeight="false" outlineLevel="0" collapsed="false">
      <c r="A75" s="23" t="n">
        <v>68</v>
      </c>
      <c r="B75" s="24" t="s">
        <v>172</v>
      </c>
      <c r="C75" s="24" t="s">
        <v>173</v>
      </c>
      <c r="D75" s="24" t="s">
        <v>35</v>
      </c>
      <c r="E75" s="24" t="n">
        <v>13170521</v>
      </c>
      <c r="F75" s="26" t="n">
        <v>84598</v>
      </c>
      <c r="G75" s="26" t="n">
        <v>82294</v>
      </c>
      <c r="H75" s="23" t="n">
        <f aca="false">F75-G75</f>
        <v>2304</v>
      </c>
      <c r="I75" s="33" t="n">
        <v>1</v>
      </c>
      <c r="J75" s="28"/>
      <c r="K75" s="24"/>
      <c r="L75" s="29" t="n">
        <f aca="false">H75*I75+J75</f>
        <v>2304</v>
      </c>
    </row>
    <row r="76" s="30" customFormat="true" ht="39.6" hidden="false" customHeight="false" outlineLevel="0" collapsed="false">
      <c r="A76" s="23" t="n">
        <v>69</v>
      </c>
      <c r="B76" s="24" t="s">
        <v>174</v>
      </c>
      <c r="C76" s="24" t="s">
        <v>175</v>
      </c>
      <c r="D76" s="24" t="s">
        <v>19</v>
      </c>
      <c r="E76" s="25" t="n">
        <v>11068074002276</v>
      </c>
      <c r="F76" s="26" t="n">
        <v>20550</v>
      </c>
      <c r="G76" s="26" t="n">
        <v>20298</v>
      </c>
      <c r="H76" s="23" t="n">
        <f aca="false">F76-G76</f>
        <v>252</v>
      </c>
      <c r="I76" s="27" t="n">
        <v>30</v>
      </c>
      <c r="J76" s="28"/>
      <c r="K76" s="24"/>
      <c r="L76" s="29" t="n">
        <f aca="false">H76*I76+J76</f>
        <v>7560</v>
      </c>
    </row>
    <row r="77" s="30" customFormat="true" ht="39.6" hidden="false" customHeight="false" outlineLevel="0" collapsed="false">
      <c r="A77" s="23" t="n">
        <v>70</v>
      </c>
      <c r="B77" s="24" t="s">
        <v>176</v>
      </c>
      <c r="C77" s="24" t="s">
        <v>177</v>
      </c>
      <c r="D77" s="24" t="s">
        <v>28</v>
      </c>
      <c r="E77" s="34" t="n">
        <v>60130072</v>
      </c>
      <c r="F77" s="26" t="n">
        <v>2075</v>
      </c>
      <c r="G77" s="26" t="n">
        <v>1782</v>
      </c>
      <c r="H77" s="23" t="n">
        <f aca="false">F77-G77</f>
        <v>293</v>
      </c>
      <c r="I77" s="27" t="n">
        <v>30</v>
      </c>
      <c r="J77" s="28"/>
      <c r="K77" s="24"/>
      <c r="L77" s="29" t="n">
        <f aca="false">H77*I77+J77</f>
        <v>8790</v>
      </c>
    </row>
    <row r="78" s="30" customFormat="true" ht="39.6" hidden="false" customHeight="false" outlineLevel="0" collapsed="false">
      <c r="A78" s="23" t="n">
        <v>71</v>
      </c>
      <c r="B78" s="24" t="s">
        <v>178</v>
      </c>
      <c r="C78" s="24" t="s">
        <v>179</v>
      </c>
      <c r="D78" s="24" t="s">
        <v>28</v>
      </c>
      <c r="E78" s="24" t="n">
        <v>60130080</v>
      </c>
      <c r="F78" s="26" t="n">
        <v>2053</v>
      </c>
      <c r="G78" s="26" t="n">
        <v>1768</v>
      </c>
      <c r="H78" s="23" t="n">
        <f aca="false">F78-G78</f>
        <v>285</v>
      </c>
      <c r="I78" s="27" t="n">
        <v>30</v>
      </c>
      <c r="J78" s="28" t="n">
        <v>291</v>
      </c>
      <c r="K78" s="24"/>
      <c r="L78" s="29" t="n">
        <f aca="false">H78*I78+J78</f>
        <v>8841</v>
      </c>
    </row>
    <row r="79" s="30" customFormat="true" ht="39.6" hidden="false" customHeight="false" outlineLevel="0" collapsed="false">
      <c r="A79" s="23" t="n">
        <v>72</v>
      </c>
      <c r="B79" s="24" t="s">
        <v>180</v>
      </c>
      <c r="C79" s="24" t="s">
        <v>181</v>
      </c>
      <c r="D79" s="24" t="s">
        <v>182</v>
      </c>
      <c r="E79" s="34" t="n">
        <v>29872287</v>
      </c>
      <c r="F79" s="26" t="n">
        <v>17309</v>
      </c>
      <c r="G79" s="26" t="n">
        <v>17050</v>
      </c>
      <c r="H79" s="23" t="n">
        <f aca="false">F79-G79</f>
        <v>259</v>
      </c>
      <c r="I79" s="27" t="n">
        <v>30</v>
      </c>
      <c r="J79" s="23" t="n">
        <v>311</v>
      </c>
      <c r="K79" s="24"/>
      <c r="L79" s="29" t="n">
        <f aca="false">H79*I79+J79</f>
        <v>8081</v>
      </c>
    </row>
    <row r="80" s="30" customFormat="true" ht="39.6" hidden="false" customHeight="false" outlineLevel="0" collapsed="false">
      <c r="A80" s="23" t="n">
        <v>73</v>
      </c>
      <c r="B80" s="24" t="s">
        <v>183</v>
      </c>
      <c r="C80" s="24" t="s">
        <v>184</v>
      </c>
      <c r="D80" s="24" t="s">
        <v>28</v>
      </c>
      <c r="E80" s="34" t="n">
        <v>60130070</v>
      </c>
      <c r="F80" s="26" t="n">
        <v>1837</v>
      </c>
      <c r="G80" s="26" t="n">
        <v>1601</v>
      </c>
      <c r="H80" s="23" t="n">
        <f aca="false">F80-G80</f>
        <v>236</v>
      </c>
      <c r="I80" s="27" t="n">
        <v>30</v>
      </c>
      <c r="J80" s="23" t="n">
        <v>180</v>
      </c>
      <c r="K80" s="24"/>
      <c r="L80" s="29" t="n">
        <f aca="false">H80*I80+J80</f>
        <v>7260</v>
      </c>
    </row>
    <row r="81" s="30" customFormat="true" ht="26.4" hidden="false" customHeight="false" outlineLevel="0" collapsed="false">
      <c r="A81" s="23" t="n">
        <v>74</v>
      </c>
      <c r="B81" s="24" t="s">
        <v>185</v>
      </c>
      <c r="C81" s="24" t="s">
        <v>186</v>
      </c>
      <c r="D81" s="24" t="s">
        <v>35</v>
      </c>
      <c r="E81" s="35" t="s">
        <v>187</v>
      </c>
      <c r="F81" s="26" t="n">
        <v>58718</v>
      </c>
      <c r="G81" s="26" t="n">
        <v>55679</v>
      </c>
      <c r="H81" s="23" t="n">
        <f aca="false">F81-G81</f>
        <v>3039</v>
      </c>
      <c r="I81" s="33" t="n">
        <v>1</v>
      </c>
      <c r="J81" s="28"/>
      <c r="K81" s="24"/>
      <c r="L81" s="29" t="n">
        <f aca="false">H81*I81+J81</f>
        <v>3039</v>
      </c>
    </row>
    <row r="82" s="30" customFormat="true" ht="39.6" hidden="false" customHeight="false" outlineLevel="0" collapsed="false">
      <c r="A82" s="23" t="n">
        <v>75</v>
      </c>
      <c r="B82" s="24" t="s">
        <v>188</v>
      </c>
      <c r="C82" s="24" t="s">
        <v>189</v>
      </c>
      <c r="D82" s="24" t="s">
        <v>155</v>
      </c>
      <c r="E82" s="36" t="n">
        <v>7586</v>
      </c>
      <c r="F82" s="26" t="n">
        <v>109282</v>
      </c>
      <c r="G82" s="26" t="n">
        <v>108378</v>
      </c>
      <c r="H82" s="23" t="n">
        <f aca="false">F82-G82</f>
        <v>904</v>
      </c>
      <c r="I82" s="33" t="n">
        <v>1</v>
      </c>
      <c r="J82" s="28"/>
      <c r="K82" s="24"/>
      <c r="L82" s="29" t="n">
        <f aca="false">H82*I82+J82</f>
        <v>904</v>
      </c>
    </row>
    <row r="83" s="30" customFormat="true" ht="39.6" hidden="false" customHeight="false" outlineLevel="0" collapsed="false">
      <c r="A83" s="23" t="n">
        <v>76</v>
      </c>
      <c r="B83" s="24" t="s">
        <v>190</v>
      </c>
      <c r="C83" s="24" t="s">
        <v>191</v>
      </c>
      <c r="D83" s="24" t="s">
        <v>59</v>
      </c>
      <c r="E83" s="31" t="n">
        <v>93122059</v>
      </c>
      <c r="F83" s="26" t="n">
        <v>96668</v>
      </c>
      <c r="G83" s="26" t="n">
        <v>95208</v>
      </c>
      <c r="H83" s="23" t="n">
        <f aca="false">F83-G83</f>
        <v>1460</v>
      </c>
      <c r="I83" s="27" t="n">
        <v>1</v>
      </c>
      <c r="J83" s="28"/>
      <c r="K83" s="24"/>
      <c r="L83" s="29" t="n">
        <f aca="false">H83*I83+J83</f>
        <v>1460</v>
      </c>
    </row>
    <row r="84" s="30" customFormat="true" ht="39.6" hidden="false" customHeight="false" outlineLevel="0" collapsed="false">
      <c r="A84" s="23" t="n">
        <v>77</v>
      </c>
      <c r="B84" s="24" t="s">
        <v>192</v>
      </c>
      <c r="C84" s="24" t="s">
        <v>193</v>
      </c>
      <c r="D84" s="24" t="s">
        <v>45</v>
      </c>
      <c r="E84" s="25" t="n">
        <v>11076073003277</v>
      </c>
      <c r="F84" s="26" t="n">
        <v>242267</v>
      </c>
      <c r="G84" s="26" t="n">
        <v>239588</v>
      </c>
      <c r="H84" s="23" t="n">
        <f aca="false">F84-G84</f>
        <v>2679</v>
      </c>
      <c r="I84" s="33" t="n">
        <v>1</v>
      </c>
      <c r="J84" s="28"/>
      <c r="K84" s="24"/>
      <c r="L84" s="29" t="n">
        <f aca="false">H84*I84+J84</f>
        <v>2679</v>
      </c>
    </row>
    <row r="85" s="30" customFormat="true" ht="39.6" hidden="false" customHeight="false" outlineLevel="0" collapsed="false">
      <c r="A85" s="23" t="n">
        <v>78</v>
      </c>
      <c r="B85" s="24" t="s">
        <v>194</v>
      </c>
      <c r="C85" s="24" t="s">
        <v>195</v>
      </c>
      <c r="D85" s="24" t="s">
        <v>59</v>
      </c>
      <c r="E85" s="25" t="n">
        <v>9072036002522</v>
      </c>
      <c r="F85" s="26" t="n">
        <v>46133</v>
      </c>
      <c r="G85" s="26" t="n">
        <v>45853</v>
      </c>
      <c r="H85" s="23" t="n">
        <f aca="false">F85-G85</f>
        <v>280</v>
      </c>
      <c r="I85" s="27" t="n">
        <v>30</v>
      </c>
      <c r="J85" s="23" t="n">
        <v>213</v>
      </c>
      <c r="K85" s="24"/>
      <c r="L85" s="29" t="n">
        <f aca="false">H85*I85+J85</f>
        <v>8613</v>
      </c>
    </row>
    <row r="86" s="30" customFormat="true" ht="39.6" hidden="false" customHeight="false" outlineLevel="0" collapsed="false">
      <c r="A86" s="23" t="n">
        <v>79</v>
      </c>
      <c r="B86" s="24" t="s">
        <v>196</v>
      </c>
      <c r="C86" s="24" t="s">
        <v>197</v>
      </c>
      <c r="D86" s="24" t="s">
        <v>48</v>
      </c>
      <c r="E86" s="25" t="n">
        <v>7791025031612</v>
      </c>
      <c r="F86" s="26" t="n">
        <v>48787</v>
      </c>
      <c r="G86" s="26" t="n">
        <v>47909</v>
      </c>
      <c r="H86" s="23" t="n">
        <f aca="false">F86-G86</f>
        <v>878</v>
      </c>
      <c r="I86" s="33" t="n">
        <v>1</v>
      </c>
      <c r="J86" s="23" t="n">
        <v>35</v>
      </c>
      <c r="K86" s="24"/>
      <c r="L86" s="29" t="n">
        <f aca="false">H86*I86+J86</f>
        <v>913</v>
      </c>
    </row>
    <row r="87" s="30" customFormat="true" ht="39.6" hidden="false" customHeight="false" outlineLevel="0" collapsed="false">
      <c r="A87" s="23" t="n">
        <v>80</v>
      </c>
      <c r="B87" s="24" t="s">
        <v>196</v>
      </c>
      <c r="C87" s="24" t="s">
        <v>197</v>
      </c>
      <c r="D87" s="24" t="s">
        <v>48</v>
      </c>
      <c r="E87" s="25" t="n">
        <v>7791025032380</v>
      </c>
      <c r="F87" s="26" t="n">
        <v>58243</v>
      </c>
      <c r="G87" s="26" t="n">
        <v>57267</v>
      </c>
      <c r="H87" s="23" t="n">
        <f aca="false">F87-G87</f>
        <v>976</v>
      </c>
      <c r="I87" s="33" t="n">
        <v>1</v>
      </c>
      <c r="J87" s="23" t="n">
        <v>39</v>
      </c>
      <c r="K87" s="24"/>
      <c r="L87" s="29" t="n">
        <f aca="false">H87*I87+J87</f>
        <v>1015</v>
      </c>
    </row>
    <row r="88" s="30" customFormat="true" ht="39.6" hidden="false" customHeight="false" outlineLevel="0" collapsed="false">
      <c r="A88" s="23" t="n">
        <v>81</v>
      </c>
      <c r="B88" s="24" t="s">
        <v>198</v>
      </c>
      <c r="C88" s="24" t="s">
        <v>199</v>
      </c>
      <c r="D88" s="24" t="s">
        <v>123</v>
      </c>
      <c r="E88" s="25" t="n">
        <v>8522022001431</v>
      </c>
      <c r="F88" s="26" t="n">
        <v>331026</v>
      </c>
      <c r="G88" s="26" t="n">
        <v>329468</v>
      </c>
      <c r="H88" s="23" t="n">
        <f aca="false">F88-G88</f>
        <v>1558</v>
      </c>
      <c r="I88" s="33" t="n">
        <v>1</v>
      </c>
      <c r="J88" s="23" t="n">
        <v>29</v>
      </c>
      <c r="K88" s="24"/>
      <c r="L88" s="29" t="n">
        <f aca="false">H88*I88+J88</f>
        <v>1587</v>
      </c>
    </row>
    <row r="89" s="30" customFormat="true" ht="39.6" hidden="false" customHeight="false" outlineLevel="0" collapsed="false">
      <c r="A89" s="23" t="n">
        <v>82</v>
      </c>
      <c r="B89" s="24" t="s">
        <v>200</v>
      </c>
      <c r="C89" s="24" t="s">
        <v>201</v>
      </c>
      <c r="D89" s="24" t="s">
        <v>64</v>
      </c>
      <c r="E89" s="36" t="n">
        <v>7941</v>
      </c>
      <c r="F89" s="26" t="n">
        <v>37042</v>
      </c>
      <c r="G89" s="26" t="n">
        <v>35264</v>
      </c>
      <c r="H89" s="23" t="n">
        <f aca="false">F89-G89</f>
        <v>1778</v>
      </c>
      <c r="I89" s="33" t="n">
        <v>1</v>
      </c>
      <c r="J89" s="23" t="n">
        <v>43</v>
      </c>
      <c r="K89" s="24"/>
      <c r="L89" s="29" t="n">
        <f aca="false">H89*I89+J89</f>
        <v>1821</v>
      </c>
    </row>
    <row r="90" s="30" customFormat="true" ht="26.4" hidden="false" customHeight="false" outlineLevel="0" collapsed="false">
      <c r="A90" s="23" t="n">
        <v>83</v>
      </c>
      <c r="B90" s="24" t="s">
        <v>202</v>
      </c>
      <c r="C90" s="24" t="s">
        <v>203</v>
      </c>
      <c r="D90" s="24" t="s">
        <v>86</v>
      </c>
      <c r="E90" s="32" t="n">
        <v>6442361</v>
      </c>
      <c r="F90" s="26" t="n">
        <v>40818</v>
      </c>
      <c r="G90" s="26" t="n">
        <v>39399</v>
      </c>
      <c r="H90" s="23" t="n">
        <f aca="false">F90-G90</f>
        <v>1419</v>
      </c>
      <c r="I90" s="27" t="n">
        <v>1</v>
      </c>
      <c r="J90" s="28"/>
      <c r="K90" s="24"/>
      <c r="L90" s="29" t="n">
        <f aca="false">H90*I90+J90</f>
        <v>1419</v>
      </c>
    </row>
    <row r="91" s="30" customFormat="true" ht="26.4" hidden="false" customHeight="false" outlineLevel="0" collapsed="false">
      <c r="A91" s="23" t="n">
        <v>84</v>
      </c>
      <c r="B91" s="24" t="s">
        <v>204</v>
      </c>
      <c r="C91" s="24" t="s">
        <v>205</v>
      </c>
      <c r="D91" s="24" t="s">
        <v>59</v>
      </c>
      <c r="E91" s="31" t="n">
        <v>92138931</v>
      </c>
      <c r="F91" s="26" t="n">
        <v>19350</v>
      </c>
      <c r="G91" s="26" t="n">
        <v>19118</v>
      </c>
      <c r="H91" s="23" t="n">
        <f aca="false">F91-G91</f>
        <v>232</v>
      </c>
      <c r="I91" s="27" t="n">
        <v>30</v>
      </c>
      <c r="J91" s="23" t="n">
        <v>86</v>
      </c>
      <c r="K91" s="24"/>
      <c r="L91" s="29" t="n">
        <f aca="false">H91*I91+J91</f>
        <v>7046</v>
      </c>
    </row>
    <row r="92" s="30" customFormat="true" ht="39.6" hidden="false" customHeight="false" outlineLevel="0" collapsed="false">
      <c r="A92" s="23" t="n">
        <v>85</v>
      </c>
      <c r="B92" s="24" t="s">
        <v>206</v>
      </c>
      <c r="C92" s="24" t="s">
        <v>207</v>
      </c>
      <c r="D92" s="24" t="s">
        <v>208</v>
      </c>
      <c r="E92" s="34" t="n">
        <v>43372134</v>
      </c>
      <c r="F92" s="26" t="n">
        <v>2869</v>
      </c>
      <c r="G92" s="26" t="n">
        <v>2651</v>
      </c>
      <c r="H92" s="23" t="n">
        <f aca="false">F92-G92</f>
        <v>218</v>
      </c>
      <c r="I92" s="27" t="n">
        <v>20</v>
      </c>
      <c r="J92" s="23" t="n">
        <v>183</v>
      </c>
      <c r="K92" s="24"/>
      <c r="L92" s="29" t="n">
        <f aca="false">H92*I92+J92</f>
        <v>4543</v>
      </c>
    </row>
    <row r="93" s="30" customFormat="true" ht="26.4" hidden="false" customHeight="false" outlineLevel="0" collapsed="false">
      <c r="A93" s="23" t="n">
        <v>86</v>
      </c>
      <c r="B93" s="24" t="s">
        <v>209</v>
      </c>
      <c r="C93" s="24" t="s">
        <v>210</v>
      </c>
      <c r="D93" s="24" t="s">
        <v>48</v>
      </c>
      <c r="E93" s="25" t="n">
        <v>7791025022695</v>
      </c>
      <c r="F93" s="26" t="n">
        <v>74141</v>
      </c>
      <c r="G93" s="26" t="n">
        <v>72801</v>
      </c>
      <c r="H93" s="23" t="n">
        <f aca="false">F93-G93</f>
        <v>1340</v>
      </c>
      <c r="I93" s="33" t="n">
        <v>1</v>
      </c>
      <c r="J93" s="23" t="n">
        <v>14</v>
      </c>
      <c r="K93" s="24"/>
      <c r="L93" s="29" t="n">
        <f aca="false">H93*I93+J93</f>
        <v>1354</v>
      </c>
    </row>
    <row r="94" s="30" customFormat="true" ht="26.4" hidden="false" customHeight="false" outlineLevel="0" collapsed="false">
      <c r="A94" s="23" t="n">
        <v>87</v>
      </c>
      <c r="B94" s="24" t="s">
        <v>209</v>
      </c>
      <c r="C94" s="24" t="s">
        <v>210</v>
      </c>
      <c r="D94" s="24" t="s">
        <v>48</v>
      </c>
      <c r="E94" s="25" t="n">
        <v>7791025022552</v>
      </c>
      <c r="F94" s="26" t="n">
        <v>32942</v>
      </c>
      <c r="G94" s="26" t="n">
        <v>31641</v>
      </c>
      <c r="H94" s="23" t="n">
        <f aca="false">F94-G94</f>
        <v>1301</v>
      </c>
      <c r="I94" s="33" t="n">
        <v>1</v>
      </c>
      <c r="J94" s="23" t="n">
        <v>14</v>
      </c>
      <c r="K94" s="24"/>
      <c r="L94" s="29" t="n">
        <f aca="false">H94*I94+J94</f>
        <v>1315</v>
      </c>
    </row>
    <row r="95" s="30" customFormat="true" ht="26.4" hidden="false" customHeight="false" outlineLevel="0" collapsed="false">
      <c r="A95" s="23" t="n">
        <v>88</v>
      </c>
      <c r="B95" s="24" t="s">
        <v>209</v>
      </c>
      <c r="C95" s="24" t="s">
        <v>210</v>
      </c>
      <c r="D95" s="24" t="s">
        <v>48</v>
      </c>
      <c r="E95" s="25" t="n">
        <v>7791025022608</v>
      </c>
      <c r="F95" s="26" t="n">
        <v>81087</v>
      </c>
      <c r="G95" s="26" t="n">
        <v>79493</v>
      </c>
      <c r="H95" s="23" t="n">
        <f aca="false">F95-G95</f>
        <v>1594</v>
      </c>
      <c r="I95" s="33" t="n">
        <v>1</v>
      </c>
      <c r="J95" s="23" t="n">
        <v>17</v>
      </c>
      <c r="K95" s="24"/>
      <c r="L95" s="29" t="n">
        <f aca="false">H95*I95+J95</f>
        <v>1611</v>
      </c>
    </row>
    <row r="96" s="30" customFormat="true" ht="39.6" hidden="false" customHeight="false" outlineLevel="0" collapsed="false">
      <c r="A96" s="23" t="n">
        <v>89</v>
      </c>
      <c r="B96" s="24" t="s">
        <v>211</v>
      </c>
      <c r="C96" s="24" t="s">
        <v>212</v>
      </c>
      <c r="D96" s="24" t="s">
        <v>54</v>
      </c>
      <c r="E96" s="34" t="n">
        <v>36794301</v>
      </c>
      <c r="F96" s="26" t="n">
        <v>93272</v>
      </c>
      <c r="G96" s="26" t="n">
        <v>90621</v>
      </c>
      <c r="H96" s="23" t="n">
        <f aca="false">F96-G96</f>
        <v>2651</v>
      </c>
      <c r="I96" s="27" t="n">
        <v>1</v>
      </c>
      <c r="J96" s="28"/>
      <c r="K96" s="24"/>
      <c r="L96" s="29" t="n">
        <f aca="false">H96*I96+J96</f>
        <v>2651</v>
      </c>
    </row>
    <row r="97" s="30" customFormat="true" ht="26.4" hidden="false" customHeight="false" outlineLevel="0" collapsed="false">
      <c r="A97" s="23" t="n">
        <v>90</v>
      </c>
      <c r="B97" s="24" t="s">
        <v>213</v>
      </c>
      <c r="C97" s="24" t="s">
        <v>214</v>
      </c>
      <c r="D97" s="24" t="s">
        <v>22</v>
      </c>
      <c r="E97" s="34" t="n">
        <v>102139215</v>
      </c>
      <c r="F97" s="26" t="n">
        <v>272306</v>
      </c>
      <c r="G97" s="26" t="n">
        <v>268876</v>
      </c>
      <c r="H97" s="23" t="n">
        <f aca="false">F97-G97</f>
        <v>3430</v>
      </c>
      <c r="I97" s="33" t="n">
        <v>1</v>
      </c>
      <c r="J97" s="23" t="n">
        <v>14</v>
      </c>
      <c r="K97" s="24"/>
      <c r="L97" s="29" t="n">
        <f aca="false">H97*I97+J97</f>
        <v>3444</v>
      </c>
    </row>
    <row r="98" s="30" customFormat="true" ht="26.4" hidden="false" customHeight="false" outlineLevel="0" collapsed="false">
      <c r="A98" s="23" t="n">
        <v>91</v>
      </c>
      <c r="B98" s="24" t="s">
        <v>215</v>
      </c>
      <c r="C98" s="24" t="s">
        <v>216</v>
      </c>
      <c r="D98" s="24" t="s">
        <v>35</v>
      </c>
      <c r="E98" s="34" t="n">
        <v>24415624</v>
      </c>
      <c r="F98" s="26" t="n">
        <v>269728</v>
      </c>
      <c r="G98" s="26" t="n">
        <v>266063</v>
      </c>
      <c r="H98" s="23" t="n">
        <f aca="false">F98-G98</f>
        <v>3665</v>
      </c>
      <c r="I98" s="33" t="n">
        <v>1</v>
      </c>
      <c r="J98" s="23" t="n">
        <v>12</v>
      </c>
      <c r="K98" s="24"/>
      <c r="L98" s="29" t="n">
        <f aca="false">H98*I98+J98</f>
        <v>3677</v>
      </c>
    </row>
    <row r="99" s="30" customFormat="true" ht="26.4" hidden="false" customHeight="false" outlineLevel="0" collapsed="false">
      <c r="A99" s="23" t="n">
        <v>92</v>
      </c>
      <c r="B99" s="24" t="s">
        <v>217</v>
      </c>
      <c r="C99" s="24" t="s">
        <v>218</v>
      </c>
      <c r="D99" s="24" t="s">
        <v>35</v>
      </c>
      <c r="E99" s="32" t="n">
        <v>12451007</v>
      </c>
      <c r="F99" s="26" t="n">
        <v>116108</v>
      </c>
      <c r="G99" s="26" t="n">
        <v>109729</v>
      </c>
      <c r="H99" s="23" t="n">
        <f aca="false">F99-G99</f>
        <v>6379</v>
      </c>
      <c r="I99" s="33" t="n">
        <v>1</v>
      </c>
      <c r="J99" s="23" t="n">
        <v>38</v>
      </c>
      <c r="K99" s="24"/>
      <c r="L99" s="29" t="n">
        <f aca="false">H99*I99+J99</f>
        <v>6417</v>
      </c>
    </row>
    <row r="100" s="30" customFormat="true" ht="26.4" hidden="false" customHeight="false" outlineLevel="0" collapsed="false">
      <c r="A100" s="23" t="n">
        <v>93</v>
      </c>
      <c r="B100" s="24" t="s">
        <v>219</v>
      </c>
      <c r="C100" s="24" t="s">
        <v>220</v>
      </c>
      <c r="D100" s="24" t="s">
        <v>35</v>
      </c>
      <c r="E100" s="32" t="n">
        <v>3940686</v>
      </c>
      <c r="F100" s="26" t="n">
        <v>468240</v>
      </c>
      <c r="G100" s="26" t="n">
        <v>465181</v>
      </c>
      <c r="H100" s="23" t="n">
        <f aca="false">F100-G100</f>
        <v>3059</v>
      </c>
      <c r="I100" s="33" t="n">
        <v>1</v>
      </c>
      <c r="J100" s="23" t="n">
        <v>21</v>
      </c>
      <c r="K100" s="24"/>
      <c r="L100" s="29" t="n">
        <f aca="false">H100*I100+J100</f>
        <v>3080</v>
      </c>
    </row>
    <row r="101" s="30" customFormat="true" ht="26.4" hidden="false" customHeight="false" outlineLevel="0" collapsed="false">
      <c r="A101" s="23" t="n">
        <v>94</v>
      </c>
      <c r="B101" s="24" t="s">
        <v>221</v>
      </c>
      <c r="C101" s="24" t="s">
        <v>222</v>
      </c>
      <c r="D101" s="24" t="s">
        <v>25</v>
      </c>
      <c r="E101" s="32" t="n">
        <v>3911614</v>
      </c>
      <c r="F101" s="26" t="n">
        <v>356369</v>
      </c>
      <c r="G101" s="26" t="n">
        <v>353835</v>
      </c>
      <c r="H101" s="23" t="n">
        <f aca="false">F101-G101</f>
        <v>2534</v>
      </c>
      <c r="I101" s="33" t="n">
        <v>1</v>
      </c>
      <c r="J101" s="28"/>
      <c r="K101" s="24"/>
      <c r="L101" s="29" t="n">
        <f aca="false">H101*I101+J101</f>
        <v>2534</v>
      </c>
    </row>
    <row r="102" s="30" customFormat="true" ht="26.4" hidden="false" customHeight="false" outlineLevel="0" collapsed="false">
      <c r="A102" s="23" t="n">
        <v>95</v>
      </c>
      <c r="B102" s="24" t="s">
        <v>223</v>
      </c>
      <c r="C102" s="24" t="s">
        <v>224</v>
      </c>
      <c r="D102" s="24" t="s">
        <v>86</v>
      </c>
      <c r="E102" s="32" t="n">
        <v>8563463</v>
      </c>
      <c r="F102" s="26" t="n">
        <v>96459</v>
      </c>
      <c r="G102" s="26" t="n">
        <v>95686</v>
      </c>
      <c r="H102" s="23" t="n">
        <f aca="false">F102-G102</f>
        <v>773</v>
      </c>
      <c r="I102" s="33" t="n">
        <v>1</v>
      </c>
      <c r="J102" s="23" t="n">
        <v>44</v>
      </c>
      <c r="K102" s="24"/>
      <c r="L102" s="29" t="n">
        <f aca="false">H102*I102+J102</f>
        <v>817</v>
      </c>
    </row>
    <row r="103" s="30" customFormat="true" ht="26.4" hidden="false" customHeight="false" outlineLevel="0" collapsed="false">
      <c r="A103" s="23" t="n">
        <v>96</v>
      </c>
      <c r="B103" s="24" t="s">
        <v>223</v>
      </c>
      <c r="C103" s="24" t="s">
        <v>224</v>
      </c>
      <c r="D103" s="24" t="s">
        <v>59</v>
      </c>
      <c r="E103" s="25" t="n">
        <v>8522021005200</v>
      </c>
      <c r="F103" s="26" t="n">
        <v>311185</v>
      </c>
      <c r="G103" s="26" t="n">
        <v>309306</v>
      </c>
      <c r="H103" s="23" t="n">
        <f aca="false">F103-G103</f>
        <v>1879</v>
      </c>
      <c r="I103" s="33" t="n">
        <v>1</v>
      </c>
      <c r="J103" s="23" t="n">
        <v>21</v>
      </c>
      <c r="K103" s="24"/>
      <c r="L103" s="29" t="n">
        <f aca="false">H103*I103+J103</f>
        <v>1900</v>
      </c>
    </row>
    <row r="104" s="30" customFormat="true" ht="39.6" hidden="false" customHeight="false" outlineLevel="0" collapsed="false">
      <c r="A104" s="23" t="n">
        <v>97</v>
      </c>
      <c r="B104" s="24" t="s">
        <v>225</v>
      </c>
      <c r="C104" s="24" t="s">
        <v>226</v>
      </c>
      <c r="D104" s="24" t="s">
        <v>227</v>
      </c>
      <c r="E104" s="34" t="n">
        <v>23923150</v>
      </c>
      <c r="F104" s="26" t="n">
        <v>126442</v>
      </c>
      <c r="G104" s="26" t="n">
        <v>124489</v>
      </c>
      <c r="H104" s="23" t="n">
        <f aca="false">F104-G104</f>
        <v>1953</v>
      </c>
      <c r="I104" s="33" t="n">
        <v>1</v>
      </c>
      <c r="J104" s="28"/>
      <c r="K104" s="24"/>
      <c r="L104" s="29" t="n">
        <f aca="false">H104*I104+J104</f>
        <v>1953</v>
      </c>
    </row>
    <row r="105" s="30" customFormat="true" ht="39.6" hidden="false" customHeight="false" outlineLevel="0" collapsed="false">
      <c r="A105" s="23" t="n">
        <v>98</v>
      </c>
      <c r="B105" s="24" t="s">
        <v>228</v>
      </c>
      <c r="C105" s="24" t="s">
        <v>229</v>
      </c>
      <c r="D105" s="24" t="s">
        <v>227</v>
      </c>
      <c r="E105" s="32" t="n">
        <v>5332288</v>
      </c>
      <c r="F105" s="26" t="n">
        <v>390664</v>
      </c>
      <c r="G105" s="26" t="n">
        <v>387702</v>
      </c>
      <c r="H105" s="23" t="n">
        <f aca="false">F105-G105</f>
        <v>2962</v>
      </c>
      <c r="I105" s="33" t="n">
        <v>1</v>
      </c>
      <c r="J105" s="28"/>
      <c r="K105" s="24"/>
      <c r="L105" s="29" t="n">
        <f aca="false">H105*I105+J105</f>
        <v>2962</v>
      </c>
    </row>
    <row r="106" s="30" customFormat="true" ht="39.6" hidden="false" customHeight="false" outlineLevel="0" collapsed="false">
      <c r="A106" s="23" t="n">
        <v>99</v>
      </c>
      <c r="B106" s="24" t="s">
        <v>230</v>
      </c>
      <c r="C106" s="24" t="s">
        <v>231</v>
      </c>
      <c r="D106" s="24" t="s">
        <v>86</v>
      </c>
      <c r="E106" s="32" t="n">
        <v>6442251</v>
      </c>
      <c r="F106" s="26" t="n">
        <v>43442</v>
      </c>
      <c r="G106" s="26" t="n">
        <v>42563</v>
      </c>
      <c r="H106" s="23" t="n">
        <f aca="false">F106-G106</f>
        <v>879</v>
      </c>
      <c r="I106" s="33" t="n">
        <v>1</v>
      </c>
      <c r="J106" s="28"/>
      <c r="K106" s="24"/>
      <c r="L106" s="29" t="n">
        <f aca="false">H106*I106+J106</f>
        <v>879</v>
      </c>
    </row>
    <row r="107" s="30" customFormat="true" ht="39.6" hidden="false" customHeight="false" outlineLevel="0" collapsed="false">
      <c r="A107" s="23" t="n">
        <v>100</v>
      </c>
      <c r="B107" s="24" t="s">
        <v>232</v>
      </c>
      <c r="C107" s="24" t="s">
        <v>233</v>
      </c>
      <c r="D107" s="24" t="s">
        <v>25</v>
      </c>
      <c r="E107" s="32" t="n">
        <v>5425671</v>
      </c>
      <c r="F107" s="26" t="n">
        <v>262349</v>
      </c>
      <c r="G107" s="26" t="n">
        <v>261184</v>
      </c>
      <c r="H107" s="23" t="n">
        <f aca="false">F107-G107</f>
        <v>1165</v>
      </c>
      <c r="I107" s="33" t="n">
        <v>1</v>
      </c>
      <c r="J107" s="28"/>
      <c r="K107" s="24"/>
      <c r="L107" s="29" t="n">
        <f aca="false">H107*I107+J107</f>
        <v>1165</v>
      </c>
    </row>
    <row r="108" s="30" customFormat="true" ht="39.6" hidden="false" customHeight="false" outlineLevel="0" collapsed="false">
      <c r="A108" s="23" t="n">
        <v>101</v>
      </c>
      <c r="B108" s="24" t="s">
        <v>234</v>
      </c>
      <c r="C108" s="24" t="s">
        <v>235</v>
      </c>
      <c r="D108" s="24" t="s">
        <v>25</v>
      </c>
      <c r="E108" s="32" t="n">
        <v>3958455</v>
      </c>
      <c r="F108" s="26" t="n">
        <v>194543</v>
      </c>
      <c r="G108" s="26" t="n">
        <v>192703</v>
      </c>
      <c r="H108" s="23" t="n">
        <f aca="false">F108-G108</f>
        <v>1840</v>
      </c>
      <c r="I108" s="33" t="n">
        <v>1</v>
      </c>
      <c r="J108" s="28"/>
      <c r="K108" s="24"/>
      <c r="L108" s="29" t="n">
        <f aca="false">H108*I108+J108</f>
        <v>1840</v>
      </c>
    </row>
    <row r="109" s="30" customFormat="true" ht="39.6" hidden="false" customHeight="false" outlineLevel="0" collapsed="false">
      <c r="A109" s="23" t="n">
        <v>102</v>
      </c>
      <c r="B109" s="24" t="s">
        <v>236</v>
      </c>
      <c r="C109" s="24" t="s">
        <v>237</v>
      </c>
      <c r="D109" s="24" t="s">
        <v>86</v>
      </c>
      <c r="E109" s="32" t="n">
        <v>6440679</v>
      </c>
      <c r="F109" s="26" t="n">
        <v>95686</v>
      </c>
      <c r="G109" s="26" t="n">
        <v>94524</v>
      </c>
      <c r="H109" s="23" t="n">
        <f aca="false">F109-G109</f>
        <v>1162</v>
      </c>
      <c r="I109" s="27" t="n">
        <v>1</v>
      </c>
      <c r="J109" s="28"/>
      <c r="K109" s="24"/>
      <c r="L109" s="29" t="n">
        <f aca="false">H109*I109+J109</f>
        <v>1162</v>
      </c>
    </row>
    <row r="110" s="30" customFormat="true" ht="39.6" hidden="false" customHeight="false" outlineLevel="0" collapsed="false">
      <c r="A110" s="23" t="n">
        <v>103</v>
      </c>
      <c r="B110" s="24" t="s">
        <v>238</v>
      </c>
      <c r="C110" s="24" t="s">
        <v>239</v>
      </c>
      <c r="D110" s="24" t="s">
        <v>51</v>
      </c>
      <c r="E110" s="34" t="n">
        <v>26094</v>
      </c>
      <c r="F110" s="26" t="n">
        <v>230123</v>
      </c>
      <c r="G110" s="26" t="n">
        <v>228696</v>
      </c>
      <c r="H110" s="23" t="n">
        <f aca="false">F110-G110</f>
        <v>1427</v>
      </c>
      <c r="I110" s="27" t="n">
        <v>1</v>
      </c>
      <c r="J110" s="28"/>
      <c r="K110" s="24"/>
      <c r="L110" s="29" t="n">
        <f aca="false">H110*I110+J110</f>
        <v>1427</v>
      </c>
    </row>
    <row r="111" s="30" customFormat="true" ht="39.6" hidden="false" customHeight="false" outlineLevel="0" collapsed="false">
      <c r="A111" s="23" t="n">
        <v>104</v>
      </c>
      <c r="B111" s="24" t="s">
        <v>240</v>
      </c>
      <c r="C111" s="24" t="s">
        <v>241</v>
      </c>
      <c r="D111" s="24" t="s">
        <v>51</v>
      </c>
      <c r="E111" s="34" t="n">
        <v>27089</v>
      </c>
      <c r="F111" s="26" t="n">
        <v>214566</v>
      </c>
      <c r="G111" s="26" t="n">
        <v>213449</v>
      </c>
      <c r="H111" s="23" t="n">
        <f aca="false">F111-G111</f>
        <v>1117</v>
      </c>
      <c r="I111" s="27" t="n">
        <v>1</v>
      </c>
      <c r="J111" s="28"/>
      <c r="K111" s="24"/>
      <c r="L111" s="29" t="n">
        <f aca="false">H111*I111+J111</f>
        <v>1117</v>
      </c>
    </row>
    <row r="112" s="30" customFormat="true" ht="39.6" hidden="false" customHeight="false" outlineLevel="0" collapsed="false">
      <c r="A112" s="23" t="n">
        <v>105</v>
      </c>
      <c r="B112" s="24" t="s">
        <v>242</v>
      </c>
      <c r="C112" s="24" t="s">
        <v>243</v>
      </c>
      <c r="D112" s="24" t="s">
        <v>54</v>
      </c>
      <c r="E112" s="32" t="n">
        <v>5332476</v>
      </c>
      <c r="F112" s="26" t="n">
        <v>469274</v>
      </c>
      <c r="G112" s="26" t="n">
        <v>466770</v>
      </c>
      <c r="H112" s="23" t="n">
        <f aca="false">F112-G112</f>
        <v>2504</v>
      </c>
      <c r="I112" s="27" t="n">
        <v>1</v>
      </c>
      <c r="J112" s="28"/>
      <c r="K112" s="24"/>
      <c r="L112" s="29" t="n">
        <f aca="false">H112*I112+J112</f>
        <v>2504</v>
      </c>
    </row>
    <row r="113" s="30" customFormat="true" ht="39.6" hidden="false" customHeight="false" outlineLevel="0" collapsed="false">
      <c r="A113" s="23" t="n">
        <v>106</v>
      </c>
      <c r="B113" s="24" t="s">
        <v>244</v>
      </c>
      <c r="C113" s="24" t="s">
        <v>245</v>
      </c>
      <c r="D113" s="24" t="s">
        <v>54</v>
      </c>
      <c r="E113" s="32" t="n">
        <v>5332297</v>
      </c>
      <c r="F113" s="26" t="n">
        <v>484061</v>
      </c>
      <c r="G113" s="26" t="n">
        <v>481538</v>
      </c>
      <c r="H113" s="23" t="n">
        <f aca="false">F113-G113</f>
        <v>2523</v>
      </c>
      <c r="I113" s="27" t="n">
        <v>1</v>
      </c>
      <c r="J113" s="28"/>
      <c r="K113" s="24"/>
      <c r="L113" s="29" t="n">
        <f aca="false">H113*I113+J113</f>
        <v>2523</v>
      </c>
    </row>
    <row r="114" s="30" customFormat="true" ht="39.6" hidden="false" customHeight="false" outlineLevel="0" collapsed="false">
      <c r="A114" s="23" t="n">
        <v>107</v>
      </c>
      <c r="B114" s="24" t="s">
        <v>246</v>
      </c>
      <c r="C114" s="24" t="s">
        <v>247</v>
      </c>
      <c r="D114" s="24" t="s">
        <v>123</v>
      </c>
      <c r="E114" s="25" t="n">
        <v>9026039002310</v>
      </c>
      <c r="F114" s="26" t="n">
        <v>583806</v>
      </c>
      <c r="G114" s="26" t="n">
        <v>579519</v>
      </c>
      <c r="H114" s="23" t="n">
        <f aca="false">F114-G114</f>
        <v>4287</v>
      </c>
      <c r="I114" s="33" t="n">
        <v>1</v>
      </c>
      <c r="J114" s="28"/>
      <c r="K114" s="24"/>
      <c r="L114" s="29" t="n">
        <f aca="false">H114*I114+J114</f>
        <v>4287</v>
      </c>
    </row>
    <row r="115" s="30" customFormat="true" ht="26.4" hidden="false" customHeight="false" outlineLevel="0" collapsed="false">
      <c r="A115" s="23" t="n">
        <v>108</v>
      </c>
      <c r="B115" s="24" t="s">
        <v>248</v>
      </c>
      <c r="C115" s="24" t="s">
        <v>249</v>
      </c>
      <c r="D115" s="24" t="s">
        <v>59</v>
      </c>
      <c r="E115" s="24" t="s">
        <v>250</v>
      </c>
      <c r="F115" s="26" t="n">
        <v>54828</v>
      </c>
      <c r="G115" s="26" t="n">
        <v>54498</v>
      </c>
      <c r="H115" s="23" t="n">
        <f aca="false">F115-G115</f>
        <v>330</v>
      </c>
      <c r="I115" s="27" t="n">
        <v>30</v>
      </c>
      <c r="J115" s="23" t="n">
        <v>206</v>
      </c>
      <c r="K115" s="24"/>
      <c r="L115" s="29" t="n">
        <f aca="false">H115*I115+J115</f>
        <v>10106</v>
      </c>
    </row>
    <row r="116" s="30" customFormat="true" ht="39.6" hidden="false" customHeight="false" outlineLevel="0" collapsed="false">
      <c r="A116" s="23" t="n">
        <v>109</v>
      </c>
      <c r="B116" s="24" t="s">
        <v>251</v>
      </c>
      <c r="C116" s="24" t="s">
        <v>252</v>
      </c>
      <c r="D116" s="24" t="s">
        <v>86</v>
      </c>
      <c r="E116" s="32" t="n">
        <v>6442906</v>
      </c>
      <c r="F116" s="26" t="n">
        <v>27129</v>
      </c>
      <c r="G116" s="26" t="n">
        <v>26196</v>
      </c>
      <c r="H116" s="23" t="n">
        <f aca="false">F116-G116</f>
        <v>933</v>
      </c>
      <c r="I116" s="33" t="n">
        <v>1</v>
      </c>
      <c r="J116" s="28"/>
      <c r="K116" s="24"/>
      <c r="L116" s="29" t="n">
        <f aca="false">H116*I116+J116</f>
        <v>933</v>
      </c>
    </row>
    <row r="117" s="30" customFormat="true" ht="39.6" hidden="false" customHeight="false" outlineLevel="0" collapsed="false">
      <c r="A117" s="23" t="n">
        <v>110</v>
      </c>
      <c r="B117" s="24" t="s">
        <v>253</v>
      </c>
      <c r="C117" s="24" t="s">
        <v>254</v>
      </c>
      <c r="D117" s="24" t="s">
        <v>227</v>
      </c>
      <c r="E117" s="34" t="n">
        <v>32978521</v>
      </c>
      <c r="F117" s="26" t="n">
        <v>47244</v>
      </c>
      <c r="G117" s="26" t="n">
        <v>46108</v>
      </c>
      <c r="H117" s="23" t="n">
        <f aca="false">F117-G117</f>
        <v>1136</v>
      </c>
      <c r="I117" s="27" t="n">
        <v>1</v>
      </c>
      <c r="J117" s="28"/>
      <c r="K117" s="24"/>
      <c r="L117" s="29" t="n">
        <f aca="false">H117*I117+J117</f>
        <v>1136</v>
      </c>
    </row>
    <row r="118" s="30" customFormat="true" ht="39.6" hidden="false" customHeight="false" outlineLevel="0" collapsed="false">
      <c r="A118" s="23" t="n">
        <v>111</v>
      </c>
      <c r="B118" s="24" t="s">
        <v>255</v>
      </c>
      <c r="C118" s="24" t="s">
        <v>256</v>
      </c>
      <c r="D118" s="24" t="s">
        <v>25</v>
      </c>
      <c r="E118" s="32" t="n">
        <v>3925195</v>
      </c>
      <c r="F118" s="26" t="n">
        <v>156526</v>
      </c>
      <c r="G118" s="26" t="n">
        <v>154697</v>
      </c>
      <c r="H118" s="23" t="n">
        <f aca="false">F118-G118</f>
        <v>1829</v>
      </c>
      <c r="I118" s="33" t="n">
        <v>1</v>
      </c>
      <c r="J118" s="28"/>
      <c r="K118" s="24"/>
      <c r="L118" s="29" t="n">
        <f aca="false">H118*I118+J118</f>
        <v>1829</v>
      </c>
    </row>
    <row r="119" s="30" customFormat="true" ht="39.6" hidden="false" customHeight="false" outlineLevel="0" collapsed="false">
      <c r="A119" s="23" t="n">
        <v>112</v>
      </c>
      <c r="B119" s="24" t="s">
        <v>257</v>
      </c>
      <c r="C119" s="24" t="s">
        <v>258</v>
      </c>
      <c r="D119" s="24" t="s">
        <v>86</v>
      </c>
      <c r="E119" s="32" t="n">
        <v>6442189</v>
      </c>
      <c r="F119" s="26" t="n">
        <v>97675</v>
      </c>
      <c r="G119" s="26" t="n">
        <v>96582</v>
      </c>
      <c r="H119" s="23" t="n">
        <f aca="false">F119-G119</f>
        <v>1093</v>
      </c>
      <c r="I119" s="33" t="n">
        <v>1</v>
      </c>
      <c r="J119" s="28"/>
      <c r="K119" s="24"/>
      <c r="L119" s="29" t="n">
        <f aca="false">H119*I119+J119</f>
        <v>1093</v>
      </c>
    </row>
    <row r="120" s="30" customFormat="true" ht="39.6" hidden="false" customHeight="false" outlineLevel="0" collapsed="false">
      <c r="A120" s="23" t="n">
        <v>113</v>
      </c>
      <c r="B120" s="24" t="s">
        <v>259</v>
      </c>
      <c r="C120" s="24" t="s">
        <v>260</v>
      </c>
      <c r="D120" s="24" t="s">
        <v>51</v>
      </c>
      <c r="E120" s="34" t="n">
        <v>32746</v>
      </c>
      <c r="F120" s="26" t="n">
        <v>127447</v>
      </c>
      <c r="G120" s="26" t="n">
        <v>126759</v>
      </c>
      <c r="H120" s="23" t="n">
        <f aca="false">F120-G120</f>
        <v>688</v>
      </c>
      <c r="I120" s="33" t="n">
        <v>1</v>
      </c>
      <c r="J120" s="28"/>
      <c r="K120" s="24"/>
      <c r="L120" s="29" t="n">
        <f aca="false">H120*I120+J120</f>
        <v>688</v>
      </c>
    </row>
    <row r="121" s="30" customFormat="true" ht="39.6" hidden="false" customHeight="false" outlineLevel="0" collapsed="false">
      <c r="A121" s="23" t="n">
        <v>114</v>
      </c>
      <c r="B121" s="24" t="s">
        <v>261</v>
      </c>
      <c r="C121" s="24" t="s">
        <v>262</v>
      </c>
      <c r="D121" s="24" t="s">
        <v>51</v>
      </c>
      <c r="E121" s="34" t="n">
        <v>45709</v>
      </c>
      <c r="F121" s="26" t="n">
        <v>294911</v>
      </c>
      <c r="G121" s="26" t="n">
        <v>293023</v>
      </c>
      <c r="H121" s="23" t="n">
        <f aca="false">F121-G121</f>
        <v>1888</v>
      </c>
      <c r="I121" s="27" t="n">
        <v>1</v>
      </c>
      <c r="J121" s="28"/>
      <c r="K121" s="24"/>
      <c r="L121" s="29" t="n">
        <f aca="false">H121*I121+J121</f>
        <v>1888</v>
      </c>
    </row>
    <row r="122" s="30" customFormat="true" ht="39.6" hidden="false" customHeight="false" outlineLevel="0" collapsed="false">
      <c r="A122" s="23" t="n">
        <v>115</v>
      </c>
      <c r="B122" s="24" t="s">
        <v>263</v>
      </c>
      <c r="C122" s="24" t="s">
        <v>264</v>
      </c>
      <c r="D122" s="24" t="s">
        <v>51</v>
      </c>
      <c r="E122" s="34" t="n">
        <v>44282</v>
      </c>
      <c r="F122" s="26" t="n">
        <v>199081</v>
      </c>
      <c r="G122" s="26" t="n">
        <v>197836</v>
      </c>
      <c r="H122" s="23" t="n">
        <f aca="false">F122-G122</f>
        <v>1245</v>
      </c>
      <c r="I122" s="27" t="n">
        <v>1</v>
      </c>
      <c r="J122" s="28"/>
      <c r="K122" s="24"/>
      <c r="L122" s="29" t="n">
        <f aca="false">H122*I122+J122</f>
        <v>1245</v>
      </c>
    </row>
    <row r="123" s="30" customFormat="true" ht="39.6" hidden="false" customHeight="false" outlineLevel="0" collapsed="false">
      <c r="A123" s="23" t="n">
        <v>116</v>
      </c>
      <c r="B123" s="24" t="s">
        <v>265</v>
      </c>
      <c r="C123" s="24" t="s">
        <v>266</v>
      </c>
      <c r="D123" s="24" t="s">
        <v>25</v>
      </c>
      <c r="E123" s="32" t="n">
        <v>3927920</v>
      </c>
      <c r="F123" s="26" t="n">
        <v>457729</v>
      </c>
      <c r="G123" s="26" t="n">
        <v>455798</v>
      </c>
      <c r="H123" s="23" t="n">
        <f aca="false">F123-G123</f>
        <v>1931</v>
      </c>
      <c r="I123" s="33" t="n">
        <v>1</v>
      </c>
      <c r="J123" s="28"/>
      <c r="K123" s="24"/>
      <c r="L123" s="29" t="n">
        <f aca="false">H123*I123+J123</f>
        <v>1931</v>
      </c>
    </row>
    <row r="124" s="30" customFormat="true" ht="39.6" hidden="false" customHeight="false" outlineLevel="0" collapsed="false">
      <c r="A124" s="23" t="n">
        <v>117</v>
      </c>
      <c r="B124" s="24" t="s">
        <v>267</v>
      </c>
      <c r="C124" s="24" t="s">
        <v>268</v>
      </c>
      <c r="D124" s="24" t="s">
        <v>35</v>
      </c>
      <c r="E124" s="34" t="n">
        <v>26081447</v>
      </c>
      <c r="F124" s="26" t="n">
        <v>161267</v>
      </c>
      <c r="G124" s="26" t="n">
        <v>159135</v>
      </c>
      <c r="H124" s="23" t="n">
        <f aca="false">F124-G124</f>
        <v>2132</v>
      </c>
      <c r="I124" s="33" t="n">
        <v>1</v>
      </c>
      <c r="J124" s="23" t="n">
        <v>23</v>
      </c>
      <c r="K124" s="24"/>
      <c r="L124" s="29" t="n">
        <f aca="false">H124*I124+J124</f>
        <v>2155</v>
      </c>
    </row>
    <row r="125" s="30" customFormat="true" ht="39.6" hidden="false" customHeight="false" outlineLevel="0" collapsed="false">
      <c r="A125" s="23" t="n">
        <v>118</v>
      </c>
      <c r="B125" s="24" t="s">
        <v>269</v>
      </c>
      <c r="C125" s="39" t="s">
        <v>270</v>
      </c>
      <c r="D125" s="24" t="s">
        <v>59</v>
      </c>
      <c r="E125" s="24" t="s">
        <v>271</v>
      </c>
      <c r="F125" s="26" t="n">
        <v>468931</v>
      </c>
      <c r="G125" s="26" t="n">
        <v>466522</v>
      </c>
      <c r="H125" s="23" t="n">
        <f aca="false">F125-G125</f>
        <v>2409</v>
      </c>
      <c r="I125" s="33" t="n">
        <v>1</v>
      </c>
      <c r="J125" s="23" t="n">
        <v>17</v>
      </c>
      <c r="K125" s="24"/>
      <c r="L125" s="29" t="n">
        <f aca="false">H125*I125+J125</f>
        <v>2426</v>
      </c>
    </row>
    <row r="126" s="30" customFormat="true" ht="39.6" hidden="false" customHeight="false" outlineLevel="0" collapsed="false">
      <c r="A126" s="23" t="n">
        <v>119</v>
      </c>
      <c r="B126" s="24" t="s">
        <v>272</v>
      </c>
      <c r="C126" s="24" t="s">
        <v>273</v>
      </c>
      <c r="D126" s="24" t="s">
        <v>182</v>
      </c>
      <c r="E126" s="32" t="n">
        <v>3894739</v>
      </c>
      <c r="F126" s="26" t="n">
        <v>31773</v>
      </c>
      <c r="G126" s="26" t="n">
        <v>31468</v>
      </c>
      <c r="H126" s="23" t="n">
        <f aca="false">F126-G126</f>
        <v>305</v>
      </c>
      <c r="I126" s="27" t="n">
        <v>30</v>
      </c>
      <c r="J126" s="28"/>
      <c r="K126" s="24"/>
      <c r="L126" s="29" t="n">
        <f aca="false">H126*I126+J126</f>
        <v>9150</v>
      </c>
    </row>
    <row r="127" s="30" customFormat="true" ht="26.4" hidden="false" customHeight="false" outlineLevel="0" collapsed="false">
      <c r="A127" s="23" t="n">
        <v>120</v>
      </c>
      <c r="B127" s="24" t="s">
        <v>274</v>
      </c>
      <c r="C127" s="24" t="s">
        <v>275</v>
      </c>
      <c r="D127" s="24" t="s">
        <v>59</v>
      </c>
      <c r="E127" s="34" t="n">
        <v>747971108721484</v>
      </c>
      <c r="F127" s="26" t="n">
        <v>552906</v>
      </c>
      <c r="G127" s="26" t="n">
        <v>549545</v>
      </c>
      <c r="H127" s="23" t="n">
        <f aca="false">F127-G127</f>
        <v>3361</v>
      </c>
      <c r="I127" s="33" t="n">
        <v>1</v>
      </c>
      <c r="J127" s="23" t="n">
        <v>44</v>
      </c>
      <c r="K127" s="24"/>
      <c r="L127" s="29" t="n">
        <f aca="false">H127*I127+J127</f>
        <v>3405</v>
      </c>
    </row>
    <row r="128" s="30" customFormat="true" ht="39.6" hidden="false" customHeight="false" outlineLevel="0" collapsed="false">
      <c r="A128" s="23" t="n">
        <v>121</v>
      </c>
      <c r="B128" s="24" t="s">
        <v>276</v>
      </c>
      <c r="C128" s="24" t="s">
        <v>277</v>
      </c>
      <c r="D128" s="24" t="s">
        <v>54</v>
      </c>
      <c r="E128" s="32" t="n">
        <v>5332425</v>
      </c>
      <c r="F128" s="26" t="n">
        <v>396019</v>
      </c>
      <c r="G128" s="26" t="n">
        <v>393864</v>
      </c>
      <c r="H128" s="23" t="n">
        <f aca="false">F128-G128</f>
        <v>2155</v>
      </c>
      <c r="I128" s="27" t="n">
        <v>1</v>
      </c>
      <c r="J128" s="28"/>
      <c r="K128" s="24"/>
      <c r="L128" s="29" t="n">
        <f aca="false">H128*I128+J128</f>
        <v>2155</v>
      </c>
    </row>
    <row r="129" s="30" customFormat="true" ht="39.6" hidden="false" customHeight="false" outlineLevel="0" collapsed="false">
      <c r="A129" s="23" t="n">
        <v>122</v>
      </c>
      <c r="B129" s="24" t="s">
        <v>278</v>
      </c>
      <c r="C129" s="24" t="s">
        <v>279</v>
      </c>
      <c r="D129" s="24" t="s">
        <v>25</v>
      </c>
      <c r="E129" s="32" t="n">
        <v>345259</v>
      </c>
      <c r="F129" s="26" t="n">
        <v>335343</v>
      </c>
      <c r="G129" s="26" t="n">
        <v>333295</v>
      </c>
      <c r="H129" s="23" t="n">
        <f aca="false">F129-G129</f>
        <v>2048</v>
      </c>
      <c r="I129" s="33" t="n">
        <v>1</v>
      </c>
      <c r="J129" s="28"/>
      <c r="K129" s="24"/>
      <c r="L129" s="29" t="n">
        <f aca="false">H129*I129+J129</f>
        <v>2048</v>
      </c>
    </row>
    <row r="130" s="30" customFormat="true" ht="39.6" hidden="false" customHeight="false" outlineLevel="0" collapsed="false">
      <c r="A130" s="23" t="n">
        <v>123</v>
      </c>
      <c r="B130" s="24" t="s">
        <v>280</v>
      </c>
      <c r="C130" s="24" t="s">
        <v>281</v>
      </c>
      <c r="D130" s="24" t="s">
        <v>59</v>
      </c>
      <c r="E130" s="24" t="s">
        <v>282</v>
      </c>
      <c r="F130" s="26" t="n">
        <v>692911</v>
      </c>
      <c r="G130" s="26" t="n">
        <v>689234</v>
      </c>
      <c r="H130" s="23" t="n">
        <f aca="false">F130-G130</f>
        <v>3677</v>
      </c>
      <c r="I130" s="33" t="n">
        <v>1</v>
      </c>
      <c r="J130" s="23" t="n">
        <v>18</v>
      </c>
      <c r="K130" s="24"/>
      <c r="L130" s="29" t="n">
        <f aca="false">H130*I130+J130</f>
        <v>3695</v>
      </c>
    </row>
    <row r="131" s="30" customFormat="true" ht="39.6" hidden="false" customHeight="false" outlineLevel="0" collapsed="false">
      <c r="A131" s="23" t="n">
        <v>124</v>
      </c>
      <c r="B131" s="24" t="s">
        <v>283</v>
      </c>
      <c r="C131" s="24" t="s">
        <v>284</v>
      </c>
      <c r="D131" s="24" t="s">
        <v>25</v>
      </c>
      <c r="E131" s="32" t="n">
        <v>3926493</v>
      </c>
      <c r="F131" s="26" t="n">
        <v>250860</v>
      </c>
      <c r="G131" s="26" t="n">
        <v>247369</v>
      </c>
      <c r="H131" s="23" t="n">
        <f aca="false">F131-G131</f>
        <v>3491</v>
      </c>
      <c r="I131" s="33" t="n">
        <v>1</v>
      </c>
      <c r="J131" s="28"/>
      <c r="K131" s="24"/>
      <c r="L131" s="29" t="n">
        <f aca="false">H131*I131+J131</f>
        <v>3491</v>
      </c>
    </row>
    <row r="132" s="30" customFormat="true" ht="39.6" hidden="false" customHeight="false" outlineLevel="0" collapsed="false">
      <c r="A132" s="23" t="n">
        <v>125</v>
      </c>
      <c r="B132" s="24" t="s">
        <v>285</v>
      </c>
      <c r="C132" s="24" t="s">
        <v>286</v>
      </c>
      <c r="D132" s="24" t="s">
        <v>35</v>
      </c>
      <c r="E132" s="34" t="n">
        <v>25474727</v>
      </c>
      <c r="F132" s="26" t="n">
        <v>174914</v>
      </c>
      <c r="G132" s="26" t="n">
        <v>171991</v>
      </c>
      <c r="H132" s="23" t="n">
        <f aca="false">F132-G132</f>
        <v>2923</v>
      </c>
      <c r="I132" s="33" t="n">
        <v>1</v>
      </c>
      <c r="J132" s="23" t="n">
        <v>12</v>
      </c>
      <c r="K132" s="24"/>
      <c r="L132" s="29" t="n">
        <f aca="false">H132*I132+J132</f>
        <v>2935</v>
      </c>
    </row>
    <row r="133" s="30" customFormat="true" ht="39.6" hidden="false" customHeight="false" outlineLevel="0" collapsed="false">
      <c r="A133" s="23" t="n">
        <v>126</v>
      </c>
      <c r="B133" s="24" t="s">
        <v>287</v>
      </c>
      <c r="C133" s="24" t="s">
        <v>288</v>
      </c>
      <c r="D133" s="24" t="s">
        <v>54</v>
      </c>
      <c r="E133" s="34" t="n">
        <v>36794211</v>
      </c>
      <c r="F133" s="26" t="n">
        <v>96858</v>
      </c>
      <c r="G133" s="26" t="n">
        <v>93731</v>
      </c>
      <c r="H133" s="23" t="n">
        <f aca="false">F133-G133</f>
        <v>3127</v>
      </c>
      <c r="I133" s="33" t="n">
        <v>1</v>
      </c>
      <c r="J133" s="28"/>
      <c r="K133" s="24"/>
      <c r="L133" s="29" t="n">
        <f aca="false">H133*I133+J133</f>
        <v>3127</v>
      </c>
    </row>
    <row r="134" s="30" customFormat="true" ht="39.6" hidden="false" customHeight="false" outlineLevel="0" collapsed="false">
      <c r="A134" s="23" t="n">
        <v>127</v>
      </c>
      <c r="B134" s="24" t="s">
        <v>289</v>
      </c>
      <c r="C134" s="24" t="s">
        <v>290</v>
      </c>
      <c r="D134" s="24" t="s">
        <v>35</v>
      </c>
      <c r="E134" s="34" t="n">
        <v>30648733</v>
      </c>
      <c r="F134" s="26" t="n">
        <v>146954</v>
      </c>
      <c r="G134" s="26" t="n">
        <v>143452</v>
      </c>
      <c r="H134" s="23" t="n">
        <f aca="false">F134-G134</f>
        <v>3502</v>
      </c>
      <c r="I134" s="33" t="n">
        <v>1</v>
      </c>
      <c r="J134" s="23" t="n">
        <v>28</v>
      </c>
      <c r="K134" s="24"/>
      <c r="L134" s="29" t="n">
        <f aca="false">H134*I134+J134</f>
        <v>3530</v>
      </c>
    </row>
    <row r="135" s="30" customFormat="true" ht="39.6" hidden="false" customHeight="false" outlineLevel="0" collapsed="false">
      <c r="A135" s="23" t="n">
        <v>128</v>
      </c>
      <c r="B135" s="24" t="s">
        <v>291</v>
      </c>
      <c r="C135" s="24" t="s">
        <v>292</v>
      </c>
      <c r="D135" s="24" t="s">
        <v>59</v>
      </c>
      <c r="E135" s="24" t="s">
        <v>293</v>
      </c>
      <c r="F135" s="26" t="n">
        <v>49438</v>
      </c>
      <c r="G135" s="26" t="n">
        <v>49195</v>
      </c>
      <c r="H135" s="23" t="n">
        <f aca="false">F135-G135</f>
        <v>243</v>
      </c>
      <c r="I135" s="27" t="n">
        <v>30</v>
      </c>
      <c r="J135" s="23" t="n">
        <v>365</v>
      </c>
      <c r="K135" s="24"/>
      <c r="L135" s="29" t="n">
        <f aca="false">H135*I135+J135</f>
        <v>7655</v>
      </c>
    </row>
    <row r="136" s="30" customFormat="true" ht="26.4" hidden="false" customHeight="false" outlineLevel="0" collapsed="false">
      <c r="A136" s="23" t="n">
        <v>129</v>
      </c>
      <c r="B136" s="24" t="s">
        <v>294</v>
      </c>
      <c r="C136" s="24" t="s">
        <v>295</v>
      </c>
      <c r="D136" s="24" t="s">
        <v>155</v>
      </c>
      <c r="E136" s="37" t="n">
        <v>345</v>
      </c>
      <c r="F136" s="26" t="n">
        <v>169708</v>
      </c>
      <c r="G136" s="26" t="n">
        <v>167806</v>
      </c>
      <c r="H136" s="23" t="n">
        <f aca="false">F136-G136</f>
        <v>1902</v>
      </c>
      <c r="I136" s="33" t="n">
        <v>1</v>
      </c>
      <c r="J136" s="28"/>
      <c r="K136" s="24"/>
      <c r="L136" s="29" t="n">
        <f aca="false">H136*I136+J136</f>
        <v>1902</v>
      </c>
    </row>
    <row r="137" s="30" customFormat="true" ht="39.6" hidden="false" customHeight="false" outlineLevel="0" collapsed="false">
      <c r="A137" s="23" t="n">
        <v>130</v>
      </c>
      <c r="B137" s="24" t="s">
        <v>296</v>
      </c>
      <c r="C137" s="24" t="s">
        <v>297</v>
      </c>
      <c r="D137" s="24" t="s">
        <v>39</v>
      </c>
      <c r="E137" s="34" t="n">
        <v>40541302</v>
      </c>
      <c r="F137" s="26" t="n">
        <v>15391</v>
      </c>
      <c r="G137" s="26" t="n">
        <v>13529</v>
      </c>
      <c r="H137" s="23" t="n">
        <f aca="false">F137-G137</f>
        <v>1862</v>
      </c>
      <c r="I137" s="33" t="n">
        <v>1</v>
      </c>
      <c r="J137" s="28"/>
      <c r="K137" s="24"/>
      <c r="L137" s="29" t="n">
        <f aca="false">H137*I137+J137</f>
        <v>1862</v>
      </c>
    </row>
    <row r="138" s="43" customFormat="true" ht="39" hidden="false" customHeight="true" outlineLevel="0" collapsed="false">
      <c r="A138" s="23" t="n">
        <v>131</v>
      </c>
      <c r="B138" s="40" t="s">
        <v>298</v>
      </c>
      <c r="C138" s="40" t="s">
        <v>299</v>
      </c>
      <c r="D138" s="40" t="s">
        <v>300</v>
      </c>
      <c r="E138" s="40" t="n">
        <v>54002914</v>
      </c>
      <c r="F138" s="29" t="n">
        <v>14507</v>
      </c>
      <c r="G138" s="29" t="n">
        <v>14108</v>
      </c>
      <c r="H138" s="23" t="n">
        <f aca="false">F138-G138</f>
        <v>399</v>
      </c>
      <c r="I138" s="41" t="n">
        <v>20</v>
      </c>
      <c r="J138" s="42" t="n">
        <v>597</v>
      </c>
      <c r="K138" s="40"/>
      <c r="L138" s="29" t="n">
        <f aca="false">H138*I138+J138</f>
        <v>8577</v>
      </c>
    </row>
    <row r="139" customFormat="false" ht="13.2" hidden="false" customHeight="false" outlineLevel="0" collapsed="false">
      <c r="A139" s="44" t="s">
        <v>301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5" t="s">
        <v>302</v>
      </c>
      <c r="C144" s="46"/>
      <c r="D144" s="46"/>
      <c r="E144" s="46"/>
      <c r="F144" s="46"/>
      <c r="G144" s="46"/>
      <c r="K144" s="0"/>
      <c r="L144" s="0"/>
    </row>
    <row r="145" customFormat="false" ht="13.2" hidden="false" customHeight="false" outlineLevel="0" collapsed="false">
      <c r="B145" s="47"/>
      <c r="C145" s="47"/>
      <c r="D145" s="48"/>
      <c r="E145" s="47"/>
      <c r="F145" s="47"/>
      <c r="G145" s="47"/>
      <c r="K145" s="0"/>
      <c r="L145" s="0"/>
    </row>
    <row r="146" customFormat="false" ht="13.2" hidden="false" customHeight="false" outlineLevel="0" collapsed="false">
      <c r="B146" s="47" t="s">
        <v>303</v>
      </c>
      <c r="C146" s="47"/>
      <c r="D146" s="48"/>
      <c r="E146" s="47"/>
      <c r="F146" s="47"/>
      <c r="G146" s="47" t="s">
        <v>304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49"/>
      <c r="C182" s="49"/>
      <c r="D182" s="49"/>
      <c r="E182" s="49"/>
      <c r="F182" s="49"/>
      <c r="K182" s="0"/>
      <c r="L182" s="0"/>
    </row>
    <row r="183" customFormat="false" ht="21" hidden="false" customHeight="false" outlineLevel="0" collapsed="false">
      <c r="B183" s="49"/>
      <c r="C183" s="49"/>
      <c r="D183" s="49"/>
      <c r="E183" s="49"/>
      <c r="F183" s="49"/>
      <c r="K183" s="0"/>
      <c r="L183" s="0"/>
    </row>
    <row r="184" customFormat="false" ht="21" hidden="false" customHeight="false" outlineLevel="0" collapsed="false">
      <c r="B184" s="49"/>
      <c r="C184" s="49"/>
      <c r="D184" s="49"/>
      <c r="E184" s="49"/>
      <c r="F184" s="49"/>
      <c r="K184" s="0"/>
      <c r="L184" s="0"/>
    </row>
    <row r="185" customFormat="false" ht="21" hidden="false" customHeight="false" outlineLevel="0" collapsed="false">
      <c r="B185" s="49"/>
      <c r="C185" s="49"/>
      <c r="D185" s="49"/>
      <c r="E185" s="49"/>
      <c r="F185" s="49"/>
      <c r="K185" s="0"/>
      <c r="L185" s="0"/>
    </row>
    <row r="186" customFormat="false" ht="21" hidden="false" customHeight="false" outlineLevel="0" collapsed="false">
      <c r="B186" s="49"/>
      <c r="C186" s="49"/>
      <c r="D186" s="49"/>
      <c r="E186" s="49"/>
      <c r="F186" s="49"/>
      <c r="K186" s="0"/>
      <c r="L186" s="0"/>
    </row>
    <row r="187" customFormat="false" ht="21" hidden="false" customHeight="false" outlineLevel="0" collapsed="false">
      <c r="B187" s="49"/>
      <c r="C187" s="49"/>
      <c r="D187" s="49"/>
      <c r="E187" s="49"/>
      <c r="F187" s="49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0"/>
      <c r="C195" s="51"/>
    </row>
    <row r="196" customFormat="false" ht="17.4" hidden="false" customHeight="false" outlineLevel="0" collapsed="false">
      <c r="A196" s="50"/>
      <c r="C196" s="51"/>
    </row>
    <row r="197" customFormat="false" ht="17.4" hidden="false" customHeight="false" outlineLevel="0" collapsed="false">
      <c r="A197" s="52"/>
      <c r="C19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2-04-04T09:42:13Z</dcterms:modified>
  <cp:revision>0</cp:revision>
  <dc:subject/>
  <dc:title/>
</cp:coreProperties>
</file>