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t xml:space="preserve">Сводная ведомость показаний общедомовых приборов учёта</t>
  </si>
  <si>
    <t xml:space="preserve">Филиал: СЭП</t>
  </si>
  <si>
    <t xml:space="preserve">Период: Ноябрь 2021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Центральная №2 (Т1)</t>
  </si>
  <si>
    <t xml:space="preserve">Меркурий230 ART-03 PQRSIN</t>
  </si>
  <si>
    <t xml:space="preserve">410530, Саратовская обл, р-н Саратовский, п Дубки, ул Центральная, дом 3</t>
  </si>
  <si>
    <t xml:space="preserve">Центральная №3 (Т1)</t>
  </si>
  <si>
    <t xml:space="preserve">Меркурий230 ART-03 PQRSIDN</t>
  </si>
  <si>
    <t xml:space="preserve">Центральная №3 (Т2)</t>
  </si>
  <si>
    <t xml:space="preserve">410062, г Саратов, шоссе Московское, дом 31</t>
  </si>
  <si>
    <t xml:space="preserve">шоссе Московское, дом 31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410062, Саратовская обл, г Саратов, проезд Московский 2-й, дом 8</t>
  </si>
  <si>
    <t xml:space="preserve">проезд Московский 2-й, дом 8</t>
  </si>
  <si>
    <t xml:space="preserve">410062, Саратовская обл, г Саратов, проезд Московский 3-й, дом 3</t>
  </si>
  <si>
    <t xml:space="preserve">проезд Московский 3-й, дом 3</t>
  </si>
  <si>
    <t xml:space="preserve">Меркурий 230 ART 03 PQCSIDN</t>
  </si>
  <si>
    <t xml:space="preserve">410062, Саратовская обл, г Саратов, шоссе Московское, дом 33</t>
  </si>
  <si>
    <t xml:space="preserve">шоссе Московское, дом 33</t>
  </si>
  <si>
    <t xml:space="preserve">410062, Саратовская обл, г Саратов, шоссе Московское, дом 29</t>
  </si>
  <si>
    <t xml:space="preserve">шоссе Московское, дом 29</t>
  </si>
  <si>
    <t xml:space="preserve">410062, Саратовская обл, г Саратов, 3-й Московский проезд, д.№9</t>
  </si>
  <si>
    <t xml:space="preserve">3-й Московский проезд, д.№9</t>
  </si>
  <si>
    <t xml:space="preserve">410062, Саратовская обл, г Саратов, шоссе Московское, дом 27</t>
  </si>
  <si>
    <t xml:space="preserve">шоссе Московское, дом 27</t>
  </si>
  <si>
    <t xml:space="preserve">410062, Саратовская обл, г Саратов, 1-й Московский проезд, д.№6</t>
  </si>
  <si>
    <t xml:space="preserve">1-й Московский проезд, д.№6</t>
  </si>
  <si>
    <t xml:space="preserve">410062, Саратовская обл, г Саратов, 1-й Московский проезд, д.№4</t>
  </si>
  <si>
    <t xml:space="preserve">1-й Московский проезд, д.№4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T-03 PQRSIDN</t>
  </si>
  <si>
    <t xml:space="preserve">410062, Саратовская обл, г Саратов, проезд Московский 2-й, дом 1</t>
  </si>
  <si>
    <t xml:space="preserve">проезд Московский 2-й, дом 1</t>
  </si>
  <si>
    <t xml:space="preserve">410062, Саратовская обл, г Саратов, проезд Московский 1-й, дом 2 (4)</t>
  </si>
  <si>
    <t xml:space="preserve">1- й Московский проезд, д. № 2 (4)</t>
  </si>
  <si>
    <t xml:space="preserve">410062, Саратовская обл, г Саратов, проезд Московский 2-й, дом 4</t>
  </si>
  <si>
    <t xml:space="preserve">2- й Московский проезд, д. № 4</t>
  </si>
  <si>
    <t xml:space="preserve">410062, Саратовская обл, г Саратов, проезд Московский 2-й, дом 6</t>
  </si>
  <si>
    <t xml:space="preserve">2- й Московский проезд, д. № 6</t>
  </si>
  <si>
    <t xml:space="preserve">410062, Саратовская обл, г Саратов, проезд Московский 3-й, дом 5</t>
  </si>
  <si>
    <t xml:space="preserve">3- й Московский проезд, д. № 5</t>
  </si>
  <si>
    <t xml:space="preserve">410062, Саратовская обл, г Саратов, проезд Московский 3-й, дом 7</t>
  </si>
  <si>
    <t xml:space="preserve">3- й Московский проезд, д. № 7</t>
  </si>
  <si>
    <t xml:space="preserve">410062, Саратовская обл, г Саратов, проезд Московский 2-й, дом 14</t>
  </si>
  <si>
    <t xml:space="preserve">2- й Московский проезд, д. №14</t>
  </si>
  <si>
    <t xml:space="preserve">410530, Саратовская обл, р-н Саратовский, п Дубки, ул Центральная, дом 3Д</t>
  </si>
  <si>
    <t xml:space="preserve">ул Центральная, дом 3Д</t>
  </si>
  <si>
    <t xml:space="preserve">Меркурий 236 ART-03 PQRS</t>
  </si>
  <si>
    <t xml:space="preserve">Итого</t>
  </si>
  <si>
    <t xml:space="preserve">Итого объём переданной эл.эн. (с вычетом объёмов эл.эн. субабонентов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"/>
    <numFmt numFmtId="167" formatCode="0.00"/>
    <numFmt numFmtId="168" formatCode="0"/>
    <numFmt numFmtId="169" formatCode="#,##0.00"/>
    <numFmt numFmtId="170" formatCode="000000"/>
    <numFmt numFmtId="171" formatCode="0000000000"/>
    <numFmt numFmtId="172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9" xfId="20"/>
    <cellStyle name="Обычный_2020" xfId="21"/>
    <cellStyle name="Обычный_Лист1" xfId="22"/>
    <cellStyle name="Обычный_Лист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46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E40" activeCellId="0" sqref="E40: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20.13"/>
    <col collapsed="false" customWidth="true" hidden="false" outlineLevel="0" max="3" min="3" style="1" width="18.7"/>
    <col collapsed="false" customWidth="true" hidden="false" outlineLevel="0" max="4" min="4" style="1" width="10.99"/>
    <col collapsed="false" customWidth="true" hidden="false" outlineLevel="0" max="5" min="5" style="1" width="12.42"/>
    <col collapsed="false" customWidth="true" hidden="false" outlineLevel="0" max="6" min="6" style="1" width="14.85"/>
    <col collapsed="false" customWidth="false" hidden="false" outlineLevel="0" max="8" min="7" style="1" width="9.14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2.14"/>
    <col collapsed="false" customWidth="true" hidden="false" outlineLevel="0" max="12" min="12" style="1" width="7.56"/>
    <col collapsed="false" customWidth="true" hidden="false" outlineLevel="0" max="14" min="13" style="1" width="9.56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false" hidden="false" outlineLevel="0" max="257" min="17" style="1" width="9.14"/>
  </cols>
  <sheetData>
    <row r="4" customFormat="fals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 t="s">
        <v>2</v>
      </c>
    </row>
    <row r="8" customFormat="false" ht="78.75" hidden="false" customHeight="false" outlineLevel="0" collapsed="false">
      <c r="A8" s="4" t="s">
        <v>3</v>
      </c>
      <c r="B8" s="4" t="s">
        <v>4</v>
      </c>
      <c r="C8" s="4" t="s">
        <v>5</v>
      </c>
      <c r="D8" s="4" t="s">
        <v>6</v>
      </c>
      <c r="E8" s="4" t="s">
        <v>7</v>
      </c>
      <c r="F8" s="4" t="s">
        <v>8</v>
      </c>
      <c r="G8" s="4" t="s">
        <v>9</v>
      </c>
      <c r="H8" s="4" t="s">
        <v>10</v>
      </c>
      <c r="I8" s="4" t="s">
        <v>11</v>
      </c>
      <c r="J8" s="4" t="s">
        <v>12</v>
      </c>
      <c r="K8" s="4" t="s">
        <v>13</v>
      </c>
      <c r="L8" s="4" t="s">
        <v>14</v>
      </c>
    </row>
    <row r="9" s="13" customFormat="true" ht="39.95" hidden="false" customHeight="true" outlineLevel="0" collapsed="false">
      <c r="A9" s="5" t="s">
        <v>15</v>
      </c>
      <c r="B9" s="5" t="s">
        <v>16</v>
      </c>
      <c r="C9" s="5" t="s">
        <v>17</v>
      </c>
      <c r="D9" s="6" t="n">
        <v>7094798</v>
      </c>
      <c r="E9" s="7" t="n">
        <v>54041</v>
      </c>
      <c r="F9" s="7" t="n">
        <v>54634</v>
      </c>
      <c r="G9" s="8" t="n">
        <f aca="false">F9-E9</f>
        <v>593</v>
      </c>
      <c r="H9" s="9" t="n">
        <v>40</v>
      </c>
      <c r="I9" s="10"/>
      <c r="J9" s="8" t="n">
        <v>2088</v>
      </c>
      <c r="K9" s="11" t="n">
        <f aca="false">H9*G9</f>
        <v>23720</v>
      </c>
      <c r="L9" s="5"/>
      <c r="M9" s="12"/>
    </row>
    <row r="10" s="13" customFormat="true" ht="39.95" hidden="false" customHeight="true" outlineLevel="0" collapsed="false">
      <c r="A10" s="5" t="s">
        <v>15</v>
      </c>
      <c r="B10" s="5" t="s">
        <v>18</v>
      </c>
      <c r="C10" s="5" t="s">
        <v>19</v>
      </c>
      <c r="D10" s="6" t="n">
        <v>5354855</v>
      </c>
      <c r="E10" s="14" t="n">
        <v>63530</v>
      </c>
      <c r="F10" s="14" t="n">
        <v>63968</v>
      </c>
      <c r="G10" s="8" t="n">
        <f aca="false">F10-E10</f>
        <v>438</v>
      </c>
      <c r="H10" s="9" t="n">
        <v>40</v>
      </c>
      <c r="I10" s="10"/>
      <c r="J10" s="8" t="n">
        <v>61</v>
      </c>
      <c r="K10" s="15" t="n">
        <f aca="false">H10*G10</f>
        <v>17520</v>
      </c>
      <c r="L10" s="5"/>
      <c r="M10" s="12"/>
      <c r="P10" s="12"/>
    </row>
    <row r="11" s="13" customFormat="true" ht="39.95" hidden="false" customHeight="true" outlineLevel="0" collapsed="false">
      <c r="A11" s="5" t="s">
        <v>20</v>
      </c>
      <c r="B11" s="5" t="s">
        <v>21</v>
      </c>
      <c r="C11" s="5" t="s">
        <v>22</v>
      </c>
      <c r="D11" s="16" t="n">
        <v>35378706</v>
      </c>
      <c r="E11" s="7" t="n">
        <v>10586</v>
      </c>
      <c r="F11" s="7" t="n">
        <v>10847</v>
      </c>
      <c r="G11" s="8" t="n">
        <f aca="false">F11-E11</f>
        <v>261</v>
      </c>
      <c r="H11" s="9" t="n">
        <v>40</v>
      </c>
      <c r="I11" s="10"/>
      <c r="J11" s="8" t="n">
        <v>1687</v>
      </c>
      <c r="K11" s="15" t="n">
        <f aca="false">H11*G11</f>
        <v>10440</v>
      </c>
      <c r="L11" s="5"/>
      <c r="M11" s="12"/>
      <c r="N11" s="12"/>
      <c r="O11" s="12"/>
      <c r="P11" s="12"/>
      <c r="Q11" s="12"/>
    </row>
    <row r="12" s="13" customFormat="true" ht="39.95" hidden="false" customHeight="true" outlineLevel="0" collapsed="false">
      <c r="A12" s="5" t="s">
        <v>20</v>
      </c>
      <c r="B12" s="5" t="s">
        <v>23</v>
      </c>
      <c r="C12" s="5" t="s">
        <v>22</v>
      </c>
      <c r="D12" s="16" t="n">
        <v>35378814</v>
      </c>
      <c r="E12" s="7" t="n">
        <v>17880</v>
      </c>
      <c r="F12" s="7" t="n">
        <v>18340</v>
      </c>
      <c r="G12" s="8" t="n">
        <f aca="false">F12-E12</f>
        <v>460</v>
      </c>
      <c r="H12" s="9" t="n">
        <v>40</v>
      </c>
      <c r="I12" s="10"/>
      <c r="J12" s="8" t="n">
        <v>968</v>
      </c>
      <c r="K12" s="15" t="n">
        <f aca="false">H12*G12</f>
        <v>18400</v>
      </c>
      <c r="L12" s="5"/>
      <c r="M12" s="12"/>
      <c r="N12" s="12"/>
      <c r="O12" s="12"/>
      <c r="P12" s="12"/>
    </row>
    <row r="13" customFormat="false" ht="39.95" hidden="false" customHeight="true" outlineLevel="0" collapsed="false">
      <c r="A13" s="5" t="s">
        <v>24</v>
      </c>
      <c r="B13" s="5" t="s">
        <v>25</v>
      </c>
      <c r="C13" s="5" t="s">
        <v>22</v>
      </c>
      <c r="D13" s="17" t="n">
        <v>5354883</v>
      </c>
      <c r="E13" s="18" t="n">
        <v>50425</v>
      </c>
      <c r="F13" s="18" t="n">
        <v>50620</v>
      </c>
      <c r="G13" s="8" t="n">
        <f aca="false">F13-E13</f>
        <v>195</v>
      </c>
      <c r="H13" s="9" t="n">
        <v>30</v>
      </c>
      <c r="I13" s="10"/>
      <c r="J13" s="8" t="n">
        <v>34</v>
      </c>
      <c r="K13" s="15" t="n">
        <f aca="false">H13*G13</f>
        <v>5850</v>
      </c>
      <c r="L13" s="5"/>
    </row>
    <row r="14" customFormat="false" ht="39.95" hidden="false" customHeight="true" outlineLevel="0" collapsed="false">
      <c r="A14" s="5" t="s">
        <v>26</v>
      </c>
      <c r="B14" s="5" t="s">
        <v>27</v>
      </c>
      <c r="C14" s="19" t="s">
        <v>28</v>
      </c>
      <c r="D14" s="20" t="n">
        <v>645</v>
      </c>
      <c r="E14" s="21" t="n">
        <v>16202</v>
      </c>
      <c r="F14" s="21" t="n">
        <v>16328</v>
      </c>
      <c r="G14" s="8" t="n">
        <f aca="false">F14-E14</f>
        <v>126</v>
      </c>
      <c r="H14" s="9" t="n">
        <v>60</v>
      </c>
      <c r="I14" s="10"/>
      <c r="J14" s="8" t="n">
        <v>22</v>
      </c>
      <c r="K14" s="11" t="n">
        <f aca="false">ROUND(G14*H14,0)</f>
        <v>7560</v>
      </c>
      <c r="L14" s="5"/>
      <c r="M14" s="22"/>
    </row>
    <row r="15" customFormat="false" ht="39.95" hidden="false" customHeight="true" outlineLevel="0" collapsed="false">
      <c r="A15" s="5" t="s">
        <v>29</v>
      </c>
      <c r="B15" s="5" t="s">
        <v>30</v>
      </c>
      <c r="C15" s="19" t="s">
        <v>28</v>
      </c>
      <c r="D15" s="20" t="n">
        <v>457</v>
      </c>
      <c r="E15" s="21" t="n">
        <v>14028</v>
      </c>
      <c r="F15" s="21" t="n">
        <v>14116</v>
      </c>
      <c r="G15" s="8" t="n">
        <f aca="false">F15-E15</f>
        <v>88</v>
      </c>
      <c r="H15" s="9" t="n">
        <v>60</v>
      </c>
      <c r="I15" s="10"/>
      <c r="J15" s="8" t="n">
        <v>22</v>
      </c>
      <c r="K15" s="11" t="n">
        <f aca="false">ROUND(G15*H15,0)</f>
        <v>5280</v>
      </c>
      <c r="L15" s="5"/>
      <c r="M15" s="22"/>
    </row>
    <row r="16" customFormat="false" ht="39.95" hidden="false" customHeight="true" outlineLevel="0" collapsed="false">
      <c r="A16" s="5" t="s">
        <v>31</v>
      </c>
      <c r="B16" s="5" t="s">
        <v>32</v>
      </c>
      <c r="C16" s="19" t="s">
        <v>33</v>
      </c>
      <c r="D16" s="23" t="n">
        <v>602090377</v>
      </c>
      <c r="E16" s="21" t="n">
        <v>28897.31</v>
      </c>
      <c r="F16" s="21" t="n">
        <v>29117.36</v>
      </c>
      <c r="G16" s="9" t="n">
        <f aca="false">F16-E16</f>
        <v>220.049999999999</v>
      </c>
      <c r="H16" s="9" t="n">
        <v>60</v>
      </c>
      <c r="I16" s="10"/>
      <c r="J16" s="8" t="n">
        <v>66</v>
      </c>
      <c r="K16" s="11" t="n">
        <f aca="false">ROUND(G16*H16,0)</f>
        <v>13203</v>
      </c>
      <c r="L16" s="5"/>
      <c r="M16" s="22"/>
    </row>
    <row r="17" customFormat="false" ht="39.95" hidden="false" customHeight="true" outlineLevel="0" collapsed="false">
      <c r="A17" s="5" t="s">
        <v>34</v>
      </c>
      <c r="B17" s="5" t="s">
        <v>35</v>
      </c>
      <c r="C17" s="5" t="s">
        <v>22</v>
      </c>
      <c r="D17" s="6" t="n">
        <v>5278468</v>
      </c>
      <c r="E17" s="21" t="n">
        <v>14444</v>
      </c>
      <c r="F17" s="21" t="n">
        <v>14799</v>
      </c>
      <c r="G17" s="8" t="n">
        <f aca="false">F17-E17</f>
        <v>355</v>
      </c>
      <c r="H17" s="9" t="n">
        <v>20</v>
      </c>
      <c r="I17" s="10" t="n">
        <v>-43</v>
      </c>
      <c r="J17" s="8" t="n">
        <v>54</v>
      </c>
      <c r="K17" s="11" t="n">
        <f aca="false">ROUND(G17*H17,0)</f>
        <v>7100</v>
      </c>
      <c r="L17" s="5"/>
      <c r="M17" s="22"/>
    </row>
    <row r="18" customFormat="false" ht="39.95" hidden="false" customHeight="true" outlineLevel="0" collapsed="false">
      <c r="A18" s="5" t="s">
        <v>36</v>
      </c>
      <c r="B18" s="5" t="s">
        <v>37</v>
      </c>
      <c r="C18" s="5" t="s">
        <v>22</v>
      </c>
      <c r="D18" s="24" t="n">
        <v>26025765</v>
      </c>
      <c r="E18" s="21" t="n">
        <v>13216</v>
      </c>
      <c r="F18" s="21" t="n">
        <v>13653</v>
      </c>
      <c r="G18" s="8" t="n">
        <f aca="false">F18-E18</f>
        <v>437</v>
      </c>
      <c r="H18" s="9" t="n">
        <v>40</v>
      </c>
      <c r="I18" s="10"/>
      <c r="J18" s="8" t="n">
        <v>66</v>
      </c>
      <c r="K18" s="11" t="n">
        <f aca="false">ROUND(G18*H18,0)</f>
        <v>17480</v>
      </c>
      <c r="L18" s="5"/>
      <c r="M18" s="22"/>
    </row>
    <row r="19" customFormat="false" ht="39.95" hidden="false" customHeight="true" outlineLevel="0" collapsed="false">
      <c r="A19" s="25" t="s">
        <v>38</v>
      </c>
      <c r="B19" s="25" t="s">
        <v>39</v>
      </c>
      <c r="C19" s="5" t="s">
        <v>22</v>
      </c>
      <c r="D19" s="17" t="n">
        <v>5278412</v>
      </c>
      <c r="E19" s="21" t="n">
        <v>24415</v>
      </c>
      <c r="F19" s="21" t="n">
        <v>24762</v>
      </c>
      <c r="G19" s="8" t="n">
        <f aca="false">F19-E19</f>
        <v>347</v>
      </c>
      <c r="H19" s="9" t="n">
        <v>30</v>
      </c>
      <c r="I19" s="10" t="n">
        <v>-148</v>
      </c>
      <c r="J19" s="8" t="n">
        <v>44</v>
      </c>
      <c r="K19" s="11" t="n">
        <f aca="false">ROUND(G19*H19,0)</f>
        <v>10410</v>
      </c>
      <c r="L19" s="5"/>
      <c r="M19" s="22"/>
    </row>
    <row r="20" customFormat="false" ht="39.95" hidden="false" customHeight="true" outlineLevel="0" collapsed="false">
      <c r="A20" s="25" t="s">
        <v>40</v>
      </c>
      <c r="B20" s="25" t="s">
        <v>41</v>
      </c>
      <c r="C20" s="26" t="s">
        <v>42</v>
      </c>
      <c r="D20" s="17" t="n">
        <v>3324645</v>
      </c>
      <c r="E20" s="21" t="n">
        <v>36292</v>
      </c>
      <c r="F20" s="21" t="n">
        <v>36744</v>
      </c>
      <c r="G20" s="8" t="n">
        <f aca="false">F20-E20</f>
        <v>452</v>
      </c>
      <c r="H20" s="9" t="n">
        <v>20</v>
      </c>
      <c r="I20" s="10" t="n">
        <v>-96</v>
      </c>
      <c r="J20" s="8" t="n">
        <v>77</v>
      </c>
      <c r="K20" s="11" t="n">
        <f aca="false">ROUND(G20*H20,0)</f>
        <v>9040</v>
      </c>
      <c r="L20" s="5"/>
      <c r="M20" s="22"/>
    </row>
    <row r="21" customFormat="false" ht="39.95" hidden="false" customHeight="true" outlineLevel="0" collapsed="false">
      <c r="A21" s="25" t="s">
        <v>43</v>
      </c>
      <c r="B21" s="25" t="s">
        <v>44</v>
      </c>
      <c r="C21" s="26" t="s">
        <v>42</v>
      </c>
      <c r="D21" s="24" t="n">
        <v>11145397</v>
      </c>
      <c r="E21" s="21" t="n">
        <v>15655</v>
      </c>
      <c r="F21" s="21" t="n">
        <v>16138</v>
      </c>
      <c r="G21" s="8" t="n">
        <f aca="false">F21-E21</f>
        <v>483</v>
      </c>
      <c r="H21" s="9" t="n">
        <v>30</v>
      </c>
      <c r="I21" s="10" t="n">
        <v>-626</v>
      </c>
      <c r="J21" s="8" t="n">
        <v>102</v>
      </c>
      <c r="K21" s="11" t="n">
        <f aca="false">ROUND(G21*H21,0)</f>
        <v>14490</v>
      </c>
      <c r="L21" s="5"/>
      <c r="M21" s="22"/>
    </row>
    <row r="22" customFormat="false" ht="39.95" hidden="false" customHeight="true" outlineLevel="0" collapsed="false">
      <c r="A22" s="25" t="s">
        <v>45</v>
      </c>
      <c r="B22" s="25" t="s">
        <v>46</v>
      </c>
      <c r="C22" s="5" t="s">
        <v>22</v>
      </c>
      <c r="D22" s="17" t="n">
        <v>5354864</v>
      </c>
      <c r="E22" s="21" t="n">
        <v>36682</v>
      </c>
      <c r="F22" s="21" t="n">
        <v>36979</v>
      </c>
      <c r="G22" s="8" t="n">
        <f aca="false">F22-E22</f>
        <v>297</v>
      </c>
      <c r="H22" s="9" t="n">
        <v>40</v>
      </c>
      <c r="I22" s="10" t="n">
        <v>-170</v>
      </c>
      <c r="J22" s="8" t="n">
        <v>105</v>
      </c>
      <c r="K22" s="11" t="n">
        <f aca="false">ROUND(G22*H22,0)</f>
        <v>11880</v>
      </c>
      <c r="L22" s="5"/>
      <c r="M22" s="22"/>
    </row>
    <row r="23" customFormat="false" ht="39.95" hidden="false" customHeight="true" outlineLevel="0" collapsed="false">
      <c r="A23" s="25" t="s">
        <v>47</v>
      </c>
      <c r="B23" s="25" t="s">
        <v>48</v>
      </c>
      <c r="C23" s="5" t="s">
        <v>22</v>
      </c>
      <c r="D23" s="17" t="n">
        <v>5354846</v>
      </c>
      <c r="E23" s="21" t="n">
        <v>35632</v>
      </c>
      <c r="F23" s="21" t="n">
        <v>36080</v>
      </c>
      <c r="G23" s="8" t="n">
        <f aca="false">F23-E23</f>
        <v>448</v>
      </c>
      <c r="H23" s="9" t="n">
        <v>20</v>
      </c>
      <c r="I23" s="10" t="n">
        <v>-57</v>
      </c>
      <c r="J23" s="8" t="n">
        <v>40</v>
      </c>
      <c r="K23" s="11" t="n">
        <f aca="false">ROUND(G23*H23,0)</f>
        <v>8960</v>
      </c>
      <c r="L23" s="5"/>
      <c r="M23" s="22"/>
    </row>
    <row r="24" customFormat="false" ht="39.95" hidden="false" customHeight="true" outlineLevel="0" collapsed="false">
      <c r="A24" s="25" t="s">
        <v>49</v>
      </c>
      <c r="B24" s="25" t="s">
        <v>50</v>
      </c>
      <c r="C24" s="5" t="s">
        <v>22</v>
      </c>
      <c r="D24" s="6" t="n">
        <v>22637183</v>
      </c>
      <c r="E24" s="21" t="n">
        <v>27675</v>
      </c>
      <c r="F24" s="21" t="n">
        <v>27885</v>
      </c>
      <c r="G24" s="8" t="n">
        <f aca="false">F24-E24</f>
        <v>210</v>
      </c>
      <c r="H24" s="9" t="n">
        <v>30</v>
      </c>
      <c r="I24" s="10" t="n">
        <v>-20</v>
      </c>
      <c r="J24" s="8" t="n">
        <v>35</v>
      </c>
      <c r="K24" s="11" t="n">
        <f aca="false">ROUND(G24*H24,0)</f>
        <v>6300</v>
      </c>
      <c r="L24" s="5"/>
      <c r="M24" s="22"/>
    </row>
    <row r="25" customFormat="false" ht="39.95" hidden="false" customHeight="true" outlineLevel="0" collapsed="false">
      <c r="A25" s="25" t="s">
        <v>51</v>
      </c>
      <c r="B25" s="25" t="s">
        <v>52</v>
      </c>
      <c r="C25" s="5" t="s">
        <v>22</v>
      </c>
      <c r="D25" s="6" t="n">
        <v>39126599</v>
      </c>
      <c r="E25" s="21" t="n">
        <v>9491</v>
      </c>
      <c r="F25" s="21" t="n">
        <v>9895.2</v>
      </c>
      <c r="G25" s="8" t="n">
        <f aca="false">F25-E25</f>
        <v>404.200000000001</v>
      </c>
      <c r="H25" s="9" t="n">
        <v>30</v>
      </c>
      <c r="I25" s="10"/>
      <c r="J25" s="8" t="n">
        <v>40</v>
      </c>
      <c r="K25" s="11" t="n">
        <f aca="false">ROUND(G25*H25,0)</f>
        <v>12126</v>
      </c>
      <c r="L25" s="5"/>
      <c r="M25" s="22"/>
    </row>
    <row r="26" customFormat="false" ht="39.95" hidden="false" customHeight="true" outlineLevel="0" collapsed="false">
      <c r="A26" s="25" t="s">
        <v>53</v>
      </c>
      <c r="B26" s="25" t="s">
        <v>54</v>
      </c>
      <c r="C26" s="5" t="s">
        <v>22</v>
      </c>
      <c r="D26" s="6" t="n">
        <v>9324573</v>
      </c>
      <c r="E26" s="21" t="n">
        <v>26219</v>
      </c>
      <c r="F26" s="21" t="n">
        <v>26402</v>
      </c>
      <c r="G26" s="8" t="n">
        <f aca="false">F26-E26</f>
        <v>183</v>
      </c>
      <c r="H26" s="9" t="n">
        <v>60</v>
      </c>
      <c r="I26" s="10" t="n">
        <v>-89</v>
      </c>
      <c r="J26" s="8" t="n">
        <v>37</v>
      </c>
      <c r="K26" s="11" t="n">
        <f aca="false">ROUND(G26*H26,0)</f>
        <v>10980</v>
      </c>
      <c r="L26" s="5"/>
      <c r="M26" s="22"/>
    </row>
    <row r="27" customFormat="false" ht="39.95" hidden="false" customHeight="true" outlineLevel="0" collapsed="false">
      <c r="A27" s="5" t="s">
        <v>55</v>
      </c>
      <c r="B27" s="5" t="s">
        <v>56</v>
      </c>
      <c r="C27" s="27" t="s">
        <v>57</v>
      </c>
      <c r="D27" s="24" t="n">
        <v>5278200</v>
      </c>
      <c r="E27" s="21" t="n">
        <v>58917</v>
      </c>
      <c r="F27" s="21" t="n">
        <v>59076</v>
      </c>
      <c r="G27" s="8" t="n">
        <f aca="false">F27-E27</f>
        <v>159</v>
      </c>
      <c r="H27" s="9" t="n">
        <v>15</v>
      </c>
      <c r="I27" s="10"/>
      <c r="J27" s="8"/>
      <c r="K27" s="11" t="n">
        <f aca="false">ROUND(G27*H27,0)</f>
        <v>2385</v>
      </c>
      <c r="L27" s="5"/>
      <c r="M27" s="22"/>
    </row>
    <row r="28" customFormat="false" ht="39.95" hidden="false" customHeight="true" outlineLevel="0" collapsed="false">
      <c r="A28" s="28" t="s">
        <v>58</v>
      </c>
      <c r="B28" s="28" t="s">
        <v>59</v>
      </c>
      <c r="C28" s="28" t="s">
        <v>57</v>
      </c>
      <c r="D28" s="17" t="n">
        <v>7035168</v>
      </c>
      <c r="E28" s="21" t="n">
        <v>50536</v>
      </c>
      <c r="F28" s="21" t="n">
        <v>50760</v>
      </c>
      <c r="G28" s="8" t="n">
        <f aca="false">F28-E28</f>
        <v>224</v>
      </c>
      <c r="H28" s="9" t="n">
        <v>30</v>
      </c>
      <c r="I28" s="10"/>
      <c r="J28" s="8" t="n">
        <v>322</v>
      </c>
      <c r="K28" s="11" t="n">
        <f aca="false">ROUND(G28*H28,0)</f>
        <v>6720</v>
      </c>
      <c r="L28" s="5"/>
      <c r="M28" s="22"/>
    </row>
    <row r="29" customFormat="false" ht="39.95" hidden="false" customHeight="true" outlineLevel="0" collapsed="false">
      <c r="A29" s="25" t="s">
        <v>60</v>
      </c>
      <c r="B29" s="25" t="s">
        <v>61</v>
      </c>
      <c r="C29" s="25" t="s">
        <v>57</v>
      </c>
      <c r="D29" s="17" t="n">
        <v>5355027</v>
      </c>
      <c r="E29" s="21" t="n">
        <v>82437</v>
      </c>
      <c r="F29" s="21" t="n">
        <v>82958</v>
      </c>
      <c r="G29" s="8" t="n">
        <f aca="false">F29-E29</f>
        <v>521</v>
      </c>
      <c r="H29" s="29" t="n">
        <v>40</v>
      </c>
      <c r="I29" s="10"/>
      <c r="J29" s="8" t="n">
        <v>11085</v>
      </c>
      <c r="K29" s="11" t="n">
        <f aca="false">ROUND(G29*H29,0)</f>
        <v>20840</v>
      </c>
      <c r="L29" s="5"/>
      <c r="M29" s="22"/>
    </row>
    <row r="30" customFormat="false" ht="39.95" hidden="false" customHeight="true" outlineLevel="0" collapsed="false">
      <c r="A30" s="25" t="s">
        <v>62</v>
      </c>
      <c r="B30" s="25" t="s">
        <v>63</v>
      </c>
      <c r="C30" s="25" t="s">
        <v>57</v>
      </c>
      <c r="D30" s="30" t="n">
        <v>37877415</v>
      </c>
      <c r="E30" s="21" t="n">
        <v>9072</v>
      </c>
      <c r="F30" s="21" t="n">
        <v>9361</v>
      </c>
      <c r="G30" s="8" t="n">
        <f aca="false">F30-E30</f>
        <v>289</v>
      </c>
      <c r="H30" s="29" t="n">
        <v>20</v>
      </c>
      <c r="I30" s="10"/>
      <c r="J30" s="8"/>
      <c r="K30" s="11" t="n">
        <f aca="false">ROUND(G30*H30,0)</f>
        <v>5780</v>
      </c>
      <c r="L30" s="5"/>
      <c r="M30" s="22"/>
    </row>
    <row r="31" customFormat="false" ht="39.95" hidden="false" customHeight="true" outlineLevel="0" collapsed="false">
      <c r="A31" s="25" t="s">
        <v>62</v>
      </c>
      <c r="B31" s="25" t="s">
        <v>63</v>
      </c>
      <c r="C31" s="25" t="s">
        <v>57</v>
      </c>
      <c r="D31" s="30" t="n">
        <v>2549497</v>
      </c>
      <c r="E31" s="21" t="n">
        <v>89092</v>
      </c>
      <c r="F31" s="21" t="n">
        <v>89374</v>
      </c>
      <c r="G31" s="8" t="n">
        <f aca="false">F31-E31</f>
        <v>282</v>
      </c>
      <c r="H31" s="29" t="n">
        <v>20</v>
      </c>
      <c r="I31" s="10"/>
      <c r="J31" s="8"/>
      <c r="K31" s="11" t="n">
        <f aca="false">ROUND(G31*H31,0)</f>
        <v>5640</v>
      </c>
      <c r="L31" s="5"/>
      <c r="M31" s="22"/>
    </row>
    <row r="32" customFormat="false" ht="39.95" hidden="false" customHeight="true" outlineLevel="0" collapsed="false">
      <c r="A32" s="25" t="s">
        <v>64</v>
      </c>
      <c r="B32" s="25" t="s">
        <v>65</v>
      </c>
      <c r="C32" s="25" t="s">
        <v>57</v>
      </c>
      <c r="D32" s="31" t="n">
        <v>5354933</v>
      </c>
      <c r="E32" s="21" t="n">
        <v>62669</v>
      </c>
      <c r="F32" s="21" t="n">
        <v>62943</v>
      </c>
      <c r="G32" s="8" t="n">
        <f aca="false">F32-E32</f>
        <v>274</v>
      </c>
      <c r="H32" s="29" t="n">
        <v>30</v>
      </c>
      <c r="I32" s="10"/>
      <c r="J32" s="8" t="n">
        <v>22</v>
      </c>
      <c r="K32" s="11" t="n">
        <f aca="false">ROUND(G32*H32,0)</f>
        <v>8220</v>
      </c>
      <c r="L32" s="5"/>
      <c r="M32" s="22"/>
      <c r="O32" s="22"/>
      <c r="P32" s="22"/>
    </row>
    <row r="33" customFormat="false" ht="39.95" hidden="false" customHeight="true" outlineLevel="0" collapsed="false">
      <c r="A33" s="25" t="s">
        <v>66</v>
      </c>
      <c r="B33" s="25" t="s">
        <v>67</v>
      </c>
      <c r="C33" s="25" t="s">
        <v>57</v>
      </c>
      <c r="D33" s="24" t="n">
        <v>37870834</v>
      </c>
      <c r="E33" s="21" t="n">
        <v>12261</v>
      </c>
      <c r="F33" s="21" t="n">
        <v>12693</v>
      </c>
      <c r="G33" s="8" t="n">
        <f aca="false">F33-E33</f>
        <v>432</v>
      </c>
      <c r="H33" s="29" t="n">
        <v>20</v>
      </c>
      <c r="I33" s="10"/>
      <c r="J33" s="8" t="n">
        <v>22</v>
      </c>
      <c r="K33" s="11" t="n">
        <f aca="false">ROUND(G33*H33,0)</f>
        <v>8640</v>
      </c>
      <c r="L33" s="5"/>
      <c r="M33" s="22"/>
    </row>
    <row r="34" customFormat="false" ht="39.95" hidden="false" customHeight="true" outlineLevel="0" collapsed="false">
      <c r="A34" s="25" t="s">
        <v>66</v>
      </c>
      <c r="B34" s="25" t="s">
        <v>67</v>
      </c>
      <c r="C34" s="25" t="s">
        <v>57</v>
      </c>
      <c r="D34" s="17" t="n">
        <v>2557132</v>
      </c>
      <c r="E34" s="21" t="n">
        <v>86317</v>
      </c>
      <c r="F34" s="21" t="n">
        <v>86696</v>
      </c>
      <c r="G34" s="8" t="n">
        <f aca="false">F34-E34</f>
        <v>379</v>
      </c>
      <c r="H34" s="29" t="n">
        <v>20</v>
      </c>
      <c r="I34" s="10"/>
      <c r="J34" s="8" t="n">
        <v>22</v>
      </c>
      <c r="K34" s="11" t="n">
        <f aca="false">ROUND(G34*H34,0)</f>
        <v>7580</v>
      </c>
      <c r="L34" s="5"/>
      <c r="M34" s="22"/>
    </row>
    <row r="35" customFormat="false" ht="39.95" hidden="false" customHeight="true" outlineLevel="0" collapsed="false">
      <c r="A35" s="25" t="s">
        <v>68</v>
      </c>
      <c r="B35" s="25" t="s">
        <v>69</v>
      </c>
      <c r="C35" s="25" t="s">
        <v>57</v>
      </c>
      <c r="D35" s="24" t="n">
        <v>37870862</v>
      </c>
      <c r="E35" s="21" t="n">
        <v>10163</v>
      </c>
      <c r="F35" s="21" t="n">
        <v>10508</v>
      </c>
      <c r="G35" s="8" t="n">
        <f aca="false">F35-E35</f>
        <v>345</v>
      </c>
      <c r="H35" s="29" t="n">
        <v>30</v>
      </c>
      <c r="I35" s="10"/>
      <c r="J35" s="8" t="n">
        <v>22</v>
      </c>
      <c r="K35" s="11" t="n">
        <f aca="false">ROUND(G35*H35,0)</f>
        <v>10350</v>
      </c>
      <c r="L35" s="5"/>
      <c r="M35" s="22"/>
      <c r="N35" s="22"/>
      <c r="O35" s="22"/>
      <c r="P35" s="22"/>
    </row>
    <row r="36" customFormat="false" ht="39.95" hidden="false" customHeight="true" outlineLevel="0" collapsed="false">
      <c r="A36" s="25" t="s">
        <v>70</v>
      </c>
      <c r="B36" s="25" t="s">
        <v>71</v>
      </c>
      <c r="C36" s="32" t="s">
        <v>57</v>
      </c>
      <c r="D36" s="33" t="n">
        <v>39129329</v>
      </c>
      <c r="E36" s="21" t="n">
        <v>7917</v>
      </c>
      <c r="F36" s="21" t="n">
        <v>8201</v>
      </c>
      <c r="G36" s="8" t="n">
        <f aca="false">F36-E36</f>
        <v>284</v>
      </c>
      <c r="H36" s="29" t="n">
        <v>40</v>
      </c>
      <c r="I36" s="10"/>
      <c r="J36" s="8" t="n">
        <v>1243</v>
      </c>
      <c r="K36" s="11" t="n">
        <f aca="false">ROUND(G36*H36,0)</f>
        <v>11360</v>
      </c>
      <c r="L36" s="5"/>
      <c r="O36" s="22"/>
      <c r="P36" s="22"/>
    </row>
    <row r="37" customFormat="false" ht="39.95" hidden="false" customHeight="true" outlineLevel="0" collapsed="false">
      <c r="A37" s="25" t="s">
        <v>70</v>
      </c>
      <c r="B37" s="25" t="s">
        <v>71</v>
      </c>
      <c r="C37" s="32" t="s">
        <v>57</v>
      </c>
      <c r="D37" s="33" t="n">
        <v>39130947</v>
      </c>
      <c r="E37" s="21" t="n">
        <v>7953</v>
      </c>
      <c r="F37" s="21" t="n">
        <v>8268</v>
      </c>
      <c r="G37" s="8" t="n">
        <f aca="false">F37-E37</f>
        <v>315</v>
      </c>
      <c r="H37" s="29" t="n">
        <v>40</v>
      </c>
      <c r="I37" s="10"/>
      <c r="J37" s="8" t="n">
        <v>43</v>
      </c>
      <c r="K37" s="11" t="n">
        <f aca="false">ROUND(G37*H37,0)</f>
        <v>12600</v>
      </c>
      <c r="L37" s="5"/>
      <c r="O37" s="22"/>
      <c r="P37" s="22"/>
    </row>
    <row r="38" customFormat="false" ht="39.95" hidden="false" customHeight="true" outlineLevel="0" collapsed="false">
      <c r="A38" s="25" t="s">
        <v>70</v>
      </c>
      <c r="B38" s="25" t="s">
        <v>71</v>
      </c>
      <c r="C38" s="32" t="s">
        <v>57</v>
      </c>
      <c r="D38" s="33" t="n">
        <v>39105521</v>
      </c>
      <c r="E38" s="21" t="n">
        <v>7327</v>
      </c>
      <c r="F38" s="21" t="n">
        <v>7688</v>
      </c>
      <c r="G38" s="8" t="n">
        <f aca="false">F38-E38</f>
        <v>361</v>
      </c>
      <c r="H38" s="29" t="n">
        <v>40</v>
      </c>
      <c r="I38" s="10"/>
      <c r="J38" s="8" t="n">
        <v>43</v>
      </c>
      <c r="K38" s="11" t="n">
        <f aca="false">ROUND(G38*H38,0)</f>
        <v>14440</v>
      </c>
      <c r="L38" s="5"/>
      <c r="O38" s="22"/>
      <c r="P38" s="22"/>
    </row>
    <row r="39" customFormat="false" ht="39.95" hidden="false" customHeight="true" outlineLevel="0" collapsed="false">
      <c r="A39" s="25" t="s">
        <v>70</v>
      </c>
      <c r="B39" s="25" t="s">
        <v>71</v>
      </c>
      <c r="C39" s="32" t="s">
        <v>57</v>
      </c>
      <c r="D39" s="33" t="n">
        <v>39129315</v>
      </c>
      <c r="E39" s="21" t="n">
        <v>8308</v>
      </c>
      <c r="F39" s="21" t="n">
        <v>8637</v>
      </c>
      <c r="G39" s="8" t="n">
        <f aca="false">F39-E39</f>
        <v>329</v>
      </c>
      <c r="H39" s="29" t="n">
        <v>40</v>
      </c>
      <c r="I39" s="10"/>
      <c r="J39" s="8" t="n">
        <v>45</v>
      </c>
      <c r="K39" s="11" t="n">
        <f aca="false">ROUND(G39*H39,0)</f>
        <v>13160</v>
      </c>
      <c r="L39" s="5"/>
      <c r="O39" s="22"/>
      <c r="P39" s="22"/>
    </row>
    <row r="40" customFormat="false" ht="39.95" hidden="false" customHeight="true" outlineLevel="0" collapsed="false">
      <c r="A40" s="25" t="s">
        <v>70</v>
      </c>
      <c r="B40" s="25" t="s">
        <v>71</v>
      </c>
      <c r="C40" s="32" t="s">
        <v>57</v>
      </c>
      <c r="D40" s="33" t="n">
        <v>39090351</v>
      </c>
      <c r="E40" s="21" t="n">
        <v>71</v>
      </c>
      <c r="F40" s="21" t="n">
        <v>71</v>
      </c>
      <c r="G40" s="8" t="n">
        <f aca="false">F40-E40</f>
        <v>0</v>
      </c>
      <c r="H40" s="29" t="n">
        <v>10</v>
      </c>
      <c r="I40" s="10"/>
      <c r="J40" s="8"/>
      <c r="K40" s="11" t="n">
        <f aca="false">ROUND(G40*H40,0)</f>
        <v>0</v>
      </c>
      <c r="L40" s="5"/>
      <c r="M40" s="34"/>
      <c r="N40" s="22"/>
      <c r="O40" s="22"/>
      <c r="P40" s="22"/>
    </row>
    <row r="41" customFormat="false" ht="39.95" hidden="false" customHeight="true" outlineLevel="0" collapsed="false">
      <c r="A41" s="35" t="s">
        <v>72</v>
      </c>
      <c r="B41" s="36" t="s">
        <v>73</v>
      </c>
      <c r="C41" s="37" t="s">
        <v>74</v>
      </c>
      <c r="D41" s="38" t="n">
        <v>35935108</v>
      </c>
      <c r="E41" s="21" t="n">
        <v>1935</v>
      </c>
      <c r="F41" s="21" t="n">
        <v>2065</v>
      </c>
      <c r="G41" s="39" t="n">
        <f aca="false">F41-E41</f>
        <v>130</v>
      </c>
      <c r="H41" s="40" t="n">
        <v>25</v>
      </c>
      <c r="I41" s="41"/>
      <c r="J41" s="39"/>
      <c r="K41" s="42" t="n">
        <f aca="false">ROUND(G41*H41,0)</f>
        <v>3250</v>
      </c>
      <c r="L41" s="5"/>
      <c r="M41" s="34"/>
      <c r="N41" s="22"/>
      <c r="O41" s="22"/>
      <c r="P41" s="22"/>
    </row>
    <row r="42" customFormat="false" ht="39.95" hidden="false" customHeight="true" outlineLevel="0" collapsed="false">
      <c r="A42" s="43" t="s">
        <v>75</v>
      </c>
      <c r="B42" s="44"/>
      <c r="C42" s="44"/>
      <c r="D42" s="44"/>
      <c r="E42" s="45"/>
      <c r="F42" s="45"/>
      <c r="G42" s="44"/>
      <c r="H42" s="44"/>
      <c r="I42" s="46" t="n">
        <f aca="false">SUM(I9:I40)</f>
        <v>-1249</v>
      </c>
      <c r="J42" s="46" t="n">
        <f aca="false">SUM(J9:J40)</f>
        <v>18417</v>
      </c>
      <c r="K42" s="46" t="n">
        <f aca="false">SUM(K9:K41)</f>
        <v>341704</v>
      </c>
      <c r="L42" s="45"/>
      <c r="M42" s="22"/>
      <c r="N42" s="34"/>
      <c r="O42" s="47"/>
      <c r="P42" s="34"/>
    </row>
    <row r="43" customFormat="false" ht="12.75" hidden="false" customHeight="false" outlineLevel="0" collapsed="false">
      <c r="A43" s="48" t="s">
        <v>76</v>
      </c>
      <c r="B43" s="45"/>
      <c r="C43" s="45"/>
      <c r="D43" s="45"/>
      <c r="E43" s="45"/>
      <c r="F43" s="45"/>
      <c r="G43" s="45"/>
      <c r="H43" s="45"/>
      <c r="I43" s="49"/>
      <c r="J43" s="49"/>
      <c r="K43" s="49" t="n">
        <f aca="false">ROUND(K42-J42+I42,0)</f>
        <v>322038</v>
      </c>
      <c r="L43" s="45"/>
    </row>
    <row r="44" customFormat="false" ht="12.75" hidden="false" customHeight="false" outlineLevel="0" collapsed="false">
      <c r="K44" s="47"/>
    </row>
    <row r="46" customFormat="false" ht="12.75" hidden="false" customHeight="false" outlineLevel="0" collapsed="false">
      <c r="K46" s="47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Валерия Овчухова</cp:lastModifiedBy>
  <cp:lastPrinted>2020-03-10T04:56:53Z</cp:lastPrinted>
  <dcterms:modified xsi:type="dcterms:W3CDTF">2021-12-10T04:38:37Z</dcterms:modified>
  <cp:revision>0</cp:revision>
  <dc:subject/>
  <dc:title/>
</cp:coreProperties>
</file>