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1" sheetId="1" state="visible" r:id="rId2"/>
  </sheets>
  <definedNames>
    <definedName function="false" hidden="false" localSheetId="0" name="Excel_BuiltIn__FilterDatabase" vbProcedure="false">'Октябрь 2021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99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 Ноябрь</t>
    </r>
    <r>
      <rPr>
        <b val="true"/>
        <u val="single"/>
        <sz val="12"/>
        <rFont val="Times New Roman"/>
        <family val="1"/>
        <charset val="204"/>
      </rPr>
      <t xml:space="preserve"> 2021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пр-кт Победы, дом 7</t>
  </si>
  <si>
    <t xml:space="preserve">МКЖД пр-т Победы 7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000000"/>
    <numFmt numFmtId="171" formatCode="00000"/>
    <numFmt numFmtId="172" formatCode="0000000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7" min="6" style="1" width="8.7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customFormat="fals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0994</v>
      </c>
      <c r="G8" s="26" t="n">
        <v>20750</v>
      </c>
      <c r="H8" s="23" t="n">
        <f aca="false">F8-G8</f>
        <v>244</v>
      </c>
      <c r="I8" s="27" t="n">
        <v>40</v>
      </c>
      <c r="J8" s="28"/>
      <c r="K8" s="24"/>
      <c r="L8" s="29" t="n">
        <f aca="false">H8*I8+J8</f>
        <v>9760</v>
      </c>
    </row>
    <row r="9" customFormat="fals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0" t="n">
        <v>92137099</v>
      </c>
      <c r="F9" s="31" t="n">
        <v>20886</v>
      </c>
      <c r="G9" s="31" t="n">
        <v>20545</v>
      </c>
      <c r="H9" s="23" t="n">
        <f aca="false">F9-G9</f>
        <v>341</v>
      </c>
      <c r="I9" s="27" t="n">
        <v>30</v>
      </c>
      <c r="J9" s="28"/>
      <c r="K9" s="24"/>
      <c r="L9" s="29" t="n">
        <f aca="false">H9*I9+J9</f>
        <v>10230</v>
      </c>
    </row>
    <row r="10" customFormat="fals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58690</v>
      </c>
      <c r="G10" s="26" t="n">
        <v>356281</v>
      </c>
      <c r="H10" s="23" t="n">
        <f aca="false">F10-G10</f>
        <v>2409</v>
      </c>
      <c r="I10" s="33" t="n">
        <v>1</v>
      </c>
      <c r="J10" s="28"/>
      <c r="K10" s="24"/>
      <c r="L10" s="29" t="n">
        <f aca="false">H10*I10+J10</f>
        <v>2409</v>
      </c>
    </row>
    <row r="11" customFormat="fals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595</v>
      </c>
      <c r="G11" s="26" t="n">
        <v>372</v>
      </c>
      <c r="H11" s="23" t="n">
        <f aca="false">F11-G11</f>
        <v>223</v>
      </c>
      <c r="I11" s="27" t="n">
        <v>40</v>
      </c>
      <c r="J11" s="23" t="n">
        <v>205</v>
      </c>
      <c r="K11" s="24"/>
      <c r="L11" s="29" t="n">
        <f aca="false">H11*I11+J11</f>
        <v>9125</v>
      </c>
    </row>
    <row r="12" customFormat="fals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6686</v>
      </c>
      <c r="G12" s="26" t="n">
        <v>46410</v>
      </c>
      <c r="H12" s="23" t="n">
        <f aca="false">F12-G12</f>
        <v>276</v>
      </c>
      <c r="I12" s="27" t="n">
        <v>30</v>
      </c>
      <c r="J12" s="28"/>
      <c r="K12" s="24"/>
      <c r="L12" s="29" t="n">
        <f aca="false">H12*I12+J12</f>
        <v>8280</v>
      </c>
    </row>
    <row r="13" customFormat="fals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4" t="n">
        <v>3932282</v>
      </c>
      <c r="F13" s="26" t="n">
        <v>300173</v>
      </c>
      <c r="G13" s="26" t="n">
        <v>296430</v>
      </c>
      <c r="H13" s="23" t="n">
        <f aca="false">F13-G13</f>
        <v>3743</v>
      </c>
      <c r="I13" s="33" t="n">
        <v>1</v>
      </c>
      <c r="J13" s="23" t="n">
        <v>82</v>
      </c>
      <c r="K13" s="24"/>
      <c r="L13" s="29" t="n">
        <f aca="false">H13*I13+J13-1</f>
        <v>3824</v>
      </c>
    </row>
    <row r="14" customFormat="false" ht="39.6" hidden="false" customHeight="false" outlineLevel="0" collapsed="false">
      <c r="A14" s="23" t="n">
        <v>7</v>
      </c>
      <c r="B14" s="24" t="s">
        <v>36</v>
      </c>
      <c r="C14" s="24" t="s">
        <v>37</v>
      </c>
      <c r="D14" s="24" t="s">
        <v>38</v>
      </c>
      <c r="E14" s="32" t="n">
        <v>6442231</v>
      </c>
      <c r="F14" s="26" t="n">
        <v>17472</v>
      </c>
      <c r="G14" s="26" t="n">
        <v>17344</v>
      </c>
      <c r="H14" s="23" t="n">
        <f aca="false">F14-G14</f>
        <v>128</v>
      </c>
      <c r="I14" s="27" t="n">
        <v>20</v>
      </c>
      <c r="J14" s="28"/>
      <c r="K14" s="24"/>
      <c r="L14" s="29" t="n">
        <f aca="false">H14*I14+J14</f>
        <v>2560</v>
      </c>
    </row>
    <row r="15" customFormat="false" ht="39.6" hidden="false" customHeight="false" outlineLevel="0" collapsed="false">
      <c r="A15" s="23" t="n">
        <v>8</v>
      </c>
      <c r="B15" s="24" t="s">
        <v>39</v>
      </c>
      <c r="C15" s="24" t="s">
        <v>40</v>
      </c>
      <c r="D15" s="24" t="s">
        <v>41</v>
      </c>
      <c r="E15" s="34" t="n">
        <v>45134053</v>
      </c>
      <c r="F15" s="26" t="n">
        <v>2613</v>
      </c>
      <c r="G15" s="26" t="n">
        <v>213</v>
      </c>
      <c r="H15" s="23" t="n">
        <f aca="false">F15-G15</f>
        <v>2400</v>
      </c>
      <c r="I15" s="33" t="n">
        <v>1</v>
      </c>
      <c r="J15" s="28"/>
      <c r="K15" s="24"/>
      <c r="L15" s="29" t="n">
        <f aca="false">H15*I15+J15</f>
        <v>2400</v>
      </c>
    </row>
    <row r="16" customFormat="false" ht="39.6" hidden="false" customHeight="false" outlineLevel="0" collapsed="false">
      <c r="A16" s="23" t="n">
        <v>9</v>
      </c>
      <c r="B16" s="24" t="s">
        <v>42</v>
      </c>
      <c r="C16" s="24" t="s">
        <v>43</v>
      </c>
      <c r="D16" s="24" t="s">
        <v>44</v>
      </c>
      <c r="E16" s="25" t="n">
        <v>9131069002287</v>
      </c>
      <c r="F16" s="26" t="n">
        <v>378140</v>
      </c>
      <c r="G16" s="26" t="n">
        <v>374697</v>
      </c>
      <c r="H16" s="23" t="n">
        <f aca="false">F16-G16</f>
        <v>3443</v>
      </c>
      <c r="I16" s="33" t="n">
        <v>1</v>
      </c>
      <c r="J16" s="23" t="n">
        <v>75</v>
      </c>
      <c r="K16" s="24"/>
      <c r="L16" s="29" t="n">
        <f aca="false">H16*I16+J16</f>
        <v>3518</v>
      </c>
    </row>
    <row r="17" customFormat="false" ht="39.6" hidden="false" customHeight="false" outlineLevel="0" collapsed="false">
      <c r="A17" s="23" t="n">
        <v>10</v>
      </c>
      <c r="B17" s="24" t="s">
        <v>45</v>
      </c>
      <c r="C17" s="24" t="s">
        <v>46</v>
      </c>
      <c r="D17" s="24" t="s">
        <v>47</v>
      </c>
      <c r="E17" s="25" t="n">
        <v>7791029025341</v>
      </c>
      <c r="F17" s="26" t="n">
        <v>6085</v>
      </c>
      <c r="G17" s="26" t="n">
        <v>4894</v>
      </c>
      <c r="H17" s="23" t="n">
        <f aca="false">F17-G17</f>
        <v>1191</v>
      </c>
      <c r="I17" s="33" t="n">
        <v>1</v>
      </c>
      <c r="J17" s="23" t="n">
        <v>65</v>
      </c>
      <c r="K17" s="24"/>
      <c r="L17" s="29" t="n">
        <f aca="false">H17*I17+J17</f>
        <v>1256</v>
      </c>
    </row>
    <row r="18" customFormat="false" ht="39.6" hidden="false" customHeight="false" outlineLevel="0" collapsed="false">
      <c r="A18" s="23" t="n">
        <v>11</v>
      </c>
      <c r="B18" s="24" t="s">
        <v>45</v>
      </c>
      <c r="C18" s="24" t="s">
        <v>46</v>
      </c>
      <c r="D18" s="24" t="s">
        <v>47</v>
      </c>
      <c r="E18" s="25" t="n">
        <v>11067150137526</v>
      </c>
      <c r="F18" s="26" t="n">
        <v>10953</v>
      </c>
      <c r="G18" s="26" t="n">
        <v>10083</v>
      </c>
      <c r="H18" s="23" t="n">
        <f aca="false">F18-G18</f>
        <v>870</v>
      </c>
      <c r="I18" s="33" t="n">
        <v>1</v>
      </c>
      <c r="J18" s="23" t="n">
        <v>47</v>
      </c>
      <c r="K18" s="24"/>
      <c r="L18" s="29" t="n">
        <f aca="false">H18*I18+J18</f>
        <v>917</v>
      </c>
    </row>
    <row r="19" customFormat="false" ht="39.6" hidden="false" customHeight="false" outlineLevel="0" collapsed="false">
      <c r="A19" s="23" t="n">
        <v>12</v>
      </c>
      <c r="B19" s="24" t="s">
        <v>48</v>
      </c>
      <c r="C19" s="24" t="s">
        <v>49</v>
      </c>
      <c r="D19" s="24" t="s">
        <v>50</v>
      </c>
      <c r="E19" s="34" t="n">
        <v>46459</v>
      </c>
      <c r="F19" s="26" t="n">
        <v>146129</v>
      </c>
      <c r="G19" s="26" t="n">
        <v>145019</v>
      </c>
      <c r="H19" s="23" t="n">
        <f aca="false">F19-G19</f>
        <v>1110</v>
      </c>
      <c r="I19" s="33" t="n">
        <v>1</v>
      </c>
      <c r="J19" s="28"/>
      <c r="K19" s="24"/>
      <c r="L19" s="29" t="n">
        <f aca="false">H19*I19+J19</f>
        <v>1110</v>
      </c>
    </row>
    <row r="20" customFormat="false" ht="39.6" hidden="false" customHeight="false" outlineLevel="0" collapsed="false">
      <c r="A20" s="23" t="n">
        <v>13</v>
      </c>
      <c r="B20" s="24" t="s">
        <v>51</v>
      </c>
      <c r="C20" s="24" t="s">
        <v>52</v>
      </c>
      <c r="D20" s="24" t="s">
        <v>53</v>
      </c>
      <c r="E20" s="32" t="n">
        <v>5332461</v>
      </c>
      <c r="F20" s="26" t="n">
        <v>368735</v>
      </c>
      <c r="G20" s="26" t="n">
        <v>366472</v>
      </c>
      <c r="H20" s="23" t="n">
        <f aca="false">F20-G20</f>
        <v>2263</v>
      </c>
      <c r="I20" s="27" t="n">
        <v>1</v>
      </c>
      <c r="J20" s="28"/>
      <c r="K20" s="24"/>
      <c r="L20" s="29" t="n">
        <f aca="false">H20*I20+J20</f>
        <v>2263</v>
      </c>
    </row>
    <row r="21" customFormat="false" ht="26.4" hidden="false" customHeight="false" outlineLevel="0" collapsed="false">
      <c r="A21" s="23" t="n">
        <v>14</v>
      </c>
      <c r="B21" s="24" t="s">
        <v>54</v>
      </c>
      <c r="C21" s="24" t="s">
        <v>55</v>
      </c>
      <c r="D21" s="24" t="s">
        <v>35</v>
      </c>
      <c r="E21" s="32" t="n">
        <v>3909806</v>
      </c>
      <c r="F21" s="26" t="n">
        <v>523265</v>
      </c>
      <c r="G21" s="26" t="n">
        <v>520301</v>
      </c>
      <c r="H21" s="23" t="n">
        <f aca="false">F21-G21</f>
        <v>2964</v>
      </c>
      <c r="I21" s="33" t="n">
        <v>1</v>
      </c>
      <c r="J21" s="23" t="n">
        <v>31</v>
      </c>
      <c r="K21" s="24"/>
      <c r="L21" s="29" t="n">
        <f aca="false">H21*I21+J21</f>
        <v>2995</v>
      </c>
    </row>
    <row r="22" customFormat="false" ht="26.4" hidden="false" customHeight="false" outlineLevel="0" collapsed="false">
      <c r="A22" s="23" t="n">
        <v>15</v>
      </c>
      <c r="B22" s="24" t="s">
        <v>56</v>
      </c>
      <c r="C22" s="24" t="s">
        <v>57</v>
      </c>
      <c r="D22" s="24" t="s">
        <v>58</v>
      </c>
      <c r="E22" s="34" t="n">
        <v>600985517</v>
      </c>
      <c r="F22" s="26" t="n">
        <v>525520</v>
      </c>
      <c r="G22" s="26" t="n">
        <v>522556</v>
      </c>
      <c r="H22" s="23" t="n">
        <f aca="false">F22-G22</f>
        <v>2964</v>
      </c>
      <c r="I22" s="33" t="n">
        <v>1</v>
      </c>
      <c r="J22" s="23" t="n">
        <v>53</v>
      </c>
      <c r="K22" s="24"/>
      <c r="L22" s="29" t="n">
        <f aca="false">H22*I22+J22</f>
        <v>3017</v>
      </c>
    </row>
    <row r="23" customFormat="fals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24" t="s">
        <v>58</v>
      </c>
      <c r="E23" s="34" t="n">
        <v>60077120</v>
      </c>
      <c r="F23" s="26" t="n">
        <v>414096</v>
      </c>
      <c r="G23" s="26" t="n">
        <v>411828</v>
      </c>
      <c r="H23" s="23" t="n">
        <f aca="false">F23-G23</f>
        <v>2268</v>
      </c>
      <c r="I23" s="33" t="n">
        <v>1</v>
      </c>
      <c r="J23" s="23" t="n">
        <v>16</v>
      </c>
      <c r="K23" s="24"/>
      <c r="L23" s="29" t="n">
        <f aca="false">H23*I23+J23</f>
        <v>2284</v>
      </c>
    </row>
    <row r="24" customFormat="fals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5" t="n">
        <v>5130</v>
      </c>
      <c r="F24" s="26" t="n">
        <v>268862</v>
      </c>
      <c r="G24" s="26" t="n">
        <v>266142</v>
      </c>
      <c r="H24" s="23" t="n">
        <f aca="false">F24-G24</f>
        <v>2720</v>
      </c>
      <c r="I24" s="33" t="n">
        <v>1</v>
      </c>
      <c r="J24" s="23" t="n">
        <v>14</v>
      </c>
      <c r="K24" s="24"/>
      <c r="L24" s="29" t="n">
        <f aca="false">H24*I24+J24</f>
        <v>2734</v>
      </c>
    </row>
    <row r="25" customFormat="fals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24" t="s">
        <v>58</v>
      </c>
      <c r="E25" s="34" t="n">
        <v>60110372</v>
      </c>
      <c r="F25" s="26" t="n">
        <v>534937</v>
      </c>
      <c r="G25" s="26" t="n">
        <v>532403</v>
      </c>
      <c r="H25" s="23" t="n">
        <f aca="false">F25-G25</f>
        <v>2534</v>
      </c>
      <c r="I25" s="33" t="n">
        <v>1</v>
      </c>
      <c r="J25" s="23" t="n">
        <v>15</v>
      </c>
      <c r="K25" s="24"/>
      <c r="L25" s="29" t="n">
        <f aca="false">H25*I25+J25</f>
        <v>2549</v>
      </c>
    </row>
    <row r="26" customFormat="fals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4" t="n">
        <v>405440</v>
      </c>
      <c r="F26" s="26" t="n">
        <v>368556</v>
      </c>
      <c r="G26" s="26" t="n">
        <v>365726</v>
      </c>
      <c r="H26" s="23" t="n">
        <f aca="false">F26-G26</f>
        <v>2830</v>
      </c>
      <c r="I26" s="33" t="n">
        <v>1</v>
      </c>
      <c r="J26" s="23" t="n">
        <v>8</v>
      </c>
      <c r="K26" s="24"/>
      <c r="L26" s="29" t="n">
        <f aca="false">H26*I26+J26</f>
        <v>2838</v>
      </c>
    </row>
    <row r="27" customFormat="fals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4" t="n">
        <v>3926532</v>
      </c>
      <c r="F27" s="26" t="n">
        <v>269896</v>
      </c>
      <c r="G27" s="26" t="n">
        <v>266998</v>
      </c>
      <c r="H27" s="23" t="n">
        <f aca="false">F27-G27</f>
        <v>2898</v>
      </c>
      <c r="I27" s="33" t="n">
        <v>1</v>
      </c>
      <c r="J27" s="23" t="n">
        <v>6</v>
      </c>
      <c r="K27" s="24"/>
      <c r="L27" s="29" t="n">
        <f aca="false">H27*I27+J27</f>
        <v>2904</v>
      </c>
    </row>
    <row r="28" customFormat="false" ht="39.6" hidden="false" customHeight="false" outlineLevel="0" collapsed="false">
      <c r="A28" s="23" t="n">
        <v>21</v>
      </c>
      <c r="B28" s="36" t="s">
        <v>71</v>
      </c>
      <c r="C28" s="36" t="s">
        <v>72</v>
      </c>
      <c r="D28" s="36" t="s">
        <v>53</v>
      </c>
      <c r="E28" s="37" t="n">
        <v>36794339</v>
      </c>
      <c r="F28" s="31" t="n">
        <v>77800</v>
      </c>
      <c r="G28" s="31" t="n">
        <v>74536</v>
      </c>
      <c r="H28" s="38" t="n">
        <f aca="false">F28-G28</f>
        <v>3264</v>
      </c>
      <c r="I28" s="39" t="n">
        <v>1</v>
      </c>
      <c r="J28" s="40"/>
      <c r="K28" s="36"/>
      <c r="L28" s="41" t="n">
        <f aca="false">H28*I28+J28</f>
        <v>3264</v>
      </c>
    </row>
    <row r="29" customFormat="false" ht="26.4" hidden="false" customHeight="false" outlineLevel="0" collapsed="false">
      <c r="A29" s="23" t="n">
        <v>22</v>
      </c>
      <c r="B29" s="24" t="s">
        <v>73</v>
      </c>
      <c r="C29" s="24" t="s">
        <v>74</v>
      </c>
      <c r="D29" s="24" t="s">
        <v>58</v>
      </c>
      <c r="E29" s="25" t="n">
        <v>9026024000018</v>
      </c>
      <c r="F29" s="26" t="n">
        <v>423610</v>
      </c>
      <c r="G29" s="26" t="n">
        <v>420986</v>
      </c>
      <c r="H29" s="23" t="n">
        <f aca="false">F29-G29</f>
        <v>2624</v>
      </c>
      <c r="I29" s="33" t="n">
        <v>1</v>
      </c>
      <c r="J29" s="23" t="n">
        <v>5</v>
      </c>
      <c r="K29" s="24"/>
      <c r="L29" s="29" t="n">
        <f aca="false">H29*I29+J29</f>
        <v>2629</v>
      </c>
    </row>
    <row r="30" customFormat="false" ht="26.4" hidden="false" customHeight="false" outlineLevel="0" collapsed="false">
      <c r="A30" s="23" t="n">
        <v>23</v>
      </c>
      <c r="B30" s="24" t="s">
        <v>75</v>
      </c>
      <c r="C30" s="24" t="s">
        <v>76</v>
      </c>
      <c r="D30" s="24" t="s">
        <v>58</v>
      </c>
      <c r="E30" s="24" t="s">
        <v>77</v>
      </c>
      <c r="F30" s="26" t="n">
        <v>450087</v>
      </c>
      <c r="G30" s="26" t="n">
        <v>447783</v>
      </c>
      <c r="H30" s="23" t="n">
        <f aca="false">F30-G30</f>
        <v>2304</v>
      </c>
      <c r="I30" s="33" t="n">
        <v>1</v>
      </c>
      <c r="J30" s="28"/>
      <c r="K30" s="24"/>
      <c r="L30" s="29" t="n">
        <f aca="false">H30*I30+J30</f>
        <v>2304</v>
      </c>
    </row>
    <row r="31" customFormat="false" ht="39.6" hidden="false" customHeight="false" outlineLevel="0" collapsed="false">
      <c r="A31" s="23" t="n">
        <v>24</v>
      </c>
      <c r="B31" s="24" t="s">
        <v>78</v>
      </c>
      <c r="C31" s="24" t="s">
        <v>79</v>
      </c>
      <c r="D31" s="24" t="s">
        <v>25</v>
      </c>
      <c r="E31" s="32" t="n">
        <v>3932845</v>
      </c>
      <c r="F31" s="26" t="n">
        <v>370982</v>
      </c>
      <c r="G31" s="26" t="n">
        <v>368142</v>
      </c>
      <c r="H31" s="23" t="n">
        <f aca="false">F31-G31</f>
        <v>2840</v>
      </c>
      <c r="I31" s="33" t="n">
        <v>1</v>
      </c>
      <c r="J31" s="28"/>
      <c r="K31" s="24"/>
      <c r="L31" s="29" t="n">
        <f aca="false">H31*I31+J31</f>
        <v>2840</v>
      </c>
    </row>
    <row r="32" customFormat="false" ht="39.6" hidden="false" customHeight="false" outlineLevel="0" collapsed="false">
      <c r="A32" s="23" t="n">
        <v>25</v>
      </c>
      <c r="B32" s="24" t="s">
        <v>80</v>
      </c>
      <c r="C32" s="24" t="s">
        <v>81</v>
      </c>
      <c r="D32" s="24" t="s">
        <v>28</v>
      </c>
      <c r="E32" s="34" t="n">
        <v>60130056</v>
      </c>
      <c r="F32" s="26" t="n">
        <v>710</v>
      </c>
      <c r="G32" s="26" t="n">
        <v>461</v>
      </c>
      <c r="H32" s="23" t="n">
        <f aca="false">F32-G32</f>
        <v>249</v>
      </c>
      <c r="I32" s="27" t="n">
        <v>30</v>
      </c>
      <c r="J32" s="23" t="n">
        <v>91</v>
      </c>
      <c r="K32" s="24"/>
      <c r="L32" s="29" t="n">
        <f aca="false">H32*I32+J32</f>
        <v>7561</v>
      </c>
    </row>
    <row r="33" customFormat="false" ht="39.6" hidden="false" customHeight="false" outlineLevel="0" collapsed="false">
      <c r="A33" s="23" t="n">
        <v>26</v>
      </c>
      <c r="B33" s="24" t="s">
        <v>82</v>
      </c>
      <c r="C33" s="24" t="s">
        <v>83</v>
      </c>
      <c r="D33" s="24" t="s">
        <v>84</v>
      </c>
      <c r="E33" s="34" t="n">
        <v>26856936</v>
      </c>
      <c r="F33" s="26" t="n">
        <v>64137</v>
      </c>
      <c r="G33" s="26" t="n">
        <v>63352</v>
      </c>
      <c r="H33" s="23" t="n">
        <f aca="false">F33-G33</f>
        <v>785</v>
      </c>
      <c r="I33" s="33" t="n">
        <v>1</v>
      </c>
      <c r="J33" s="23" t="n">
        <v>10</v>
      </c>
      <c r="K33" s="24"/>
      <c r="L33" s="29" t="n">
        <f aca="false">H33*I33+J33</f>
        <v>795</v>
      </c>
    </row>
    <row r="34" customFormat="false" ht="39.6" hidden="false" customHeight="false" outlineLevel="0" collapsed="false">
      <c r="A34" s="23" t="n">
        <v>27</v>
      </c>
      <c r="B34" s="24" t="s">
        <v>82</v>
      </c>
      <c r="C34" s="24" t="s">
        <v>83</v>
      </c>
      <c r="D34" s="24" t="s">
        <v>47</v>
      </c>
      <c r="E34" s="25" t="n">
        <v>7791035009030</v>
      </c>
      <c r="F34" s="26" t="n">
        <v>23179</v>
      </c>
      <c r="G34" s="26" t="n">
        <v>22222</v>
      </c>
      <c r="H34" s="23" t="n">
        <f aca="false">F34-G34</f>
        <v>957</v>
      </c>
      <c r="I34" s="33" t="n">
        <v>1</v>
      </c>
      <c r="J34" s="23" t="n">
        <v>13</v>
      </c>
      <c r="K34" s="24"/>
      <c r="L34" s="29" t="n">
        <f aca="false">H34*I34+J34</f>
        <v>970</v>
      </c>
    </row>
    <row r="35" customFormat="false" ht="39.6" hidden="false" customHeight="false" outlineLevel="0" collapsed="false">
      <c r="A35" s="23" t="n">
        <v>28</v>
      </c>
      <c r="B35" s="24" t="s">
        <v>85</v>
      </c>
      <c r="C35" s="24" t="s">
        <v>86</v>
      </c>
      <c r="D35" s="24" t="s">
        <v>44</v>
      </c>
      <c r="E35" s="25" t="n">
        <v>9131059011395</v>
      </c>
      <c r="F35" s="26" t="n">
        <v>400588</v>
      </c>
      <c r="G35" s="26" t="n">
        <v>396940</v>
      </c>
      <c r="H35" s="23" t="n">
        <f aca="false">F35-G35</f>
        <v>3648</v>
      </c>
      <c r="I35" s="33" t="n">
        <v>1</v>
      </c>
      <c r="J35" s="28"/>
      <c r="K35" s="24"/>
      <c r="L35" s="29" t="n">
        <f aca="false">H35*I35+J35</f>
        <v>3648</v>
      </c>
    </row>
    <row r="36" customFormat="false" ht="39.6" hidden="false" customHeight="false" outlineLevel="0" collapsed="false">
      <c r="A36" s="23" t="n">
        <v>29</v>
      </c>
      <c r="B36" s="24" t="s">
        <v>87</v>
      </c>
      <c r="C36" s="24" t="s">
        <v>88</v>
      </c>
      <c r="D36" s="24" t="s">
        <v>58</v>
      </c>
      <c r="E36" s="24" t="s">
        <v>89</v>
      </c>
      <c r="F36" s="26" t="n">
        <v>980740</v>
      </c>
      <c r="G36" s="26" t="n">
        <v>974964</v>
      </c>
      <c r="H36" s="23" t="n">
        <f aca="false">F36-G36</f>
        <v>5776</v>
      </c>
      <c r="I36" s="33" t="n">
        <v>1</v>
      </c>
      <c r="J36" s="23" t="n">
        <v>190</v>
      </c>
      <c r="K36" s="24"/>
      <c r="L36" s="29" t="n">
        <f aca="false">H36*I36+J36</f>
        <v>5966</v>
      </c>
    </row>
    <row r="37" customFormat="false" ht="39.6" hidden="false" customHeight="false" outlineLevel="0" collapsed="false">
      <c r="A37" s="23" t="n">
        <v>30</v>
      </c>
      <c r="B37" s="24" t="s">
        <v>90</v>
      </c>
      <c r="C37" s="24" t="s">
        <v>91</v>
      </c>
      <c r="D37" s="24" t="s">
        <v>38</v>
      </c>
      <c r="E37" s="32" t="n">
        <v>6440643</v>
      </c>
      <c r="F37" s="26" t="n">
        <v>10192</v>
      </c>
      <c r="G37" s="26" t="n">
        <v>9448</v>
      </c>
      <c r="H37" s="23" t="n">
        <f aca="false">F37-G37</f>
        <v>744</v>
      </c>
      <c r="I37" s="27" t="n">
        <v>1</v>
      </c>
      <c r="J37" s="28"/>
      <c r="K37" s="24"/>
      <c r="L37" s="29" t="n">
        <f aca="false">H37*I37+J37</f>
        <v>744</v>
      </c>
    </row>
    <row r="38" customFormat="false" ht="39.6" hidden="false" customHeight="false" outlineLevel="0" collapsed="false">
      <c r="A38" s="23" t="n">
        <v>31</v>
      </c>
      <c r="B38" s="24" t="s">
        <v>92</v>
      </c>
      <c r="C38" s="24" t="s">
        <v>93</v>
      </c>
      <c r="D38" s="24" t="s">
        <v>50</v>
      </c>
      <c r="E38" s="34" t="n">
        <v>27194</v>
      </c>
      <c r="F38" s="26" t="n">
        <v>210699</v>
      </c>
      <c r="G38" s="26" t="n">
        <v>209189</v>
      </c>
      <c r="H38" s="23" t="n">
        <f aca="false">F38-G38</f>
        <v>1510</v>
      </c>
      <c r="I38" s="27" t="n">
        <v>1</v>
      </c>
      <c r="J38" s="28"/>
      <c r="K38" s="24"/>
      <c r="L38" s="29" t="n">
        <f aca="false">H38*I38+J38</f>
        <v>1510</v>
      </c>
    </row>
    <row r="39" customFormat="false" ht="39.6" hidden="false" customHeight="false" outlineLevel="0" collapsed="false">
      <c r="A39" s="23" t="n">
        <v>32</v>
      </c>
      <c r="B39" s="24" t="s">
        <v>94</v>
      </c>
      <c r="C39" s="24" t="s">
        <v>95</v>
      </c>
      <c r="D39" s="24" t="s">
        <v>35</v>
      </c>
      <c r="E39" s="32" t="n">
        <v>9045495</v>
      </c>
      <c r="F39" s="26" t="n">
        <v>33079</v>
      </c>
      <c r="G39" s="26" t="n">
        <v>30442</v>
      </c>
      <c r="H39" s="23" t="n">
        <f aca="false">F39-G39</f>
        <v>2637</v>
      </c>
      <c r="I39" s="27" t="n">
        <v>1</v>
      </c>
      <c r="J39" s="28"/>
      <c r="K39" s="24"/>
      <c r="L39" s="29" t="n">
        <f aca="false">H39*I39+J39</f>
        <v>2637</v>
      </c>
    </row>
    <row r="40" customFormat="false" ht="39.6" hidden="false" customHeight="false" outlineLevel="0" collapsed="false">
      <c r="A40" s="23" t="n">
        <v>33</v>
      </c>
      <c r="B40" s="24" t="s">
        <v>96</v>
      </c>
      <c r="C40" s="24" t="s">
        <v>97</v>
      </c>
      <c r="D40" s="24" t="s">
        <v>98</v>
      </c>
      <c r="E40" s="42" t="n">
        <v>3568</v>
      </c>
      <c r="F40" s="26" t="n">
        <v>299472</v>
      </c>
      <c r="G40" s="26" t="n">
        <v>296764</v>
      </c>
      <c r="H40" s="23" t="n">
        <f aca="false">F40-G40</f>
        <v>2708</v>
      </c>
      <c r="I40" s="33" t="n">
        <v>1</v>
      </c>
      <c r="J40" s="28"/>
      <c r="K40" s="24"/>
      <c r="L40" s="29" t="n">
        <f aca="false">H40*I40+J40</f>
        <v>2708</v>
      </c>
    </row>
    <row r="41" customFormat="false" ht="39.6" hidden="false" customHeight="false" outlineLevel="0" collapsed="false">
      <c r="A41" s="23" t="n">
        <v>34</v>
      </c>
      <c r="B41" s="24" t="s">
        <v>99</v>
      </c>
      <c r="C41" s="24" t="s">
        <v>100</v>
      </c>
      <c r="D41" s="24" t="s">
        <v>25</v>
      </c>
      <c r="E41" s="32" t="n">
        <v>5425738</v>
      </c>
      <c r="F41" s="26" t="n">
        <v>396526</v>
      </c>
      <c r="G41" s="26" t="n">
        <v>393253</v>
      </c>
      <c r="H41" s="23" t="n">
        <f aca="false">F41-G41</f>
        <v>3273</v>
      </c>
      <c r="I41" s="33" t="n">
        <v>1</v>
      </c>
      <c r="J41" s="28"/>
      <c r="K41" s="24"/>
      <c r="L41" s="29" t="n">
        <f aca="false">H41*I41+J41</f>
        <v>3273</v>
      </c>
    </row>
    <row r="42" customFormat="false" ht="39.6" hidden="false" customHeight="false" outlineLevel="0" collapsed="false">
      <c r="A42" s="23" t="n">
        <v>35</v>
      </c>
      <c r="B42" s="36" t="s">
        <v>101</v>
      </c>
      <c r="C42" s="36" t="s">
        <v>102</v>
      </c>
      <c r="D42" s="36" t="s">
        <v>58</v>
      </c>
      <c r="E42" s="36" t="s">
        <v>103</v>
      </c>
      <c r="F42" s="31" t="n">
        <v>452295</v>
      </c>
      <c r="G42" s="31" t="n">
        <v>448600</v>
      </c>
      <c r="H42" s="38" t="n">
        <f aca="false">F42-G42</f>
        <v>3695</v>
      </c>
      <c r="I42" s="43" t="n">
        <v>1</v>
      </c>
      <c r="J42" s="38" t="n">
        <v>18</v>
      </c>
      <c r="K42" s="36"/>
      <c r="L42" s="41" t="n">
        <f aca="false">H42*I42+J42</f>
        <v>3713</v>
      </c>
    </row>
    <row r="43" customFormat="false" ht="39.6" hidden="false" customHeight="false" outlineLevel="0" collapsed="false">
      <c r="A43" s="23" t="n">
        <v>36</v>
      </c>
      <c r="B43" s="24" t="s">
        <v>104</v>
      </c>
      <c r="C43" s="24" t="s">
        <v>105</v>
      </c>
      <c r="D43" s="24" t="s">
        <v>35</v>
      </c>
      <c r="E43" s="34" t="n">
        <v>25477239</v>
      </c>
      <c r="F43" s="26" t="n">
        <v>237042</v>
      </c>
      <c r="G43" s="26" t="n">
        <v>233450</v>
      </c>
      <c r="H43" s="23" t="n">
        <f aca="false">F43-G43</f>
        <v>3592</v>
      </c>
      <c r="I43" s="33" t="n">
        <v>1</v>
      </c>
      <c r="J43" s="23" t="n">
        <v>18</v>
      </c>
      <c r="K43" s="24"/>
      <c r="L43" s="29" t="n">
        <f aca="false">H43*I43+J43</f>
        <v>3610</v>
      </c>
    </row>
    <row r="44" customFormat="false" ht="39.6" hidden="false" customHeight="false" outlineLevel="0" collapsed="false">
      <c r="A44" s="23" t="n">
        <v>37</v>
      </c>
      <c r="B44" s="24" t="s">
        <v>106</v>
      </c>
      <c r="C44" s="24" t="s">
        <v>107</v>
      </c>
      <c r="D44" s="24" t="s">
        <v>47</v>
      </c>
      <c r="E44" s="25" t="n">
        <v>7791025030701</v>
      </c>
      <c r="F44" s="26" t="n">
        <v>93235</v>
      </c>
      <c r="G44" s="26" t="n">
        <v>92591</v>
      </c>
      <c r="H44" s="23" t="n">
        <f aca="false">F44-G44</f>
        <v>644</v>
      </c>
      <c r="I44" s="33" t="n">
        <v>1</v>
      </c>
      <c r="J44" s="23" t="n">
        <v>8</v>
      </c>
      <c r="K44" s="24"/>
      <c r="L44" s="29" t="n">
        <f aca="false">H44*I44+J44</f>
        <v>652</v>
      </c>
    </row>
    <row r="45" customFormat="false" ht="39.6" hidden="false" customHeight="false" outlineLevel="0" collapsed="false">
      <c r="A45" s="23" t="n">
        <v>38</v>
      </c>
      <c r="B45" s="24" t="s">
        <v>106</v>
      </c>
      <c r="C45" s="24" t="s">
        <v>107</v>
      </c>
      <c r="D45" s="24" t="s">
        <v>47</v>
      </c>
      <c r="E45" s="25" t="n">
        <v>7791025022692</v>
      </c>
      <c r="F45" s="26" t="n">
        <v>57895</v>
      </c>
      <c r="G45" s="26" t="n">
        <v>57563</v>
      </c>
      <c r="H45" s="23" t="n">
        <f aca="false">F45-G45</f>
        <v>332</v>
      </c>
      <c r="I45" s="33" t="n">
        <v>1</v>
      </c>
      <c r="J45" s="23" t="n">
        <v>4</v>
      </c>
      <c r="K45" s="24"/>
      <c r="L45" s="29" t="n">
        <f aca="false">H45*I45+J45</f>
        <v>336</v>
      </c>
    </row>
    <row r="46" customFormat="false" ht="39.6" hidden="false" customHeight="false" outlineLevel="0" collapsed="false">
      <c r="A46" s="23" t="n">
        <v>39</v>
      </c>
      <c r="B46" s="24" t="s">
        <v>108</v>
      </c>
      <c r="C46" s="24" t="s">
        <v>109</v>
      </c>
      <c r="D46" s="24" t="s">
        <v>84</v>
      </c>
      <c r="E46" s="32" t="n">
        <v>6442418</v>
      </c>
      <c r="F46" s="26" t="n">
        <v>60483</v>
      </c>
      <c r="G46" s="26" t="n">
        <v>59417</v>
      </c>
      <c r="H46" s="23" t="n">
        <f aca="false">F46-G46</f>
        <v>1066</v>
      </c>
      <c r="I46" s="33" t="n">
        <v>1</v>
      </c>
      <c r="J46" s="28"/>
      <c r="K46" s="24"/>
      <c r="L46" s="29" t="n">
        <f aca="false">H46*I46+J46</f>
        <v>1066</v>
      </c>
    </row>
    <row r="47" customFormat="false" ht="39.6" hidden="false" customHeight="false" outlineLevel="0" collapsed="false">
      <c r="A47" s="23" t="n">
        <v>40</v>
      </c>
      <c r="B47" s="24" t="s">
        <v>110</v>
      </c>
      <c r="C47" s="24" t="s">
        <v>111</v>
      </c>
      <c r="D47" s="24" t="s">
        <v>50</v>
      </c>
      <c r="E47" s="34" t="n">
        <v>51925</v>
      </c>
      <c r="F47" s="26" t="n">
        <v>80411</v>
      </c>
      <c r="G47" s="26" t="n">
        <v>79808</v>
      </c>
      <c r="H47" s="23" t="n">
        <f aca="false">F47-G47</f>
        <v>603</v>
      </c>
      <c r="I47" s="33" t="n">
        <v>1</v>
      </c>
      <c r="J47" s="23" t="n">
        <v>5</v>
      </c>
      <c r="K47" s="24"/>
      <c r="L47" s="29" t="n">
        <f aca="false">H47*I47+J47</f>
        <v>608</v>
      </c>
    </row>
    <row r="48" customFormat="false" ht="39.6" hidden="false" customHeight="false" outlineLevel="0" collapsed="false">
      <c r="A48" s="23" t="n">
        <v>41</v>
      </c>
      <c r="B48" s="24" t="s">
        <v>110</v>
      </c>
      <c r="C48" s="24" t="s">
        <v>111</v>
      </c>
      <c r="D48" s="24" t="s">
        <v>112</v>
      </c>
      <c r="E48" s="34" t="n">
        <v>35087869</v>
      </c>
      <c r="F48" s="26" t="n">
        <v>21796</v>
      </c>
      <c r="G48" s="26" t="n">
        <v>21128</v>
      </c>
      <c r="H48" s="23" t="n">
        <f aca="false">F48-G48</f>
        <v>668</v>
      </c>
      <c r="I48" s="33" t="n">
        <v>1</v>
      </c>
      <c r="J48" s="23" t="n">
        <v>5</v>
      </c>
      <c r="K48" s="24"/>
      <c r="L48" s="29" t="n">
        <f aca="false">H48*I48+J48</f>
        <v>673</v>
      </c>
    </row>
    <row r="49" customFormat="false" ht="39.6" hidden="false" customHeight="false" outlineLevel="0" collapsed="false">
      <c r="A49" s="23" t="n">
        <v>42</v>
      </c>
      <c r="B49" s="24" t="s">
        <v>113</v>
      </c>
      <c r="C49" s="24" t="s">
        <v>114</v>
      </c>
      <c r="D49" s="24" t="s">
        <v>47</v>
      </c>
      <c r="E49" s="25" t="n">
        <v>11067158129444</v>
      </c>
      <c r="F49" s="26" t="n">
        <v>4661</v>
      </c>
      <c r="G49" s="26" t="n">
        <v>3581</v>
      </c>
      <c r="H49" s="23" t="n">
        <f aca="false">F49-G49</f>
        <v>1080</v>
      </c>
      <c r="I49" s="33" t="n">
        <v>1</v>
      </c>
      <c r="J49" s="28"/>
      <c r="K49" s="24"/>
      <c r="L49" s="29" t="n">
        <f aca="false">H49*I49+J49</f>
        <v>1080</v>
      </c>
    </row>
    <row r="50" customFormat="false" ht="39.6" hidden="false" customHeight="false" outlineLevel="0" collapsed="false">
      <c r="A50" s="23" t="n">
        <v>43</v>
      </c>
      <c r="B50" s="24" t="s">
        <v>115</v>
      </c>
      <c r="C50" s="24" t="s">
        <v>116</v>
      </c>
      <c r="D50" s="24" t="s">
        <v>25</v>
      </c>
      <c r="E50" s="32" t="n">
        <v>3927877</v>
      </c>
      <c r="F50" s="26" t="n">
        <v>308116</v>
      </c>
      <c r="G50" s="26" t="n">
        <v>305105</v>
      </c>
      <c r="H50" s="23" t="n">
        <f aca="false">F50-G50</f>
        <v>3011</v>
      </c>
      <c r="I50" s="33" t="n">
        <v>1</v>
      </c>
      <c r="J50" s="28"/>
      <c r="K50" s="24"/>
      <c r="L50" s="29" t="n">
        <f aca="false">H50*I50+J50</f>
        <v>3011</v>
      </c>
    </row>
    <row r="51" customFormat="false" ht="39.6" hidden="false" customHeight="false" outlineLevel="0" collapsed="false">
      <c r="A51" s="23" t="n">
        <v>44</v>
      </c>
      <c r="B51" s="24" t="s">
        <v>117</v>
      </c>
      <c r="C51" s="24" t="s">
        <v>118</v>
      </c>
      <c r="D51" s="24" t="s">
        <v>50</v>
      </c>
      <c r="E51" s="42" t="n">
        <v>4956</v>
      </c>
      <c r="F51" s="26" t="n">
        <v>149427</v>
      </c>
      <c r="G51" s="26" t="n">
        <v>148153</v>
      </c>
      <c r="H51" s="23" t="n">
        <f aca="false">F51-G51</f>
        <v>1274</v>
      </c>
      <c r="I51" s="33" t="n">
        <v>1</v>
      </c>
      <c r="J51" s="28"/>
      <c r="K51" s="24"/>
      <c r="L51" s="29" t="n">
        <f aca="false">H51*I51+J51</f>
        <v>1274</v>
      </c>
    </row>
    <row r="52" customFormat="false" ht="39.6" hidden="false" customHeight="false" outlineLevel="0" collapsed="false">
      <c r="A52" s="23" t="n">
        <v>45</v>
      </c>
      <c r="B52" s="24" t="s">
        <v>119</v>
      </c>
      <c r="C52" s="24" t="s">
        <v>120</v>
      </c>
      <c r="D52" s="24" t="s">
        <v>121</v>
      </c>
      <c r="E52" s="25" t="n">
        <v>9026025002192</v>
      </c>
      <c r="F52" s="26" t="n">
        <v>386540</v>
      </c>
      <c r="G52" s="26" t="n">
        <v>384235</v>
      </c>
      <c r="H52" s="23" t="n">
        <f aca="false">F52-G52</f>
        <v>2305</v>
      </c>
      <c r="I52" s="33" t="n">
        <v>1</v>
      </c>
      <c r="J52" s="23" t="n">
        <v>37</v>
      </c>
      <c r="K52" s="24"/>
      <c r="L52" s="29" t="n">
        <f aca="false">H52*I52+J52</f>
        <v>2342</v>
      </c>
    </row>
    <row r="53" customFormat="false" ht="39.6" hidden="false" customHeight="false" outlineLevel="0" collapsed="false">
      <c r="A53" s="23" t="n">
        <v>46</v>
      </c>
      <c r="B53" s="24" t="s">
        <v>122</v>
      </c>
      <c r="C53" s="24" t="s">
        <v>123</v>
      </c>
      <c r="D53" s="24" t="s">
        <v>58</v>
      </c>
      <c r="E53" s="34" t="n">
        <v>60118445</v>
      </c>
      <c r="F53" s="26" t="n">
        <v>429002</v>
      </c>
      <c r="G53" s="26" t="n">
        <v>426311</v>
      </c>
      <c r="H53" s="23" t="n">
        <f aca="false">F53-G53</f>
        <v>2691</v>
      </c>
      <c r="I53" s="33" t="n">
        <v>1</v>
      </c>
      <c r="J53" s="23" t="n">
        <v>57</v>
      </c>
      <c r="K53" s="24"/>
      <c r="L53" s="29" t="n">
        <f aca="false">H53*I53+J53</f>
        <v>2748</v>
      </c>
    </row>
    <row r="54" customFormat="false" ht="39.6" hidden="false" customHeight="false" outlineLevel="0" collapsed="false">
      <c r="A54" s="23" t="n">
        <v>47</v>
      </c>
      <c r="B54" s="24" t="s">
        <v>124</v>
      </c>
      <c r="C54" s="24" t="s">
        <v>125</v>
      </c>
      <c r="D54" s="24" t="s">
        <v>53</v>
      </c>
      <c r="E54" s="32" t="n">
        <v>5332226</v>
      </c>
      <c r="F54" s="26" t="n">
        <v>354788</v>
      </c>
      <c r="G54" s="26" t="n">
        <v>351594</v>
      </c>
      <c r="H54" s="23" t="n">
        <f aca="false">F54-G54</f>
        <v>3194</v>
      </c>
      <c r="I54" s="27" t="n">
        <v>1</v>
      </c>
      <c r="J54" s="28"/>
      <c r="K54" s="24"/>
      <c r="L54" s="29" t="n">
        <f aca="false">H54*I54+J54</f>
        <v>3194</v>
      </c>
    </row>
    <row r="55" customFormat="false" ht="39.6" hidden="false" customHeight="false" outlineLevel="0" collapsed="false">
      <c r="A55" s="23" t="n">
        <v>48</v>
      </c>
      <c r="B55" s="24" t="s">
        <v>126</v>
      </c>
      <c r="C55" s="24" t="s">
        <v>127</v>
      </c>
      <c r="D55" s="24" t="s">
        <v>121</v>
      </c>
      <c r="E55" s="25" t="n">
        <v>9026023002001</v>
      </c>
      <c r="F55" s="26" t="n">
        <v>359665</v>
      </c>
      <c r="G55" s="26" t="n">
        <v>356972</v>
      </c>
      <c r="H55" s="23" t="n">
        <f aca="false">F55-G55</f>
        <v>2693</v>
      </c>
      <c r="I55" s="33" t="n">
        <v>1</v>
      </c>
      <c r="J55" s="23" t="n">
        <v>6</v>
      </c>
      <c r="K55" s="24"/>
      <c r="L55" s="29" t="n">
        <f aca="false">H55*I55+J55</f>
        <v>2699</v>
      </c>
    </row>
    <row r="56" customFormat="false" ht="39.6" hidden="false" customHeight="false" outlineLevel="0" collapsed="false">
      <c r="A56" s="23" t="n">
        <v>49</v>
      </c>
      <c r="B56" s="24" t="s">
        <v>128</v>
      </c>
      <c r="C56" s="24" t="s">
        <v>129</v>
      </c>
      <c r="D56" s="24" t="s">
        <v>25</v>
      </c>
      <c r="E56" s="34" t="n">
        <v>37904948</v>
      </c>
      <c r="F56" s="26" t="n">
        <v>87958</v>
      </c>
      <c r="G56" s="26" t="n">
        <v>84663</v>
      </c>
      <c r="H56" s="23" t="n">
        <f aca="false">F56-G56</f>
        <v>3295</v>
      </c>
      <c r="I56" s="33" t="n">
        <v>1</v>
      </c>
      <c r="J56" s="28"/>
      <c r="K56" s="24"/>
      <c r="L56" s="29" t="n">
        <f aca="false">H56*I56+J56</f>
        <v>3295</v>
      </c>
    </row>
    <row r="57" customFormat="false" ht="39.6" hidden="false" customHeight="false" outlineLevel="0" collapsed="false">
      <c r="A57" s="23" t="n">
        <v>50</v>
      </c>
      <c r="B57" s="24" t="s">
        <v>130</v>
      </c>
      <c r="C57" s="24" t="s">
        <v>131</v>
      </c>
      <c r="D57" s="24" t="s">
        <v>25</v>
      </c>
      <c r="E57" s="32" t="n">
        <v>483847</v>
      </c>
      <c r="F57" s="26" t="n">
        <v>274063</v>
      </c>
      <c r="G57" s="26" t="n">
        <v>271772</v>
      </c>
      <c r="H57" s="23" t="n">
        <f aca="false">F57-G57</f>
        <v>2291</v>
      </c>
      <c r="I57" s="27" t="n">
        <v>1</v>
      </c>
      <c r="J57" s="28"/>
      <c r="K57" s="24"/>
      <c r="L57" s="29" t="n">
        <f aca="false">H57*I57+J57</f>
        <v>2291</v>
      </c>
    </row>
    <row r="58" customFormat="false" ht="39.6" hidden="false" customHeight="false" outlineLevel="0" collapsed="false">
      <c r="A58" s="23" t="n">
        <v>51</v>
      </c>
      <c r="B58" s="24" t="s">
        <v>132</v>
      </c>
      <c r="C58" s="24" t="s">
        <v>133</v>
      </c>
      <c r="D58" s="24" t="s">
        <v>25</v>
      </c>
      <c r="E58" s="34" t="n">
        <v>37904965</v>
      </c>
      <c r="F58" s="26" t="n">
        <v>67849</v>
      </c>
      <c r="G58" s="26" t="n">
        <v>65104</v>
      </c>
      <c r="H58" s="23" t="n">
        <f aca="false">F58-G58</f>
        <v>2745</v>
      </c>
      <c r="I58" s="33" t="n">
        <v>1</v>
      </c>
      <c r="J58" s="28"/>
      <c r="K58" s="24"/>
      <c r="L58" s="29" t="n">
        <f aca="false">H58*I58+J58</f>
        <v>2745</v>
      </c>
    </row>
    <row r="59" customFormat="false" ht="39.6" hidden="false" customHeight="false" outlineLevel="0" collapsed="false">
      <c r="A59" s="23" t="n">
        <v>52</v>
      </c>
      <c r="B59" s="24" t="s">
        <v>134</v>
      </c>
      <c r="C59" s="24" t="s">
        <v>135</v>
      </c>
      <c r="D59" s="24" t="s">
        <v>25</v>
      </c>
      <c r="E59" s="34" t="n">
        <v>37904940</v>
      </c>
      <c r="F59" s="26" t="n">
        <v>83684</v>
      </c>
      <c r="G59" s="26" t="n">
        <v>79665</v>
      </c>
      <c r="H59" s="23" t="n">
        <f aca="false">F59-G59</f>
        <v>4019</v>
      </c>
      <c r="I59" s="33" t="n">
        <v>1</v>
      </c>
      <c r="J59" s="28"/>
      <c r="K59" s="24"/>
      <c r="L59" s="29" t="n">
        <f aca="false">H59*I59+J59</f>
        <v>4019</v>
      </c>
    </row>
    <row r="60" customFormat="false" ht="39.6" hidden="false" customHeight="false" outlineLevel="0" collapsed="false">
      <c r="A60" s="23" t="n">
        <v>53</v>
      </c>
      <c r="B60" s="36" t="s">
        <v>136</v>
      </c>
      <c r="C60" s="36" t="s">
        <v>137</v>
      </c>
      <c r="D60" s="36" t="s">
        <v>47</v>
      </c>
      <c r="E60" s="44" t="n">
        <v>7791025032933</v>
      </c>
      <c r="F60" s="31" t="n">
        <v>88301</v>
      </c>
      <c r="G60" s="31" t="n">
        <v>87140</v>
      </c>
      <c r="H60" s="38" t="n">
        <f aca="false">F60-G60</f>
        <v>1161</v>
      </c>
      <c r="I60" s="43" t="n">
        <v>1</v>
      </c>
      <c r="J60" s="38" t="n">
        <v>33</v>
      </c>
      <c r="K60" s="36"/>
      <c r="L60" s="41" t="n">
        <f aca="false">H60*I60+J60</f>
        <v>1194</v>
      </c>
    </row>
    <row r="61" customFormat="false" ht="39.6" hidden="false" customHeight="false" outlineLevel="0" collapsed="false">
      <c r="A61" s="23" t="n">
        <v>54</v>
      </c>
      <c r="B61" s="36" t="s">
        <v>136</v>
      </c>
      <c r="C61" s="36" t="s">
        <v>137</v>
      </c>
      <c r="D61" s="36" t="s">
        <v>47</v>
      </c>
      <c r="E61" s="45" t="n">
        <v>779025032551</v>
      </c>
      <c r="F61" s="31" t="n">
        <v>61723</v>
      </c>
      <c r="G61" s="31" t="n">
        <v>60626</v>
      </c>
      <c r="H61" s="38" t="n">
        <f aca="false">F61-G61</f>
        <v>1097</v>
      </c>
      <c r="I61" s="43" t="n">
        <v>1</v>
      </c>
      <c r="J61" s="38" t="n">
        <v>31</v>
      </c>
      <c r="K61" s="36"/>
      <c r="L61" s="41" t="n">
        <f aca="false">H61*I61+J61</f>
        <v>1128</v>
      </c>
    </row>
    <row r="62" customFormat="false" ht="39.6" hidden="false" customHeight="false" outlineLevel="0" collapsed="false">
      <c r="A62" s="23" t="n">
        <v>55</v>
      </c>
      <c r="B62" s="24" t="s">
        <v>138</v>
      </c>
      <c r="C62" s="24" t="s">
        <v>139</v>
      </c>
      <c r="D62" s="24" t="s">
        <v>121</v>
      </c>
      <c r="E62" s="25" t="n">
        <v>9026024004270</v>
      </c>
      <c r="F62" s="26" t="n">
        <v>340713</v>
      </c>
      <c r="G62" s="26" t="n">
        <v>337939</v>
      </c>
      <c r="H62" s="23" t="n">
        <f aca="false">F62-G62</f>
        <v>2774</v>
      </c>
      <c r="I62" s="33" t="n">
        <v>1</v>
      </c>
      <c r="J62" s="23" t="n">
        <v>11</v>
      </c>
      <c r="K62" s="24"/>
      <c r="L62" s="29" t="n">
        <f aca="false">H62*I62+J62</f>
        <v>2785</v>
      </c>
    </row>
    <row r="63" customFormat="false" ht="39.6" hidden="false" customHeight="false" outlineLevel="0" collapsed="false">
      <c r="A63" s="23" t="n">
        <v>56</v>
      </c>
      <c r="B63" s="24" t="s">
        <v>140</v>
      </c>
      <c r="C63" s="24" t="s">
        <v>141</v>
      </c>
      <c r="D63" s="24" t="s">
        <v>53</v>
      </c>
      <c r="E63" s="34" t="n">
        <v>36009084</v>
      </c>
      <c r="F63" s="26" t="n">
        <v>90113</v>
      </c>
      <c r="G63" s="26" t="n">
        <v>86190</v>
      </c>
      <c r="H63" s="23" t="n">
        <f aca="false">F63-G63</f>
        <v>3923</v>
      </c>
      <c r="I63" s="27" t="n">
        <v>1</v>
      </c>
      <c r="J63" s="28"/>
      <c r="K63" s="24"/>
      <c r="L63" s="29" t="n">
        <f aca="false">H63*I63+J63</f>
        <v>3923</v>
      </c>
    </row>
    <row r="64" customFormat="false" ht="39.6" hidden="false" customHeight="false" outlineLevel="0" collapsed="false">
      <c r="A64" s="23" t="n">
        <v>57</v>
      </c>
      <c r="B64" s="24" t="s">
        <v>142</v>
      </c>
      <c r="C64" s="24" t="s">
        <v>143</v>
      </c>
      <c r="D64" s="24" t="s">
        <v>58</v>
      </c>
      <c r="E64" s="24" t="s">
        <v>144</v>
      </c>
      <c r="F64" s="26" t="n">
        <v>431864</v>
      </c>
      <c r="G64" s="26" t="n">
        <v>428843</v>
      </c>
      <c r="H64" s="23" t="n">
        <f aca="false">F64-G64</f>
        <v>3021</v>
      </c>
      <c r="I64" s="33" t="n">
        <v>1</v>
      </c>
      <c r="J64" s="23" t="n">
        <v>18</v>
      </c>
      <c r="K64" s="24"/>
      <c r="L64" s="29" t="n">
        <f aca="false">H64*I64+J64</f>
        <v>3039</v>
      </c>
    </row>
    <row r="65" customFormat="false" ht="39.6" hidden="false" customHeight="false" outlineLevel="0" collapsed="false">
      <c r="A65" s="23" t="n">
        <v>58</v>
      </c>
      <c r="B65" s="24" t="s">
        <v>145</v>
      </c>
      <c r="C65" s="24" t="s">
        <v>146</v>
      </c>
      <c r="D65" s="24" t="s">
        <v>58</v>
      </c>
      <c r="E65" s="24" t="s">
        <v>147</v>
      </c>
      <c r="F65" s="26" t="n">
        <v>358244</v>
      </c>
      <c r="G65" s="26" t="n">
        <v>355946</v>
      </c>
      <c r="H65" s="23" t="n">
        <f aca="false">F65-G65</f>
        <v>2298</v>
      </c>
      <c r="I65" s="33" t="n">
        <v>1</v>
      </c>
      <c r="J65" s="23" t="n">
        <v>18</v>
      </c>
      <c r="K65" s="24"/>
      <c r="L65" s="29" t="n">
        <f aca="false">H65*I65+J65</f>
        <v>2316</v>
      </c>
    </row>
    <row r="66" customFormat="false" ht="39.6" hidden="false" customHeight="false" outlineLevel="0" collapsed="false">
      <c r="A66" s="23" t="n">
        <v>59</v>
      </c>
      <c r="B66" s="24" t="s">
        <v>148</v>
      </c>
      <c r="C66" s="24" t="s">
        <v>149</v>
      </c>
      <c r="D66" s="24" t="s">
        <v>25</v>
      </c>
      <c r="E66" s="34" t="n">
        <v>9833515</v>
      </c>
      <c r="F66" s="26" t="n">
        <v>216223</v>
      </c>
      <c r="G66" s="26" t="n">
        <v>212603</v>
      </c>
      <c r="H66" s="23" t="n">
        <f aca="false">F66-G66</f>
        <v>3620</v>
      </c>
      <c r="I66" s="33" t="n">
        <v>1</v>
      </c>
      <c r="J66" s="28"/>
      <c r="K66" s="24"/>
      <c r="L66" s="29" t="n">
        <f aca="false">H66*I66+J66</f>
        <v>3620</v>
      </c>
    </row>
    <row r="67" customFormat="false" ht="39.6" hidden="false" customHeight="false" outlineLevel="0" collapsed="false">
      <c r="A67" s="23" t="n">
        <v>60</v>
      </c>
      <c r="B67" s="24" t="s">
        <v>150</v>
      </c>
      <c r="C67" s="24" t="s">
        <v>151</v>
      </c>
      <c r="D67" s="24" t="s">
        <v>152</v>
      </c>
      <c r="E67" s="35" t="n">
        <v>26466</v>
      </c>
      <c r="F67" s="26" t="n">
        <v>235849</v>
      </c>
      <c r="G67" s="26" t="n">
        <v>232787</v>
      </c>
      <c r="H67" s="23" t="n">
        <f aca="false">F67-G67</f>
        <v>3062</v>
      </c>
      <c r="I67" s="33" t="n">
        <v>1</v>
      </c>
      <c r="J67" s="28"/>
      <c r="K67" s="24"/>
      <c r="L67" s="29" t="n">
        <f aca="false">H67*I67+J67</f>
        <v>3062</v>
      </c>
    </row>
    <row r="68" customFormat="false" ht="39.6" hidden="false" customHeight="false" outlineLevel="0" collapsed="false">
      <c r="A68" s="23" t="n">
        <v>61</v>
      </c>
      <c r="B68" s="24" t="s">
        <v>153</v>
      </c>
      <c r="C68" s="24" t="s">
        <v>154</v>
      </c>
      <c r="D68" s="24" t="s">
        <v>50</v>
      </c>
      <c r="E68" s="42" t="n">
        <v>1192</v>
      </c>
      <c r="F68" s="26" t="n">
        <v>131217</v>
      </c>
      <c r="G68" s="26" t="n">
        <v>129963</v>
      </c>
      <c r="H68" s="23" t="n">
        <f aca="false">F68-G68</f>
        <v>1254</v>
      </c>
      <c r="I68" s="27" t="n">
        <v>1</v>
      </c>
      <c r="J68" s="28"/>
      <c r="K68" s="24"/>
      <c r="L68" s="29" t="n">
        <f aca="false">H68*I68+J68</f>
        <v>1254</v>
      </c>
    </row>
    <row r="69" customFormat="false" ht="39.6" hidden="false" customHeight="false" outlineLevel="0" collapsed="false">
      <c r="A69" s="23" t="n">
        <v>62</v>
      </c>
      <c r="B69" s="24" t="s">
        <v>155</v>
      </c>
      <c r="C69" s="24" t="s">
        <v>156</v>
      </c>
      <c r="D69" s="24" t="s">
        <v>157</v>
      </c>
      <c r="E69" s="24" t="n">
        <v>10687692</v>
      </c>
      <c r="F69" s="26" t="n">
        <v>248172</v>
      </c>
      <c r="G69" s="26" t="n">
        <v>245550</v>
      </c>
      <c r="H69" s="23" t="n">
        <f aca="false">F69-G69</f>
        <v>2622</v>
      </c>
      <c r="I69" s="33" t="n">
        <v>1</v>
      </c>
      <c r="J69" s="23" t="n">
        <v>34</v>
      </c>
      <c r="K69" s="24"/>
      <c r="L69" s="29" t="n">
        <f aca="false">H69*I69+J69</f>
        <v>2656</v>
      </c>
    </row>
    <row r="70" customFormat="false" ht="39.6" hidden="false" customHeight="false" outlineLevel="0" collapsed="false">
      <c r="A70" s="23" t="n">
        <v>63</v>
      </c>
      <c r="B70" s="24" t="s">
        <v>158</v>
      </c>
      <c r="C70" s="24" t="s">
        <v>159</v>
      </c>
      <c r="D70" s="24" t="s">
        <v>25</v>
      </c>
      <c r="E70" s="24" t="n">
        <v>21639867</v>
      </c>
      <c r="F70" s="26" t="n">
        <v>249100</v>
      </c>
      <c r="G70" s="26" t="n">
        <v>246513</v>
      </c>
      <c r="H70" s="23" t="n">
        <f aca="false">F70-G70</f>
        <v>2587</v>
      </c>
      <c r="I70" s="33" t="n">
        <v>1</v>
      </c>
      <c r="J70" s="28"/>
      <c r="K70" s="24"/>
      <c r="L70" s="29" t="n">
        <f aca="false">H70*I70+J70</f>
        <v>2587</v>
      </c>
    </row>
    <row r="71" customFormat="false" ht="39.6" hidden="false" customHeight="false" outlineLevel="0" collapsed="false">
      <c r="A71" s="23" t="n">
        <v>64</v>
      </c>
      <c r="B71" s="24" t="s">
        <v>160</v>
      </c>
      <c r="C71" s="24" t="s">
        <v>161</v>
      </c>
      <c r="D71" s="24" t="s">
        <v>25</v>
      </c>
      <c r="E71" s="34" t="n">
        <v>9908544</v>
      </c>
      <c r="F71" s="26" t="n">
        <v>234889</v>
      </c>
      <c r="G71" s="26" t="n">
        <v>231992</v>
      </c>
      <c r="H71" s="23" t="n">
        <f aca="false">F71-G71</f>
        <v>2897</v>
      </c>
      <c r="I71" s="33" t="n">
        <v>1</v>
      </c>
      <c r="J71" s="23" t="n">
        <v>12</v>
      </c>
      <c r="K71" s="24"/>
      <c r="L71" s="29" t="n">
        <f aca="false">H71*I71+J71</f>
        <v>2909</v>
      </c>
    </row>
    <row r="72" customFormat="false" ht="26.4" hidden="false" customHeight="false" outlineLevel="0" collapsed="false">
      <c r="A72" s="23" t="n">
        <v>65</v>
      </c>
      <c r="B72" s="24" t="s">
        <v>162</v>
      </c>
      <c r="C72" s="24" t="s">
        <v>163</v>
      </c>
      <c r="D72" s="24" t="s">
        <v>35</v>
      </c>
      <c r="E72" s="34" t="n">
        <v>16832307</v>
      </c>
      <c r="F72" s="26" t="n">
        <v>153383</v>
      </c>
      <c r="G72" s="26" t="n">
        <v>150962</v>
      </c>
      <c r="H72" s="23" t="n">
        <f aca="false">F72-G72</f>
        <v>2421</v>
      </c>
      <c r="I72" s="33" t="n">
        <v>1</v>
      </c>
      <c r="J72" s="28"/>
      <c r="K72" s="24"/>
      <c r="L72" s="29" t="n">
        <f aca="false">H72*I72+J72</f>
        <v>2421</v>
      </c>
    </row>
    <row r="73" customFormat="false" ht="39.6" hidden="false" customHeight="false" outlineLevel="0" collapsed="false">
      <c r="A73" s="23" t="n">
        <v>66</v>
      </c>
      <c r="B73" s="24" t="s">
        <v>164</v>
      </c>
      <c r="C73" s="24" t="s">
        <v>165</v>
      </c>
      <c r="D73" s="24" t="s">
        <v>35</v>
      </c>
      <c r="E73" s="34" t="n">
        <v>25477202</v>
      </c>
      <c r="F73" s="26" t="n">
        <v>169056</v>
      </c>
      <c r="G73" s="26" t="n">
        <v>165847</v>
      </c>
      <c r="H73" s="23" t="n">
        <f aca="false">F73-G73</f>
        <v>3209</v>
      </c>
      <c r="I73" s="33" t="n">
        <v>1</v>
      </c>
      <c r="J73" s="23" t="n">
        <v>14</v>
      </c>
      <c r="K73" s="24"/>
      <c r="L73" s="29" t="n">
        <f aca="false">H73*I73+J73</f>
        <v>3223</v>
      </c>
    </row>
    <row r="74" customFormat="false" ht="39.6" hidden="false" customHeight="false" outlineLevel="0" collapsed="false">
      <c r="A74" s="23" t="n">
        <v>67</v>
      </c>
      <c r="B74" s="24" t="s">
        <v>166</v>
      </c>
      <c r="C74" s="24" t="s">
        <v>167</v>
      </c>
      <c r="D74" s="24" t="s">
        <v>35</v>
      </c>
      <c r="E74" s="34" t="n">
        <v>37835324</v>
      </c>
      <c r="F74" s="26" t="n">
        <v>21115</v>
      </c>
      <c r="G74" s="26" t="n">
        <v>18286</v>
      </c>
      <c r="H74" s="23" t="n">
        <f aca="false">F74-G74</f>
        <v>2829</v>
      </c>
      <c r="I74" s="33" t="n">
        <v>1</v>
      </c>
      <c r="J74" s="23" t="n">
        <v>9</v>
      </c>
      <c r="K74" s="24"/>
      <c r="L74" s="29" t="n">
        <f aca="false">H74*I74+J74</f>
        <v>2838</v>
      </c>
    </row>
    <row r="75" customFormat="false" ht="39.6" hidden="false" customHeight="false" outlineLevel="0" collapsed="false">
      <c r="A75" s="23" t="n">
        <v>68</v>
      </c>
      <c r="B75" s="24" t="s">
        <v>168</v>
      </c>
      <c r="C75" s="24" t="s">
        <v>169</v>
      </c>
      <c r="D75" s="24" t="s">
        <v>35</v>
      </c>
      <c r="E75" s="24" t="n">
        <v>13170521</v>
      </c>
      <c r="F75" s="26" t="n">
        <v>74559</v>
      </c>
      <c r="G75" s="26" t="n">
        <v>71905</v>
      </c>
      <c r="H75" s="23" t="n">
        <f aca="false">F75-G75</f>
        <v>2654</v>
      </c>
      <c r="I75" s="33" t="n">
        <v>1</v>
      </c>
      <c r="J75" s="28"/>
      <c r="K75" s="24"/>
      <c r="L75" s="29" t="n">
        <f aca="false">H75*I75+J75</f>
        <v>2654</v>
      </c>
    </row>
    <row r="76" customFormat="false" ht="39.6" hidden="false" customHeight="false" outlineLevel="0" collapsed="false">
      <c r="A76" s="23" t="n">
        <v>69</v>
      </c>
      <c r="B76" s="24" t="s">
        <v>170</v>
      </c>
      <c r="C76" s="24" t="s">
        <v>171</v>
      </c>
      <c r="D76" s="24" t="s">
        <v>19</v>
      </c>
      <c r="E76" s="25" t="n">
        <v>11068074002276</v>
      </c>
      <c r="F76" s="26" t="n">
        <v>19435</v>
      </c>
      <c r="G76" s="26" t="n">
        <v>19180</v>
      </c>
      <c r="H76" s="23" t="n">
        <f aca="false">F76-G76</f>
        <v>255</v>
      </c>
      <c r="I76" s="27" t="n">
        <v>30</v>
      </c>
      <c r="J76" s="28"/>
      <c r="K76" s="24"/>
      <c r="L76" s="29" t="n">
        <f aca="false">H76*I76+J76</f>
        <v>7650</v>
      </c>
    </row>
    <row r="77" customFormat="false" ht="39.6" hidden="false" customHeight="false" outlineLevel="0" collapsed="false">
      <c r="A77" s="23" t="n">
        <v>70</v>
      </c>
      <c r="B77" s="24" t="s">
        <v>172</v>
      </c>
      <c r="C77" s="24" t="s">
        <v>173</v>
      </c>
      <c r="D77" s="24" t="s">
        <v>28</v>
      </c>
      <c r="E77" s="34" t="n">
        <v>60130072</v>
      </c>
      <c r="F77" s="26" t="n">
        <v>791</v>
      </c>
      <c r="G77" s="26" t="n">
        <v>465</v>
      </c>
      <c r="H77" s="23" t="n">
        <f aca="false">F77-G77</f>
        <v>326</v>
      </c>
      <c r="I77" s="27" t="n">
        <v>30</v>
      </c>
      <c r="J77" s="28"/>
      <c r="K77" s="24"/>
      <c r="L77" s="29" t="n">
        <f aca="false">H77*I77+J77</f>
        <v>9780</v>
      </c>
    </row>
    <row r="78" customFormat="false" ht="39.6" hidden="false" customHeight="false" outlineLevel="0" collapsed="false">
      <c r="A78" s="23" t="n">
        <v>71</v>
      </c>
      <c r="B78" s="24" t="s">
        <v>174</v>
      </c>
      <c r="C78" s="24" t="s">
        <v>175</v>
      </c>
      <c r="D78" s="24" t="s">
        <v>28</v>
      </c>
      <c r="E78" s="24" t="n">
        <v>60130080</v>
      </c>
      <c r="F78" s="26" t="n">
        <v>822</v>
      </c>
      <c r="G78" s="26" t="n">
        <v>508</v>
      </c>
      <c r="H78" s="23" t="n">
        <f aca="false">F78-G78</f>
        <v>314</v>
      </c>
      <c r="I78" s="27" t="n">
        <v>30</v>
      </c>
      <c r="J78" s="28" t="n">
        <v>320</v>
      </c>
      <c r="K78" s="24"/>
      <c r="L78" s="29" t="n">
        <f aca="false">H78*I78+J78</f>
        <v>9740</v>
      </c>
    </row>
    <row r="79" customFormat="false" ht="39.6" hidden="false" customHeight="false" outlineLevel="0" collapsed="false">
      <c r="A79" s="23" t="n">
        <v>72</v>
      </c>
      <c r="B79" s="24" t="s">
        <v>176</v>
      </c>
      <c r="C79" s="24" t="s">
        <v>177</v>
      </c>
      <c r="D79" s="24" t="s">
        <v>178</v>
      </c>
      <c r="E79" s="34" t="n">
        <v>29872287</v>
      </c>
      <c r="F79" s="26" t="n">
        <v>16128</v>
      </c>
      <c r="G79" s="26" t="n">
        <v>15815</v>
      </c>
      <c r="H79" s="23" t="n">
        <f aca="false">F79-G79</f>
        <v>313</v>
      </c>
      <c r="I79" s="27" t="n">
        <v>30</v>
      </c>
      <c r="J79" s="23" t="n">
        <v>376</v>
      </c>
      <c r="K79" s="24"/>
      <c r="L79" s="29" t="n">
        <f aca="false">H79*I79+J79</f>
        <v>9766</v>
      </c>
    </row>
    <row r="80" customFormat="false" ht="39.6" hidden="false" customHeight="false" outlineLevel="0" collapsed="false">
      <c r="A80" s="23" t="n">
        <v>73</v>
      </c>
      <c r="B80" s="24" t="s">
        <v>179</v>
      </c>
      <c r="C80" s="24" t="s">
        <v>180</v>
      </c>
      <c r="D80" s="24" t="s">
        <v>28</v>
      </c>
      <c r="E80" s="34" t="n">
        <v>60130070</v>
      </c>
      <c r="F80" s="26" t="n">
        <v>763</v>
      </c>
      <c r="G80" s="26" t="n">
        <v>484</v>
      </c>
      <c r="H80" s="23" t="n">
        <f aca="false">F80-G80</f>
        <v>279</v>
      </c>
      <c r="I80" s="27" t="n">
        <v>30</v>
      </c>
      <c r="J80" s="23" t="n">
        <v>212</v>
      </c>
      <c r="K80" s="24"/>
      <c r="L80" s="29" t="n">
        <f aca="false">H80*I80+J80</f>
        <v>8582</v>
      </c>
    </row>
    <row r="81" customFormat="false" ht="26.4" hidden="false" customHeight="false" outlineLevel="0" collapsed="false">
      <c r="A81" s="23" t="n">
        <v>74</v>
      </c>
      <c r="B81" s="24" t="s">
        <v>181</v>
      </c>
      <c r="C81" s="24" t="s">
        <v>182</v>
      </c>
      <c r="D81" s="24" t="s">
        <v>35</v>
      </c>
      <c r="E81" s="24" t="n">
        <v>9888755</v>
      </c>
      <c r="F81" s="26" t="n">
        <v>46084</v>
      </c>
      <c r="G81" s="26" t="n">
        <v>43377</v>
      </c>
      <c r="H81" s="23" t="n">
        <f aca="false">F81-G81</f>
        <v>2707</v>
      </c>
      <c r="I81" s="33" t="n">
        <v>1</v>
      </c>
      <c r="J81" s="28"/>
      <c r="K81" s="24"/>
      <c r="L81" s="29" t="n">
        <f aca="false">H81*I81+J81</f>
        <v>2707</v>
      </c>
    </row>
    <row r="82" customFormat="false" ht="39.6" hidden="false" customHeight="false" outlineLevel="0" collapsed="false">
      <c r="A82" s="23" t="n">
        <v>75</v>
      </c>
      <c r="B82" s="24" t="s">
        <v>183</v>
      </c>
      <c r="C82" s="24" t="s">
        <v>184</v>
      </c>
      <c r="D82" s="24" t="s">
        <v>152</v>
      </c>
      <c r="E82" s="35" t="n">
        <v>7586</v>
      </c>
      <c r="F82" s="26" t="n">
        <v>105390</v>
      </c>
      <c r="G82" s="26" t="n">
        <v>104380</v>
      </c>
      <c r="H82" s="23" t="n">
        <f aca="false">F82-G82</f>
        <v>1010</v>
      </c>
      <c r="I82" s="33" t="n">
        <v>1</v>
      </c>
      <c r="J82" s="28"/>
      <c r="K82" s="24"/>
      <c r="L82" s="29" t="n">
        <f aca="false">H82*I82+J82</f>
        <v>1010</v>
      </c>
    </row>
    <row r="83" customFormat="false" ht="39.6" hidden="false" customHeight="false" outlineLevel="0" collapsed="false">
      <c r="A83" s="23" t="n">
        <v>76</v>
      </c>
      <c r="B83" s="24" t="s">
        <v>185</v>
      </c>
      <c r="C83" s="24" t="s">
        <v>186</v>
      </c>
      <c r="D83" s="24" t="s">
        <v>58</v>
      </c>
      <c r="E83" s="30" t="n">
        <v>93122059</v>
      </c>
      <c r="F83" s="26" t="n">
        <v>89973</v>
      </c>
      <c r="G83" s="26" t="n">
        <v>88639</v>
      </c>
      <c r="H83" s="23" t="n">
        <f aca="false">F83-G83</f>
        <v>1334</v>
      </c>
      <c r="I83" s="27" t="n">
        <v>1</v>
      </c>
      <c r="J83" s="28"/>
      <c r="K83" s="24"/>
      <c r="L83" s="29" t="n">
        <f aca="false">H83*I83+J83</f>
        <v>1334</v>
      </c>
    </row>
    <row r="84" customFormat="false" ht="39.6" hidden="false" customHeight="false" outlineLevel="0" collapsed="false">
      <c r="A84" s="23" t="n">
        <v>77</v>
      </c>
      <c r="B84" s="24" t="s">
        <v>187</v>
      </c>
      <c r="C84" s="24" t="s">
        <v>188</v>
      </c>
      <c r="D84" s="24" t="s">
        <v>44</v>
      </c>
      <c r="E84" s="25" t="n">
        <v>11076073003277</v>
      </c>
      <c r="F84" s="26" t="n">
        <v>230781</v>
      </c>
      <c r="G84" s="26" t="n">
        <v>227934</v>
      </c>
      <c r="H84" s="23" t="n">
        <f aca="false">F84-G84</f>
        <v>2847</v>
      </c>
      <c r="I84" s="33" t="n">
        <v>1</v>
      </c>
      <c r="J84" s="28"/>
      <c r="K84" s="24"/>
      <c r="L84" s="29" t="n">
        <f aca="false">H84*I84+J84</f>
        <v>2847</v>
      </c>
    </row>
    <row r="85" customFormat="false" ht="39.6" hidden="false" customHeight="false" outlineLevel="0" collapsed="false">
      <c r="A85" s="23" t="n">
        <v>78</v>
      </c>
      <c r="B85" s="24" t="s">
        <v>189</v>
      </c>
      <c r="C85" s="24" t="s">
        <v>190</v>
      </c>
      <c r="D85" s="24" t="s">
        <v>58</v>
      </c>
      <c r="E85" s="25" t="n">
        <v>9072036002522</v>
      </c>
      <c r="F85" s="26" t="n">
        <v>44796</v>
      </c>
      <c r="G85" s="26" t="n">
        <v>44468</v>
      </c>
      <c r="H85" s="23" t="n">
        <f aca="false">F85-G85</f>
        <v>328</v>
      </c>
      <c r="I85" s="27" t="n">
        <v>30</v>
      </c>
      <c r="J85" s="23" t="n">
        <v>250</v>
      </c>
      <c r="K85" s="24"/>
      <c r="L85" s="29" t="n">
        <f aca="false">H85*I85+J85</f>
        <v>10090</v>
      </c>
    </row>
    <row r="86" customFormat="false" ht="39.6" hidden="false" customHeight="false" outlineLevel="0" collapsed="false">
      <c r="A86" s="23" t="n">
        <v>79</v>
      </c>
      <c r="B86" s="24" t="s">
        <v>191</v>
      </c>
      <c r="C86" s="24" t="s">
        <v>192</v>
      </c>
      <c r="D86" s="24" t="s">
        <v>47</v>
      </c>
      <c r="E86" s="25" t="n">
        <v>7791025031612</v>
      </c>
      <c r="F86" s="26" t="n">
        <v>44793</v>
      </c>
      <c r="G86" s="26" t="n">
        <v>43678</v>
      </c>
      <c r="H86" s="23" t="n">
        <f aca="false">F86-G86</f>
        <v>1115</v>
      </c>
      <c r="I86" s="33" t="n">
        <v>1</v>
      </c>
      <c r="J86" s="23" t="n">
        <v>45</v>
      </c>
      <c r="K86" s="24"/>
      <c r="L86" s="29" t="n">
        <f aca="false">H86*I86+J86</f>
        <v>1160</v>
      </c>
    </row>
    <row r="87" customFormat="false" ht="39.6" hidden="false" customHeight="false" outlineLevel="0" collapsed="false">
      <c r="A87" s="23" t="n">
        <v>80</v>
      </c>
      <c r="B87" s="24" t="s">
        <v>191</v>
      </c>
      <c r="C87" s="24" t="s">
        <v>192</v>
      </c>
      <c r="D87" s="24" t="s">
        <v>47</v>
      </c>
      <c r="E87" s="25" t="n">
        <v>7791025032380</v>
      </c>
      <c r="F87" s="26" t="n">
        <v>54021</v>
      </c>
      <c r="G87" s="26" t="n">
        <v>52980</v>
      </c>
      <c r="H87" s="23" t="n">
        <f aca="false">F87-G87</f>
        <v>1041</v>
      </c>
      <c r="I87" s="33" t="n">
        <v>1</v>
      </c>
      <c r="J87" s="23" t="n">
        <v>42</v>
      </c>
      <c r="K87" s="24"/>
      <c r="L87" s="29" t="n">
        <f aca="false">H87*I87+J87</f>
        <v>1083</v>
      </c>
    </row>
    <row r="88" customFormat="false" ht="39.6" hidden="false" customHeight="false" outlineLevel="0" collapsed="false">
      <c r="A88" s="23" t="n">
        <v>81</v>
      </c>
      <c r="B88" s="24" t="s">
        <v>193</v>
      </c>
      <c r="C88" s="24" t="s">
        <v>194</v>
      </c>
      <c r="D88" s="24" t="s">
        <v>121</v>
      </c>
      <c r="E88" s="25" t="n">
        <v>8522022001431</v>
      </c>
      <c r="F88" s="26" t="n">
        <v>324168</v>
      </c>
      <c r="G88" s="26" t="n">
        <v>322807</v>
      </c>
      <c r="H88" s="23" t="n">
        <f aca="false">F88-G88</f>
        <v>1361</v>
      </c>
      <c r="I88" s="33" t="n">
        <v>1</v>
      </c>
      <c r="J88" s="23" t="n">
        <v>25</v>
      </c>
      <c r="K88" s="24"/>
      <c r="L88" s="29" t="n">
        <f aca="false">H88*I88+J88</f>
        <v>1386</v>
      </c>
    </row>
    <row r="89" customFormat="false" ht="39.6" hidden="false" customHeight="false" outlineLevel="0" collapsed="false">
      <c r="A89" s="23" t="n">
        <v>82</v>
      </c>
      <c r="B89" s="24" t="s">
        <v>195</v>
      </c>
      <c r="C89" s="24" t="s">
        <v>196</v>
      </c>
      <c r="D89" s="24" t="s">
        <v>63</v>
      </c>
      <c r="E89" s="35" t="n">
        <v>7941</v>
      </c>
      <c r="F89" s="26" t="n">
        <v>28814</v>
      </c>
      <c r="G89" s="26" t="n">
        <v>26933</v>
      </c>
      <c r="H89" s="23" t="n">
        <f aca="false">F89-G89</f>
        <v>1881</v>
      </c>
      <c r="I89" s="33" t="n">
        <v>1</v>
      </c>
      <c r="J89" s="23" t="n">
        <v>45</v>
      </c>
      <c r="K89" s="24"/>
      <c r="L89" s="29" t="n">
        <f aca="false">H89*I89+J89</f>
        <v>1926</v>
      </c>
    </row>
    <row r="90" customFormat="false" ht="26.4" hidden="false" customHeight="false" outlineLevel="0" collapsed="false">
      <c r="A90" s="23" t="n">
        <v>83</v>
      </c>
      <c r="B90" s="24" t="s">
        <v>197</v>
      </c>
      <c r="C90" s="24" t="s">
        <v>198</v>
      </c>
      <c r="D90" s="24" t="s">
        <v>84</v>
      </c>
      <c r="E90" s="32" t="n">
        <v>6442361</v>
      </c>
      <c r="F90" s="26" t="n">
        <v>34660</v>
      </c>
      <c r="G90" s="26" t="n">
        <v>33018</v>
      </c>
      <c r="H90" s="23" t="n">
        <f aca="false">F90-G90</f>
        <v>1642</v>
      </c>
      <c r="I90" s="27" t="n">
        <v>1</v>
      </c>
      <c r="J90" s="28"/>
      <c r="K90" s="24"/>
      <c r="L90" s="29" t="n">
        <f aca="false">H90*I90+J90</f>
        <v>1642</v>
      </c>
    </row>
    <row r="91" customFormat="false" ht="26.4" hidden="false" customHeight="false" outlineLevel="0" collapsed="false">
      <c r="A91" s="23" t="n">
        <v>84</v>
      </c>
      <c r="B91" s="24" t="s">
        <v>199</v>
      </c>
      <c r="C91" s="24" t="s">
        <v>200</v>
      </c>
      <c r="D91" s="24" t="s">
        <v>58</v>
      </c>
      <c r="E91" s="30" t="n">
        <v>92138931</v>
      </c>
      <c r="F91" s="26" t="n">
        <v>18344</v>
      </c>
      <c r="G91" s="26" t="n">
        <v>18104</v>
      </c>
      <c r="H91" s="23" t="n">
        <f aca="false">F91-G91</f>
        <v>240</v>
      </c>
      <c r="I91" s="27" t="n">
        <v>30</v>
      </c>
      <c r="J91" s="23" t="n">
        <v>89</v>
      </c>
      <c r="K91" s="24"/>
      <c r="L91" s="29" t="n">
        <f aca="false">H91*I91+J91</f>
        <v>7289</v>
      </c>
    </row>
    <row r="92" customFormat="false" ht="39.6" hidden="false" customHeight="false" outlineLevel="0" collapsed="false">
      <c r="A92" s="23" t="n">
        <v>85</v>
      </c>
      <c r="B92" s="24" t="s">
        <v>201</v>
      </c>
      <c r="C92" s="24" t="s">
        <v>202</v>
      </c>
      <c r="D92" s="24" t="s">
        <v>203</v>
      </c>
      <c r="E92" s="34" t="n">
        <v>43372134</v>
      </c>
      <c r="F92" s="26" t="n">
        <v>1884</v>
      </c>
      <c r="G92" s="26" t="n">
        <v>1648</v>
      </c>
      <c r="H92" s="23" t="n">
        <f aca="false">F92-G92</f>
        <v>236</v>
      </c>
      <c r="I92" s="27" t="n">
        <v>20</v>
      </c>
      <c r="J92" s="23" t="n">
        <v>198</v>
      </c>
      <c r="K92" s="24"/>
      <c r="L92" s="29" t="n">
        <f aca="false">H92*I92+J92</f>
        <v>4918</v>
      </c>
    </row>
    <row r="93" customFormat="false" ht="26.4" hidden="false" customHeight="false" outlineLevel="0" collapsed="false">
      <c r="A93" s="23" t="n">
        <v>86</v>
      </c>
      <c r="B93" s="24" t="s">
        <v>204</v>
      </c>
      <c r="C93" s="24" t="s">
        <v>205</v>
      </c>
      <c r="D93" s="24" t="s">
        <v>47</v>
      </c>
      <c r="E93" s="25" t="n">
        <v>7791025022695</v>
      </c>
      <c r="F93" s="26" t="n">
        <v>68093</v>
      </c>
      <c r="G93" s="26" t="n">
        <v>66702</v>
      </c>
      <c r="H93" s="23" t="n">
        <f aca="false">F93-G93</f>
        <v>1391</v>
      </c>
      <c r="I93" s="33" t="n">
        <v>1</v>
      </c>
      <c r="J93" s="23" t="n">
        <v>15</v>
      </c>
      <c r="K93" s="24"/>
      <c r="L93" s="29" t="n">
        <f aca="false">H93*I93+J93</f>
        <v>1406</v>
      </c>
    </row>
    <row r="94" customFormat="false" ht="26.4" hidden="false" customHeight="false" outlineLevel="0" collapsed="false">
      <c r="A94" s="23" t="n">
        <v>87</v>
      </c>
      <c r="B94" s="24" t="s">
        <v>204</v>
      </c>
      <c r="C94" s="24" t="s">
        <v>205</v>
      </c>
      <c r="D94" s="24" t="s">
        <v>47</v>
      </c>
      <c r="E94" s="25" t="n">
        <v>7791025022552</v>
      </c>
      <c r="F94" s="26" t="n">
        <v>26884</v>
      </c>
      <c r="G94" s="26" t="n">
        <v>25554</v>
      </c>
      <c r="H94" s="23" t="n">
        <f aca="false">F94-G94</f>
        <v>1330</v>
      </c>
      <c r="I94" s="33" t="n">
        <v>1</v>
      </c>
      <c r="J94" s="23" t="n">
        <v>14</v>
      </c>
      <c r="K94" s="24"/>
      <c r="L94" s="29" t="n">
        <f aca="false">H94*I94+J94</f>
        <v>1344</v>
      </c>
    </row>
    <row r="95" customFormat="false" ht="26.4" hidden="false" customHeight="false" outlineLevel="0" collapsed="false">
      <c r="A95" s="23" t="n">
        <v>88</v>
      </c>
      <c r="B95" s="24" t="s">
        <v>204</v>
      </c>
      <c r="C95" s="24" t="s">
        <v>205</v>
      </c>
      <c r="D95" s="24" t="s">
        <v>47</v>
      </c>
      <c r="E95" s="25" t="n">
        <v>7791025022608</v>
      </c>
      <c r="F95" s="26" t="n">
        <v>73992</v>
      </c>
      <c r="G95" s="26" t="n">
        <v>72323</v>
      </c>
      <c r="H95" s="23" t="n">
        <f aca="false">F95-G95</f>
        <v>1669</v>
      </c>
      <c r="I95" s="33" t="n">
        <v>1</v>
      </c>
      <c r="J95" s="23" t="n">
        <v>18</v>
      </c>
      <c r="K95" s="24"/>
      <c r="L95" s="29" t="n">
        <f aca="false">H95*I95+J95</f>
        <v>1687</v>
      </c>
    </row>
    <row r="96" customFormat="false" ht="39.6" hidden="false" customHeight="false" outlineLevel="0" collapsed="false">
      <c r="A96" s="23" t="n">
        <v>89</v>
      </c>
      <c r="B96" s="24" t="s">
        <v>206</v>
      </c>
      <c r="C96" s="24" t="s">
        <v>207</v>
      </c>
      <c r="D96" s="24" t="s">
        <v>53</v>
      </c>
      <c r="E96" s="34" t="n">
        <v>36794301</v>
      </c>
      <c r="F96" s="26" t="n">
        <v>81048</v>
      </c>
      <c r="G96" s="26" t="n">
        <v>77883</v>
      </c>
      <c r="H96" s="23" t="n">
        <f aca="false">F96-G96</f>
        <v>3165</v>
      </c>
      <c r="I96" s="27" t="n">
        <v>1</v>
      </c>
      <c r="J96" s="28"/>
      <c r="K96" s="24"/>
      <c r="L96" s="29" t="n">
        <f aca="false">H96*I96+J96</f>
        <v>3165</v>
      </c>
    </row>
    <row r="97" customFormat="false" ht="26.4" hidden="false" customHeight="false" outlineLevel="0" collapsed="false">
      <c r="A97" s="23" t="n">
        <v>90</v>
      </c>
      <c r="B97" s="24" t="s">
        <v>208</v>
      </c>
      <c r="C97" s="24" t="s">
        <v>209</v>
      </c>
      <c r="D97" s="24" t="s">
        <v>22</v>
      </c>
      <c r="E97" s="34" t="n">
        <v>102139215</v>
      </c>
      <c r="F97" s="26" t="n">
        <v>257019</v>
      </c>
      <c r="G97" s="26" t="n">
        <v>253177</v>
      </c>
      <c r="H97" s="23" t="n">
        <f aca="false">F97-G97</f>
        <v>3842</v>
      </c>
      <c r="I97" s="33" t="n">
        <v>1</v>
      </c>
      <c r="J97" s="23" t="n">
        <v>15</v>
      </c>
      <c r="K97" s="24"/>
      <c r="L97" s="29" t="n">
        <f aca="false">H97*I97+J97</f>
        <v>3857</v>
      </c>
    </row>
    <row r="98" customFormat="false" ht="26.4" hidden="false" customHeight="false" outlineLevel="0" collapsed="false">
      <c r="A98" s="23" t="n">
        <v>91</v>
      </c>
      <c r="B98" s="24" t="s">
        <v>210</v>
      </c>
      <c r="C98" s="24" t="s">
        <v>211</v>
      </c>
      <c r="D98" s="24" t="s">
        <v>35</v>
      </c>
      <c r="E98" s="34" t="n">
        <v>24415624</v>
      </c>
      <c r="F98" s="26" t="n">
        <v>253836</v>
      </c>
      <c r="G98" s="26" t="n">
        <v>249895</v>
      </c>
      <c r="H98" s="23" t="n">
        <f aca="false">F98-G98</f>
        <v>3941</v>
      </c>
      <c r="I98" s="33" t="n">
        <v>1</v>
      </c>
      <c r="J98" s="23" t="n">
        <v>13</v>
      </c>
      <c r="K98" s="24"/>
      <c r="L98" s="29" t="n">
        <f aca="false">H98*I98+J98</f>
        <v>3954</v>
      </c>
    </row>
    <row r="99" customFormat="false" ht="26.4" hidden="false" customHeight="false" outlineLevel="0" collapsed="false">
      <c r="A99" s="23" t="n">
        <v>92</v>
      </c>
      <c r="B99" s="24" t="s">
        <v>212</v>
      </c>
      <c r="C99" s="24" t="s">
        <v>213</v>
      </c>
      <c r="D99" s="24" t="s">
        <v>35</v>
      </c>
      <c r="E99" s="32" t="n">
        <v>12451007</v>
      </c>
      <c r="F99" s="26" t="n">
        <v>92732</v>
      </c>
      <c r="G99" s="26" t="n">
        <v>88684</v>
      </c>
      <c r="H99" s="23" t="n">
        <f aca="false">F99-G99</f>
        <v>4048</v>
      </c>
      <c r="I99" s="33" t="n">
        <v>1</v>
      </c>
      <c r="J99" s="23" t="n">
        <v>24</v>
      </c>
      <c r="K99" s="24"/>
      <c r="L99" s="29" t="n">
        <f aca="false">H99*I99+J99</f>
        <v>4072</v>
      </c>
    </row>
    <row r="100" customFormat="false" ht="26.4" hidden="false" customHeight="false" outlineLevel="0" collapsed="false">
      <c r="A100" s="23" t="n">
        <v>93</v>
      </c>
      <c r="B100" s="24" t="s">
        <v>214</v>
      </c>
      <c r="C100" s="24" t="s">
        <v>215</v>
      </c>
      <c r="D100" s="24" t="s">
        <v>35</v>
      </c>
      <c r="E100" s="32" t="n">
        <v>3940686</v>
      </c>
      <c r="F100" s="26" t="n">
        <v>454807</v>
      </c>
      <c r="G100" s="26" t="n">
        <v>451383</v>
      </c>
      <c r="H100" s="23" t="n">
        <f aca="false">F100-G100</f>
        <v>3424</v>
      </c>
      <c r="I100" s="33" t="n">
        <v>1</v>
      </c>
      <c r="J100" s="23" t="n">
        <v>24</v>
      </c>
      <c r="K100" s="24"/>
      <c r="L100" s="29" t="n">
        <f aca="false">H100*I100+J100</f>
        <v>3448</v>
      </c>
    </row>
    <row r="101" customFormat="false" ht="26.4" hidden="false" customHeight="false" outlineLevel="0" collapsed="false">
      <c r="A101" s="23" t="n">
        <v>94</v>
      </c>
      <c r="B101" s="24" t="s">
        <v>216</v>
      </c>
      <c r="C101" s="24" t="s">
        <v>217</v>
      </c>
      <c r="D101" s="24" t="s">
        <v>25</v>
      </c>
      <c r="E101" s="32" t="n">
        <v>3911614</v>
      </c>
      <c r="F101" s="26" t="n">
        <v>344994</v>
      </c>
      <c r="G101" s="26" t="n">
        <v>342002</v>
      </c>
      <c r="H101" s="23" t="n">
        <f aca="false">F101-G101</f>
        <v>2992</v>
      </c>
      <c r="I101" s="33" t="n">
        <v>1</v>
      </c>
      <c r="J101" s="28"/>
      <c r="K101" s="24"/>
      <c r="L101" s="29" t="n">
        <f aca="false">H101*I101+J101</f>
        <v>2992</v>
      </c>
    </row>
    <row r="102" customFormat="false" ht="26.4" hidden="false" customHeight="false" outlineLevel="0" collapsed="false">
      <c r="A102" s="23" t="n">
        <v>95</v>
      </c>
      <c r="B102" s="24" t="s">
        <v>218</v>
      </c>
      <c r="C102" s="24" t="s">
        <v>219</v>
      </c>
      <c r="D102" s="24" t="s">
        <v>84</v>
      </c>
      <c r="E102" s="32" t="n">
        <v>8563463</v>
      </c>
      <c r="F102" s="26" t="n">
        <v>92920</v>
      </c>
      <c r="G102" s="26" t="n">
        <v>92029</v>
      </c>
      <c r="H102" s="23" t="n">
        <f aca="false">F102-G102</f>
        <v>891</v>
      </c>
      <c r="I102" s="33" t="n">
        <v>1</v>
      </c>
      <c r="J102" s="23" t="n">
        <v>51</v>
      </c>
      <c r="K102" s="24"/>
      <c r="L102" s="29" t="n">
        <f aca="false">H102*I102+J102</f>
        <v>942</v>
      </c>
    </row>
    <row r="103" customFormat="false" ht="26.4" hidden="false" customHeight="false" outlineLevel="0" collapsed="false">
      <c r="A103" s="23" t="n">
        <v>96</v>
      </c>
      <c r="B103" s="24" t="s">
        <v>218</v>
      </c>
      <c r="C103" s="24" t="s">
        <v>219</v>
      </c>
      <c r="D103" s="24" t="s">
        <v>58</v>
      </c>
      <c r="E103" s="25" t="n">
        <v>8522021005200</v>
      </c>
      <c r="F103" s="26" t="n">
        <v>302893</v>
      </c>
      <c r="G103" s="26" t="n">
        <v>300865</v>
      </c>
      <c r="H103" s="23" t="n">
        <f aca="false">F103-G103</f>
        <v>2028</v>
      </c>
      <c r="I103" s="33" t="n">
        <v>1</v>
      </c>
      <c r="J103" s="23" t="n">
        <v>23</v>
      </c>
      <c r="K103" s="24"/>
      <c r="L103" s="29" t="n">
        <f aca="false">H103*I103+J103</f>
        <v>2051</v>
      </c>
    </row>
    <row r="104" customFormat="false" ht="39.6" hidden="false" customHeight="false" outlineLevel="0" collapsed="false">
      <c r="A104" s="23" t="n">
        <v>97</v>
      </c>
      <c r="B104" s="24" t="s">
        <v>220</v>
      </c>
      <c r="C104" s="24" t="s">
        <v>221</v>
      </c>
      <c r="D104" s="24" t="s">
        <v>222</v>
      </c>
      <c r="E104" s="34" t="n">
        <v>23923150</v>
      </c>
      <c r="F104" s="26" t="n">
        <v>118076</v>
      </c>
      <c r="G104" s="26" t="n">
        <v>115246</v>
      </c>
      <c r="H104" s="23" t="n">
        <f aca="false">F104-G104</f>
        <v>2830</v>
      </c>
      <c r="I104" s="33" t="n">
        <v>1</v>
      </c>
      <c r="J104" s="28"/>
      <c r="K104" s="24"/>
      <c r="L104" s="29" t="n">
        <f aca="false">H104*I104+J104</f>
        <v>2830</v>
      </c>
    </row>
    <row r="105" customFormat="false" ht="39.6" hidden="false" customHeight="false" outlineLevel="0" collapsed="false">
      <c r="A105" s="23" t="n">
        <v>98</v>
      </c>
      <c r="B105" s="36" t="s">
        <v>223</v>
      </c>
      <c r="C105" s="36" t="s">
        <v>224</v>
      </c>
      <c r="D105" s="36" t="s">
        <v>222</v>
      </c>
      <c r="E105" s="46" t="n">
        <v>5332288</v>
      </c>
      <c r="F105" s="31" t="n">
        <v>378153</v>
      </c>
      <c r="G105" s="31" t="n">
        <v>375138</v>
      </c>
      <c r="H105" s="38" t="n">
        <f aca="false">F105-G105</f>
        <v>3015</v>
      </c>
      <c r="I105" s="43" t="n">
        <v>1</v>
      </c>
      <c r="J105" s="40"/>
      <c r="K105" s="36"/>
      <c r="L105" s="41" t="n">
        <f aca="false">H105*I105+J105</f>
        <v>3015</v>
      </c>
    </row>
    <row r="106" customFormat="false" ht="39.6" hidden="false" customHeight="false" outlineLevel="0" collapsed="false">
      <c r="A106" s="23" t="n">
        <v>99</v>
      </c>
      <c r="B106" s="36" t="s">
        <v>225</v>
      </c>
      <c r="C106" s="36" t="s">
        <v>226</v>
      </c>
      <c r="D106" s="36" t="s">
        <v>84</v>
      </c>
      <c r="E106" s="46" t="n">
        <v>6442251</v>
      </c>
      <c r="F106" s="31" t="n">
        <v>39335</v>
      </c>
      <c r="G106" s="31" t="n">
        <v>38218</v>
      </c>
      <c r="H106" s="38" t="n">
        <f aca="false">F106-G106</f>
        <v>1117</v>
      </c>
      <c r="I106" s="43" t="n">
        <v>1</v>
      </c>
      <c r="J106" s="40"/>
      <c r="K106" s="36"/>
      <c r="L106" s="41" t="n">
        <f aca="false">H106*I106+J106</f>
        <v>1117</v>
      </c>
    </row>
    <row r="107" customFormat="false" ht="39.6" hidden="false" customHeight="false" outlineLevel="0" collapsed="false">
      <c r="A107" s="23" t="n">
        <v>100</v>
      </c>
      <c r="B107" s="36" t="s">
        <v>227</v>
      </c>
      <c r="C107" s="36" t="s">
        <v>228</v>
      </c>
      <c r="D107" s="36" t="s">
        <v>25</v>
      </c>
      <c r="E107" s="46" t="n">
        <v>5425671</v>
      </c>
      <c r="F107" s="31" t="n">
        <v>258713</v>
      </c>
      <c r="G107" s="31" t="n">
        <v>257780</v>
      </c>
      <c r="H107" s="38" t="n">
        <f aca="false">F107-G107</f>
        <v>933</v>
      </c>
      <c r="I107" s="43" t="n">
        <v>1</v>
      </c>
      <c r="J107" s="40"/>
      <c r="K107" s="36"/>
      <c r="L107" s="41" t="n">
        <f aca="false">H107*I107+J107</f>
        <v>933</v>
      </c>
    </row>
    <row r="108" customFormat="false" ht="39.6" hidden="false" customHeight="false" outlineLevel="0" collapsed="false">
      <c r="A108" s="23" t="n">
        <v>101</v>
      </c>
      <c r="B108" s="36" t="s">
        <v>229</v>
      </c>
      <c r="C108" s="36" t="s">
        <v>230</v>
      </c>
      <c r="D108" s="36" t="s">
        <v>25</v>
      </c>
      <c r="E108" s="46" t="n">
        <v>3958455</v>
      </c>
      <c r="F108" s="31" t="n">
        <v>186501</v>
      </c>
      <c r="G108" s="31" t="n">
        <v>184491</v>
      </c>
      <c r="H108" s="38" t="n">
        <f aca="false">F108-G108</f>
        <v>2010</v>
      </c>
      <c r="I108" s="43" t="n">
        <v>1</v>
      </c>
      <c r="J108" s="40"/>
      <c r="K108" s="36"/>
      <c r="L108" s="41" t="n">
        <f aca="false">H108*I108+J108</f>
        <v>2010</v>
      </c>
    </row>
    <row r="109" customFormat="false" ht="39.6" hidden="false" customHeight="false" outlineLevel="0" collapsed="false">
      <c r="A109" s="23" t="n">
        <v>102</v>
      </c>
      <c r="B109" s="36" t="s">
        <v>231</v>
      </c>
      <c r="C109" s="36" t="s">
        <v>232</v>
      </c>
      <c r="D109" s="36" t="s">
        <v>84</v>
      </c>
      <c r="E109" s="46" t="n">
        <v>6440679</v>
      </c>
      <c r="F109" s="31" t="n">
        <v>90581</v>
      </c>
      <c r="G109" s="31" t="n">
        <v>89093</v>
      </c>
      <c r="H109" s="38" t="n">
        <f aca="false">F109-G109</f>
        <v>1488</v>
      </c>
      <c r="I109" s="39" t="n">
        <v>1</v>
      </c>
      <c r="J109" s="40"/>
      <c r="K109" s="36"/>
      <c r="L109" s="41" t="n">
        <f aca="false">H109*I109+J109</f>
        <v>1488</v>
      </c>
    </row>
    <row r="110" customFormat="false" ht="39.6" hidden="false" customHeight="false" outlineLevel="0" collapsed="false">
      <c r="A110" s="23" t="n">
        <v>103</v>
      </c>
      <c r="B110" s="36" t="s">
        <v>233</v>
      </c>
      <c r="C110" s="36" t="s">
        <v>234</v>
      </c>
      <c r="D110" s="36" t="s">
        <v>50</v>
      </c>
      <c r="E110" s="37" t="n">
        <v>26094</v>
      </c>
      <c r="F110" s="31" t="n">
        <v>221006</v>
      </c>
      <c r="G110" s="31" t="n">
        <v>219533</v>
      </c>
      <c r="H110" s="38" t="n">
        <f aca="false">F110-G110</f>
        <v>1473</v>
      </c>
      <c r="I110" s="39" t="n">
        <v>1</v>
      </c>
      <c r="J110" s="40"/>
      <c r="K110" s="36"/>
      <c r="L110" s="41" t="n">
        <f aca="false">H110*I110+J110</f>
        <v>1473</v>
      </c>
    </row>
    <row r="111" customFormat="false" ht="39.6" hidden="false" customHeight="false" outlineLevel="0" collapsed="false">
      <c r="A111" s="23" t="n">
        <v>104</v>
      </c>
      <c r="B111" s="36" t="s">
        <v>235</v>
      </c>
      <c r="C111" s="36" t="s">
        <v>236</v>
      </c>
      <c r="D111" s="36" t="s">
        <v>50</v>
      </c>
      <c r="E111" s="37" t="n">
        <v>27089</v>
      </c>
      <c r="F111" s="31" t="n">
        <v>209527</v>
      </c>
      <c r="G111" s="31" t="n">
        <v>208346</v>
      </c>
      <c r="H111" s="38" t="n">
        <f aca="false">F111-G111</f>
        <v>1181</v>
      </c>
      <c r="I111" s="39" t="n">
        <v>1</v>
      </c>
      <c r="J111" s="40"/>
      <c r="K111" s="36"/>
      <c r="L111" s="41" t="n">
        <f aca="false">H111*I111+J111</f>
        <v>1181</v>
      </c>
    </row>
    <row r="112" customFormat="false" ht="39.6" hidden="false" customHeight="false" outlineLevel="0" collapsed="false">
      <c r="A112" s="23" t="n">
        <v>105</v>
      </c>
      <c r="B112" s="36" t="s">
        <v>237</v>
      </c>
      <c r="C112" s="36" t="s">
        <v>238</v>
      </c>
      <c r="D112" s="36" t="s">
        <v>53</v>
      </c>
      <c r="E112" s="46" t="n">
        <v>5332476</v>
      </c>
      <c r="F112" s="31" t="n">
        <v>458079</v>
      </c>
      <c r="G112" s="31" t="n">
        <v>455338</v>
      </c>
      <c r="H112" s="38" t="n">
        <f aca="false">F112-G112</f>
        <v>2741</v>
      </c>
      <c r="I112" s="39" t="n">
        <v>1</v>
      </c>
      <c r="J112" s="40"/>
      <c r="K112" s="36"/>
      <c r="L112" s="41" t="n">
        <f aca="false">H112*I112+J112</f>
        <v>2741</v>
      </c>
    </row>
    <row r="113" customFormat="false" ht="39.6" hidden="false" customHeight="false" outlineLevel="0" collapsed="false">
      <c r="A113" s="23" t="n">
        <v>106</v>
      </c>
      <c r="B113" s="36" t="s">
        <v>239</v>
      </c>
      <c r="C113" s="36" t="s">
        <v>240</v>
      </c>
      <c r="D113" s="36" t="s">
        <v>53</v>
      </c>
      <c r="E113" s="46" t="n">
        <v>5332297</v>
      </c>
      <c r="F113" s="31" t="n">
        <v>472935</v>
      </c>
      <c r="G113" s="31" t="n">
        <v>470092</v>
      </c>
      <c r="H113" s="38" t="n">
        <f aca="false">F113-G113</f>
        <v>2843</v>
      </c>
      <c r="I113" s="39" t="n">
        <v>1</v>
      </c>
      <c r="J113" s="40"/>
      <c r="K113" s="36"/>
      <c r="L113" s="41" t="n">
        <f aca="false">H113*I113+J113</f>
        <v>2843</v>
      </c>
    </row>
    <row r="114" customFormat="false" ht="39.6" hidden="false" customHeight="false" outlineLevel="0" collapsed="false">
      <c r="A114" s="23" t="n">
        <v>107</v>
      </c>
      <c r="B114" s="36" t="s">
        <v>241</v>
      </c>
      <c r="C114" s="36" t="s">
        <v>242</v>
      </c>
      <c r="D114" s="36" t="s">
        <v>121</v>
      </c>
      <c r="E114" s="44" t="n">
        <v>9026039002310</v>
      </c>
      <c r="F114" s="31" t="n">
        <v>564693</v>
      </c>
      <c r="G114" s="31" t="n">
        <v>559953</v>
      </c>
      <c r="H114" s="38" t="n">
        <f aca="false">F114-G114</f>
        <v>4740</v>
      </c>
      <c r="I114" s="43" t="n">
        <v>1</v>
      </c>
      <c r="J114" s="40"/>
      <c r="K114" s="36"/>
      <c r="L114" s="41" t="n">
        <f aca="false">H114*I114+J114</f>
        <v>4740</v>
      </c>
    </row>
    <row r="115" customFormat="false" ht="26.4" hidden="false" customHeight="false" outlineLevel="0" collapsed="false">
      <c r="A115" s="23" t="n">
        <v>108</v>
      </c>
      <c r="B115" s="36" t="s">
        <v>243</v>
      </c>
      <c r="C115" s="36" t="s">
        <v>244</v>
      </c>
      <c r="D115" s="36" t="s">
        <v>58</v>
      </c>
      <c r="E115" s="36" t="s">
        <v>245</v>
      </c>
      <c r="F115" s="31" t="n">
        <v>53352</v>
      </c>
      <c r="G115" s="31" t="n">
        <v>53003</v>
      </c>
      <c r="H115" s="38" t="n">
        <f aca="false">F115-G115</f>
        <v>349</v>
      </c>
      <c r="I115" s="39" t="n">
        <v>30</v>
      </c>
      <c r="J115" s="38" t="n">
        <v>218</v>
      </c>
      <c r="K115" s="36"/>
      <c r="L115" s="41" t="n">
        <f aca="false">H115*I115+J115</f>
        <v>10688</v>
      </c>
    </row>
    <row r="116" customFormat="false" ht="39.6" hidden="false" customHeight="false" outlineLevel="0" collapsed="false">
      <c r="A116" s="23" t="n">
        <v>109</v>
      </c>
      <c r="B116" s="36" t="s">
        <v>246</v>
      </c>
      <c r="C116" s="36" t="s">
        <v>247</v>
      </c>
      <c r="D116" s="36" t="s">
        <v>84</v>
      </c>
      <c r="E116" s="46" t="n">
        <v>6442906</v>
      </c>
      <c r="F116" s="31" t="n">
        <v>23143</v>
      </c>
      <c r="G116" s="31" t="n">
        <v>22098</v>
      </c>
      <c r="H116" s="38" t="n">
        <f aca="false">F116-G116</f>
        <v>1045</v>
      </c>
      <c r="I116" s="43" t="n">
        <v>1</v>
      </c>
      <c r="J116" s="40"/>
      <c r="K116" s="36"/>
      <c r="L116" s="41" t="n">
        <f aca="false">H116*I116+J116</f>
        <v>1045</v>
      </c>
    </row>
    <row r="117" customFormat="false" ht="39.6" hidden="false" customHeight="false" outlineLevel="0" collapsed="false">
      <c r="A117" s="23" t="n">
        <v>110</v>
      </c>
      <c r="B117" s="36" t="s">
        <v>248</v>
      </c>
      <c r="C117" s="36" t="s">
        <v>249</v>
      </c>
      <c r="D117" s="36" t="s">
        <v>222</v>
      </c>
      <c r="E117" s="37" t="n">
        <v>32978521</v>
      </c>
      <c r="F117" s="31" t="n">
        <v>42522</v>
      </c>
      <c r="G117" s="31" t="n">
        <v>41460</v>
      </c>
      <c r="H117" s="38" t="n">
        <f aca="false">F117-G117</f>
        <v>1062</v>
      </c>
      <c r="I117" s="39" t="n">
        <v>1</v>
      </c>
      <c r="J117" s="40"/>
      <c r="K117" s="36"/>
      <c r="L117" s="41" t="n">
        <f aca="false">H117*I117+J117</f>
        <v>1062</v>
      </c>
    </row>
    <row r="118" customFormat="false" ht="39.6" hidden="false" customHeight="false" outlineLevel="0" collapsed="false">
      <c r="A118" s="23" t="n">
        <v>111</v>
      </c>
      <c r="B118" s="36" t="s">
        <v>250</v>
      </c>
      <c r="C118" s="36" t="s">
        <v>251</v>
      </c>
      <c r="D118" s="36" t="s">
        <v>25</v>
      </c>
      <c r="E118" s="46" t="n">
        <v>3925195</v>
      </c>
      <c r="F118" s="31" t="n">
        <v>148690</v>
      </c>
      <c r="G118" s="31" t="n">
        <v>146712</v>
      </c>
      <c r="H118" s="38" t="n">
        <f aca="false">F118-G118</f>
        <v>1978</v>
      </c>
      <c r="I118" s="43" t="n">
        <v>1</v>
      </c>
      <c r="J118" s="40"/>
      <c r="K118" s="36"/>
      <c r="L118" s="41" t="n">
        <f aca="false">H118*I118+J118</f>
        <v>1978</v>
      </c>
    </row>
    <row r="119" customFormat="false" ht="39.6" hidden="false" customHeight="false" outlineLevel="0" collapsed="false">
      <c r="A119" s="23" t="n">
        <v>112</v>
      </c>
      <c r="B119" s="24" t="s">
        <v>252</v>
      </c>
      <c r="C119" s="24" t="s">
        <v>253</v>
      </c>
      <c r="D119" s="24" t="s">
        <v>84</v>
      </c>
      <c r="E119" s="32" t="n">
        <v>6442189</v>
      </c>
      <c r="F119" s="26" t="n">
        <v>92866</v>
      </c>
      <c r="G119" s="26" t="n">
        <v>91693</v>
      </c>
      <c r="H119" s="23" t="n">
        <f aca="false">F119-G119</f>
        <v>1173</v>
      </c>
      <c r="I119" s="33" t="n">
        <v>1</v>
      </c>
      <c r="J119" s="28"/>
      <c r="K119" s="24"/>
      <c r="L119" s="29" t="n">
        <f aca="false">H119*I119+J119</f>
        <v>1173</v>
      </c>
    </row>
    <row r="120" customFormat="false" ht="39.6" hidden="false" customHeight="false" outlineLevel="0" collapsed="false">
      <c r="A120" s="23" t="n">
        <v>113</v>
      </c>
      <c r="B120" s="36" t="s">
        <v>254</v>
      </c>
      <c r="C120" s="36" t="s">
        <v>255</v>
      </c>
      <c r="D120" s="36" t="s">
        <v>50</v>
      </c>
      <c r="E120" s="37" t="n">
        <v>32746</v>
      </c>
      <c r="F120" s="31" t="n">
        <v>124639</v>
      </c>
      <c r="G120" s="31" t="n">
        <v>123984</v>
      </c>
      <c r="H120" s="38" t="n">
        <f aca="false">F120-G120</f>
        <v>655</v>
      </c>
      <c r="I120" s="43" t="n">
        <v>1</v>
      </c>
      <c r="J120" s="40"/>
      <c r="K120" s="36"/>
      <c r="L120" s="41" t="n">
        <f aca="false">H120*I120+J120</f>
        <v>655</v>
      </c>
    </row>
    <row r="121" customFormat="false" ht="39.6" hidden="false" customHeight="false" outlineLevel="0" collapsed="false">
      <c r="A121" s="23" t="n">
        <v>114</v>
      </c>
      <c r="B121" s="36" t="s">
        <v>256</v>
      </c>
      <c r="C121" s="36" t="s">
        <v>257</v>
      </c>
      <c r="D121" s="36" t="s">
        <v>50</v>
      </c>
      <c r="E121" s="37" t="n">
        <v>45709</v>
      </c>
      <c r="F121" s="31" t="n">
        <v>286750</v>
      </c>
      <c r="G121" s="31" t="n">
        <v>284602</v>
      </c>
      <c r="H121" s="38" t="n">
        <f aca="false">F121-G121</f>
        <v>2148</v>
      </c>
      <c r="I121" s="39" t="n">
        <v>1</v>
      </c>
      <c r="J121" s="40"/>
      <c r="K121" s="36"/>
      <c r="L121" s="29" t="n">
        <f aca="false">H121*I121+J121</f>
        <v>2148</v>
      </c>
    </row>
    <row r="122" customFormat="false" ht="39.6" hidden="false" customHeight="false" outlineLevel="0" collapsed="false">
      <c r="A122" s="23" t="n">
        <v>115</v>
      </c>
      <c r="B122" s="36" t="s">
        <v>258</v>
      </c>
      <c r="C122" s="36" t="s">
        <v>259</v>
      </c>
      <c r="D122" s="36" t="s">
        <v>50</v>
      </c>
      <c r="E122" s="37" t="n">
        <v>44282</v>
      </c>
      <c r="F122" s="31" t="n">
        <v>193427</v>
      </c>
      <c r="G122" s="31" t="n">
        <v>192122</v>
      </c>
      <c r="H122" s="38" t="n">
        <f aca="false">F122-G122</f>
        <v>1305</v>
      </c>
      <c r="I122" s="39" t="n">
        <v>1</v>
      </c>
      <c r="J122" s="40"/>
      <c r="K122" s="36"/>
      <c r="L122" s="41" t="n">
        <f aca="false">H122*I122+J122</f>
        <v>1305</v>
      </c>
    </row>
    <row r="123" customFormat="false" ht="39.6" hidden="false" customHeight="false" outlineLevel="0" collapsed="false">
      <c r="A123" s="23" t="n">
        <v>116</v>
      </c>
      <c r="B123" s="36" t="s">
        <v>260</v>
      </c>
      <c r="C123" s="36" t="s">
        <v>261</v>
      </c>
      <c r="D123" s="36" t="s">
        <v>25</v>
      </c>
      <c r="E123" s="46" t="n">
        <v>3927920</v>
      </c>
      <c r="F123" s="31" t="n">
        <v>449085</v>
      </c>
      <c r="G123" s="31" t="n">
        <v>446978</v>
      </c>
      <c r="H123" s="38" t="n">
        <f aca="false">F123-G123</f>
        <v>2107</v>
      </c>
      <c r="I123" s="43" t="n">
        <v>1</v>
      </c>
      <c r="J123" s="40"/>
      <c r="K123" s="36"/>
      <c r="L123" s="41" t="n">
        <f aca="false">H123*I123+J123</f>
        <v>2107</v>
      </c>
    </row>
    <row r="124" customFormat="false" ht="39.6" hidden="false" customHeight="false" outlineLevel="0" collapsed="false">
      <c r="A124" s="23" t="n">
        <v>117</v>
      </c>
      <c r="B124" s="36" t="s">
        <v>262</v>
      </c>
      <c r="C124" s="36" t="s">
        <v>263</v>
      </c>
      <c r="D124" s="36" t="s">
        <v>35</v>
      </c>
      <c r="E124" s="37" t="n">
        <v>26081447</v>
      </c>
      <c r="F124" s="31" t="n">
        <v>151811</v>
      </c>
      <c r="G124" s="31" t="n">
        <v>149374</v>
      </c>
      <c r="H124" s="38" t="n">
        <f aca="false">F124-G124</f>
        <v>2437</v>
      </c>
      <c r="I124" s="43" t="n">
        <v>1</v>
      </c>
      <c r="J124" s="38" t="n">
        <v>27</v>
      </c>
      <c r="K124" s="36"/>
      <c r="L124" s="41" t="n">
        <f aca="false">H124*I124+J124</f>
        <v>2464</v>
      </c>
    </row>
    <row r="125" customFormat="false" ht="39.6" hidden="false" customHeight="false" outlineLevel="0" collapsed="false">
      <c r="A125" s="23" t="n">
        <v>118</v>
      </c>
      <c r="B125" s="36" t="s">
        <v>264</v>
      </c>
      <c r="C125" s="36" t="s">
        <v>263</v>
      </c>
      <c r="D125" s="36" t="s">
        <v>58</v>
      </c>
      <c r="E125" s="36" t="s">
        <v>265</v>
      </c>
      <c r="F125" s="31" t="n">
        <v>458660</v>
      </c>
      <c r="G125" s="31" t="n">
        <v>455935</v>
      </c>
      <c r="H125" s="38" t="n">
        <f aca="false">F125-G125</f>
        <v>2725</v>
      </c>
      <c r="I125" s="43" t="n">
        <v>1</v>
      </c>
      <c r="J125" s="38" t="n">
        <v>19</v>
      </c>
      <c r="K125" s="36"/>
      <c r="L125" s="41" t="n">
        <f aca="false">H125*I125+J125</f>
        <v>2744</v>
      </c>
    </row>
    <row r="126" customFormat="false" ht="39.6" hidden="false" customHeight="false" outlineLevel="0" collapsed="false">
      <c r="A126" s="23" t="n">
        <v>119</v>
      </c>
      <c r="B126" s="36" t="s">
        <v>266</v>
      </c>
      <c r="C126" s="36" t="s">
        <v>267</v>
      </c>
      <c r="D126" s="36" t="s">
        <v>178</v>
      </c>
      <c r="E126" s="46" t="n">
        <v>3894739</v>
      </c>
      <c r="F126" s="31" t="n">
        <v>30410</v>
      </c>
      <c r="G126" s="31" t="n">
        <v>30058</v>
      </c>
      <c r="H126" s="38" t="n">
        <f aca="false">F126-G126</f>
        <v>352</v>
      </c>
      <c r="I126" s="39" t="n">
        <v>30</v>
      </c>
      <c r="J126" s="40"/>
      <c r="K126" s="36"/>
      <c r="L126" s="41" t="n">
        <f aca="false">H126*I126+J126</f>
        <v>10560</v>
      </c>
    </row>
    <row r="127" customFormat="false" ht="26.4" hidden="false" customHeight="false" outlineLevel="0" collapsed="false">
      <c r="A127" s="23" t="n">
        <v>120</v>
      </c>
      <c r="B127" s="36" t="s">
        <v>268</v>
      </c>
      <c r="C127" s="36" t="s">
        <v>269</v>
      </c>
      <c r="D127" s="36" t="s">
        <v>58</v>
      </c>
      <c r="E127" s="37" t="n">
        <v>747971108721484</v>
      </c>
      <c r="F127" s="31" t="n">
        <v>537969</v>
      </c>
      <c r="G127" s="31" t="n">
        <v>534271</v>
      </c>
      <c r="H127" s="38" t="n">
        <f aca="false">F127-G127</f>
        <v>3698</v>
      </c>
      <c r="I127" s="43" t="n">
        <v>1</v>
      </c>
      <c r="J127" s="38" t="n">
        <v>48</v>
      </c>
      <c r="K127" s="36"/>
      <c r="L127" s="41" t="n">
        <f aca="false">H127*I127+J127</f>
        <v>3746</v>
      </c>
    </row>
    <row r="128" customFormat="false" ht="39.6" hidden="false" customHeight="false" outlineLevel="0" collapsed="false">
      <c r="A128" s="23" t="n">
        <v>121</v>
      </c>
      <c r="B128" s="36" t="s">
        <v>270</v>
      </c>
      <c r="C128" s="36" t="s">
        <v>271</v>
      </c>
      <c r="D128" s="36" t="s">
        <v>53</v>
      </c>
      <c r="E128" s="46" t="n">
        <v>5332425</v>
      </c>
      <c r="F128" s="31" t="n">
        <v>386637</v>
      </c>
      <c r="G128" s="31" t="n">
        <v>384561</v>
      </c>
      <c r="H128" s="38" t="n">
        <f aca="false">F128-G128</f>
        <v>2076</v>
      </c>
      <c r="I128" s="39" t="n">
        <v>1</v>
      </c>
      <c r="J128" s="40"/>
      <c r="K128" s="36"/>
      <c r="L128" s="41" t="n">
        <f aca="false">H128*I128+J128</f>
        <v>2076</v>
      </c>
    </row>
    <row r="129" customFormat="false" ht="39.6" hidden="false" customHeight="false" outlineLevel="0" collapsed="false">
      <c r="A129" s="23" t="n">
        <v>122</v>
      </c>
      <c r="B129" s="36" t="s">
        <v>272</v>
      </c>
      <c r="C129" s="36" t="s">
        <v>273</v>
      </c>
      <c r="D129" s="36" t="s">
        <v>25</v>
      </c>
      <c r="E129" s="46" t="n">
        <v>345259</v>
      </c>
      <c r="F129" s="31" t="n">
        <v>326093</v>
      </c>
      <c r="G129" s="31" t="n">
        <v>323680</v>
      </c>
      <c r="H129" s="38" t="n">
        <f aca="false">F129-G129</f>
        <v>2413</v>
      </c>
      <c r="I129" s="43" t="n">
        <v>1</v>
      </c>
      <c r="J129" s="40"/>
      <c r="K129" s="36"/>
      <c r="L129" s="41" t="n">
        <f aca="false">H129*I129+J129</f>
        <v>2413</v>
      </c>
    </row>
    <row r="130" customFormat="false" ht="39.6" hidden="false" customHeight="false" outlineLevel="0" collapsed="false">
      <c r="A130" s="23" t="n">
        <v>123</v>
      </c>
      <c r="B130" s="36" t="s">
        <v>274</v>
      </c>
      <c r="C130" s="36" t="s">
        <v>275</v>
      </c>
      <c r="D130" s="36" t="s">
        <v>58</v>
      </c>
      <c r="E130" s="36" t="s">
        <v>276</v>
      </c>
      <c r="F130" s="31" t="n">
        <v>676314</v>
      </c>
      <c r="G130" s="31" t="n">
        <v>672134</v>
      </c>
      <c r="H130" s="38" t="n">
        <f aca="false">F130-G130</f>
        <v>4180</v>
      </c>
      <c r="I130" s="43" t="n">
        <v>1</v>
      </c>
      <c r="J130" s="38" t="n">
        <v>21</v>
      </c>
      <c r="K130" s="36"/>
      <c r="L130" s="41" t="n">
        <f aca="false">H130*I130+J130</f>
        <v>4201</v>
      </c>
    </row>
    <row r="131" customFormat="false" ht="39.6" hidden="false" customHeight="false" outlineLevel="0" collapsed="false">
      <c r="A131" s="23" t="n">
        <v>124</v>
      </c>
      <c r="B131" s="36" t="s">
        <v>277</v>
      </c>
      <c r="C131" s="36" t="s">
        <v>278</v>
      </c>
      <c r="D131" s="36" t="s">
        <v>25</v>
      </c>
      <c r="E131" s="46" t="n">
        <v>3926493</v>
      </c>
      <c r="F131" s="31" t="n">
        <v>235606</v>
      </c>
      <c r="G131" s="31" t="n">
        <v>231882</v>
      </c>
      <c r="H131" s="38" t="n">
        <f aca="false">F131-G131</f>
        <v>3724</v>
      </c>
      <c r="I131" s="43" t="n">
        <v>1</v>
      </c>
      <c r="J131" s="40"/>
      <c r="K131" s="36"/>
      <c r="L131" s="41" t="n">
        <f aca="false">H131*I131+J131</f>
        <v>3724</v>
      </c>
    </row>
    <row r="132" customFormat="false" ht="39.6" hidden="false" customHeight="false" outlineLevel="0" collapsed="false">
      <c r="A132" s="23" t="n">
        <v>125</v>
      </c>
      <c r="B132" s="36" t="s">
        <v>279</v>
      </c>
      <c r="C132" s="36" t="s">
        <v>280</v>
      </c>
      <c r="D132" s="36" t="s">
        <v>35</v>
      </c>
      <c r="E132" s="37" t="n">
        <v>25474727</v>
      </c>
      <c r="F132" s="31" t="n">
        <v>162029</v>
      </c>
      <c r="G132" s="31" t="n">
        <v>159069</v>
      </c>
      <c r="H132" s="38" t="n">
        <f aca="false">F132-G132</f>
        <v>2960</v>
      </c>
      <c r="I132" s="43" t="n">
        <v>1</v>
      </c>
      <c r="J132" s="38" t="n">
        <v>12</v>
      </c>
      <c r="K132" s="36"/>
      <c r="L132" s="41" t="n">
        <f aca="false">H132*I132+J132</f>
        <v>2972</v>
      </c>
    </row>
    <row r="133" customFormat="false" ht="39.6" hidden="false" customHeight="false" outlineLevel="0" collapsed="false">
      <c r="A133" s="23" t="n">
        <v>126</v>
      </c>
      <c r="B133" s="36" t="s">
        <v>281</v>
      </c>
      <c r="C133" s="36" t="s">
        <v>282</v>
      </c>
      <c r="D133" s="36" t="s">
        <v>53</v>
      </c>
      <c r="E133" s="37" t="n">
        <v>36794211</v>
      </c>
      <c r="F133" s="31" t="n">
        <v>81487</v>
      </c>
      <c r="G133" s="31" t="n">
        <v>77930</v>
      </c>
      <c r="H133" s="38" t="n">
        <f aca="false">F133-G133</f>
        <v>3557</v>
      </c>
      <c r="I133" s="43" t="n">
        <v>1</v>
      </c>
      <c r="J133" s="40"/>
      <c r="K133" s="36"/>
      <c r="L133" s="41" t="n">
        <f aca="false">H133*I133+J133</f>
        <v>3557</v>
      </c>
    </row>
    <row r="134" customFormat="false" ht="39.6" hidden="false" customHeight="false" outlineLevel="0" collapsed="false">
      <c r="A134" s="23" t="n">
        <v>127</v>
      </c>
      <c r="B134" s="36" t="s">
        <v>283</v>
      </c>
      <c r="C134" s="36" t="s">
        <v>284</v>
      </c>
      <c r="D134" s="36" t="s">
        <v>35</v>
      </c>
      <c r="E134" s="37" t="n">
        <v>30648733</v>
      </c>
      <c r="F134" s="31" t="n">
        <v>131050</v>
      </c>
      <c r="G134" s="31" t="n">
        <v>127587</v>
      </c>
      <c r="H134" s="38" t="n">
        <f aca="false">F134-G134</f>
        <v>3463</v>
      </c>
      <c r="I134" s="43" t="n">
        <v>1</v>
      </c>
      <c r="J134" s="38" t="n">
        <v>28</v>
      </c>
      <c r="K134" s="36"/>
      <c r="L134" s="41" t="n">
        <f aca="false">H134*I134+J134</f>
        <v>3491</v>
      </c>
    </row>
    <row r="135" customFormat="false" ht="39.6" hidden="false" customHeight="false" outlineLevel="0" collapsed="false">
      <c r="A135" s="23" t="n">
        <v>128</v>
      </c>
      <c r="B135" s="36" t="s">
        <v>285</v>
      </c>
      <c r="C135" s="36" t="s">
        <v>286</v>
      </c>
      <c r="D135" s="36" t="s">
        <v>58</v>
      </c>
      <c r="E135" s="36" t="s">
        <v>287</v>
      </c>
      <c r="F135" s="31" t="n">
        <v>48323</v>
      </c>
      <c r="G135" s="31" t="n">
        <v>48051</v>
      </c>
      <c r="H135" s="38" t="n">
        <f aca="false">F135-G135</f>
        <v>272</v>
      </c>
      <c r="I135" s="39" t="n">
        <v>30</v>
      </c>
      <c r="J135" s="38" t="n">
        <v>408</v>
      </c>
      <c r="K135" s="36"/>
      <c r="L135" s="41" t="n">
        <f aca="false">H135*I135+J135</f>
        <v>8568</v>
      </c>
    </row>
    <row r="136" customFormat="false" ht="26.4" hidden="false" customHeight="false" outlineLevel="0" collapsed="false">
      <c r="A136" s="23" t="n">
        <v>129</v>
      </c>
      <c r="B136" s="36" t="s">
        <v>288</v>
      </c>
      <c r="C136" s="36" t="s">
        <v>289</v>
      </c>
      <c r="D136" s="36" t="s">
        <v>152</v>
      </c>
      <c r="E136" s="47" t="n">
        <v>345</v>
      </c>
      <c r="F136" s="31" t="n">
        <v>161447</v>
      </c>
      <c r="G136" s="31" t="n">
        <v>159410</v>
      </c>
      <c r="H136" s="38" t="n">
        <f aca="false">F136-G136</f>
        <v>2037</v>
      </c>
      <c r="I136" s="43" t="n">
        <v>1</v>
      </c>
      <c r="J136" s="40"/>
      <c r="K136" s="36"/>
      <c r="L136" s="41" t="n">
        <f aca="false">H136*I136+J136</f>
        <v>2037</v>
      </c>
    </row>
    <row r="137" s="48" customFormat="true" ht="39.6" hidden="false" customHeight="false" outlineLevel="0" collapsed="false">
      <c r="A137" s="23" t="n">
        <v>130</v>
      </c>
      <c r="B137" s="36" t="s">
        <v>290</v>
      </c>
      <c r="C137" s="36" t="s">
        <v>291</v>
      </c>
      <c r="D137" s="36" t="s">
        <v>38</v>
      </c>
      <c r="E137" s="37" t="n">
        <v>40541302</v>
      </c>
      <c r="F137" s="31" t="n">
        <v>7153</v>
      </c>
      <c r="G137" s="31" t="n">
        <v>5029</v>
      </c>
      <c r="H137" s="38" t="n">
        <f aca="false">F137-G137</f>
        <v>2124</v>
      </c>
      <c r="I137" s="43" t="n">
        <v>1</v>
      </c>
      <c r="J137" s="40"/>
      <c r="K137" s="36"/>
      <c r="L137" s="41" t="n">
        <f aca="false">H137*I137+J137</f>
        <v>2124</v>
      </c>
    </row>
    <row r="138" s="53" customFormat="true" ht="39" hidden="false" customHeight="true" outlineLevel="0" collapsed="false">
      <c r="A138" s="23" t="n">
        <v>131</v>
      </c>
      <c r="B138" s="49" t="s">
        <v>292</v>
      </c>
      <c r="C138" s="49" t="s">
        <v>293</v>
      </c>
      <c r="D138" s="49" t="s">
        <v>294</v>
      </c>
      <c r="E138" s="49" t="n">
        <v>54002914</v>
      </c>
      <c r="F138" s="29" t="n">
        <v>12698</v>
      </c>
      <c r="G138" s="29" t="n">
        <v>12231</v>
      </c>
      <c r="H138" s="23" t="n">
        <f aca="false">F138-G138</f>
        <v>467</v>
      </c>
      <c r="I138" s="50" t="n">
        <v>20</v>
      </c>
      <c r="J138" s="51" t="n">
        <v>597</v>
      </c>
      <c r="K138" s="52"/>
      <c r="L138" s="29" t="n">
        <f aca="false">H138*I138+J138</f>
        <v>9937</v>
      </c>
    </row>
    <row r="139" customFormat="false" ht="13.2" hidden="false" customHeight="false" outlineLevel="0" collapsed="false">
      <c r="A139" s="54" t="s">
        <v>295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55" t="s">
        <v>296</v>
      </c>
      <c r="C144" s="56"/>
      <c r="D144" s="56"/>
      <c r="E144" s="56"/>
      <c r="F144" s="56"/>
      <c r="G144" s="56"/>
      <c r="K144" s="0"/>
      <c r="L144" s="0"/>
    </row>
    <row r="145" customFormat="false" ht="13.2" hidden="false" customHeight="false" outlineLevel="0" collapsed="false">
      <c r="B145" s="57"/>
      <c r="C145" s="57"/>
      <c r="D145" s="58"/>
      <c r="E145" s="57"/>
      <c r="F145" s="57"/>
      <c r="G145" s="57"/>
      <c r="K145" s="0"/>
      <c r="L145" s="0"/>
    </row>
    <row r="146" customFormat="false" ht="13.2" hidden="false" customHeight="false" outlineLevel="0" collapsed="false">
      <c r="B146" s="57" t="s">
        <v>297</v>
      </c>
      <c r="C146" s="57"/>
      <c r="D146" s="58"/>
      <c r="E146" s="57"/>
      <c r="F146" s="57"/>
      <c r="G146" s="57" t="s">
        <v>298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59"/>
      <c r="C182" s="60"/>
      <c r="D182" s="61"/>
      <c r="E182" s="61"/>
      <c r="F182" s="61"/>
      <c r="K182" s="0"/>
      <c r="L182" s="0"/>
    </row>
    <row r="183" customFormat="false" ht="21.6" hidden="false" customHeight="false" outlineLevel="0" collapsed="false">
      <c r="B183" s="60"/>
      <c r="C183" s="62"/>
      <c r="D183" s="61"/>
      <c r="E183" s="61"/>
      <c r="F183" s="61"/>
      <c r="K183" s="0"/>
      <c r="L183" s="0"/>
    </row>
    <row r="184" customFormat="false" ht="21" hidden="false" customHeight="false" outlineLevel="0" collapsed="false">
      <c r="B184" s="60"/>
      <c r="C184" s="60"/>
      <c r="D184" s="61"/>
      <c r="E184" s="61"/>
      <c r="F184" s="61"/>
      <c r="K184" s="0"/>
      <c r="L184" s="0"/>
    </row>
    <row r="185" customFormat="false" ht="21" hidden="false" customHeight="false" outlineLevel="0" collapsed="false">
      <c r="B185" s="61"/>
      <c r="C185" s="61"/>
      <c r="D185" s="61"/>
      <c r="E185" s="61"/>
      <c r="F185" s="61"/>
      <c r="K185" s="0"/>
      <c r="L185" s="0"/>
    </row>
    <row r="186" customFormat="false" ht="21" hidden="false" customHeight="false" outlineLevel="0" collapsed="false">
      <c r="B186" s="61"/>
      <c r="C186" s="61"/>
      <c r="D186" s="61"/>
      <c r="E186" s="61"/>
      <c r="F186" s="61"/>
      <c r="K186" s="0"/>
      <c r="L186" s="0"/>
    </row>
    <row r="187" customFormat="false" ht="21" hidden="false" customHeight="false" outlineLevel="0" collapsed="false">
      <c r="B187" s="61"/>
      <c r="C187" s="61"/>
      <c r="D187" s="61"/>
      <c r="E187" s="61"/>
      <c r="F187" s="61"/>
      <c r="K187" s="0"/>
      <c r="L187" s="0"/>
    </row>
    <row r="188" customFormat="false" ht="21" hidden="false" customHeight="false" outlineLevel="0" collapsed="false">
      <c r="B188" s="61"/>
      <c r="C188" s="61"/>
      <c r="D188" s="61"/>
      <c r="E188" s="61"/>
      <c r="F188" s="61"/>
      <c r="K188" s="0"/>
      <c r="L188" s="0"/>
    </row>
    <row r="189" customFormat="false" ht="21" hidden="false" customHeight="false" outlineLevel="0" collapsed="false">
      <c r="B189" s="61"/>
      <c r="C189" s="61"/>
      <c r="D189" s="61"/>
      <c r="E189" s="61"/>
      <c r="F189" s="61"/>
      <c r="K189" s="0"/>
      <c r="L189" s="0"/>
    </row>
    <row r="190" customFormat="false" ht="21" hidden="false" customHeight="false" outlineLevel="0" collapsed="false">
      <c r="B190" s="61"/>
      <c r="C190" s="61"/>
      <c r="D190" s="61"/>
      <c r="E190" s="61"/>
      <c r="F190" s="61"/>
      <c r="K190" s="0"/>
      <c r="L190" s="0"/>
    </row>
    <row r="191" customFormat="false" ht="21" hidden="false" customHeight="false" outlineLevel="0" collapsed="false">
      <c r="B191" s="61"/>
      <c r="C191" s="61"/>
      <c r="D191" s="61"/>
      <c r="E191" s="61"/>
      <c r="F191" s="61"/>
      <c r="K191" s="0"/>
      <c r="L191" s="0"/>
    </row>
    <row r="192" customFormat="false" ht="13.2" hidden="false" customHeight="false" outlineLevel="0" collapsed="false">
      <c r="K192" s="0"/>
      <c r="L192" s="0"/>
    </row>
    <row r="193" customFormat="false" ht="13.2" hidden="false" customHeight="false" outlineLevel="0" collapsed="false">
      <c r="K193" s="0"/>
      <c r="L193" s="0"/>
    </row>
    <row r="194" customFormat="false" ht="13.2" hidden="false" customHeight="false" outlineLevel="0" collapsed="false">
      <c r="K194" s="0"/>
      <c r="L194" s="0"/>
    </row>
    <row r="195" customFormat="false" ht="13.2" hidden="false" customHeight="false" outlineLevel="0" collapsed="false">
      <c r="K195" s="0"/>
      <c r="L195" s="0"/>
    </row>
    <row r="196" customFormat="false" ht="13.2" hidden="false" customHeight="false" outlineLevel="0" collapsed="false">
      <c r="K196" s="0"/>
      <c r="L196" s="0"/>
    </row>
    <row r="199" customFormat="false" ht="17.4" hidden="false" customHeight="false" outlineLevel="0" collapsed="false">
      <c r="A199" s="63"/>
      <c r="C199" s="64"/>
    </row>
    <row r="200" customFormat="false" ht="17.4" hidden="false" customHeight="false" outlineLevel="0" collapsed="false">
      <c r="A200" s="63"/>
      <c r="C200" s="64"/>
    </row>
    <row r="201" customFormat="false" ht="17.4" hidden="false" customHeight="false" outlineLevel="0" collapsed="false">
      <c r="A201" s="65"/>
      <c r="C201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0-10-07T09:20:26Z</cp:lastPrinted>
  <dcterms:modified xsi:type="dcterms:W3CDTF">2021-12-07T09:31:30Z</dcterms:modified>
  <cp:revision>0</cp:revision>
  <dc:subject/>
  <dc:title/>
</cp:coreProperties>
</file>