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октябрь  2021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13131340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73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63928</v>
      </c>
      <c r="F8" s="9" t="n">
        <v>65325</v>
      </c>
      <c r="G8" s="10" t="n">
        <f aca="false">F8-E8</f>
        <v>1397</v>
      </c>
      <c r="H8" s="11" t="n">
        <v>1</v>
      </c>
      <c r="I8" s="12"/>
      <c r="J8" s="13"/>
      <c r="K8" s="14" t="n">
        <f aca="false">G8*H8</f>
        <v>1397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11680</v>
      </c>
      <c r="F9" s="9" t="n">
        <v>12184</v>
      </c>
      <c r="G9" s="15" t="n">
        <f aca="false">F9-E9</f>
        <v>504</v>
      </c>
      <c r="H9" s="11" t="n">
        <v>1</v>
      </c>
      <c r="I9" s="16"/>
      <c r="J9" s="17"/>
      <c r="K9" s="14" t="n">
        <f aca="false">G9*H9</f>
        <v>504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20811</v>
      </c>
      <c r="F10" s="9" t="n">
        <v>21558</v>
      </c>
      <c r="G10" s="15" t="n">
        <f aca="false">F10-E10</f>
        <v>747</v>
      </c>
      <c r="H10" s="11" t="n">
        <v>1</v>
      </c>
      <c r="I10" s="16"/>
      <c r="J10" s="17"/>
      <c r="K10" s="14" t="n">
        <f aca="false">G10*H10</f>
        <v>747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0386</v>
      </c>
      <c r="F11" s="9" t="n">
        <v>30885</v>
      </c>
      <c r="G11" s="15" t="n">
        <f aca="false">F11-E11</f>
        <v>499</v>
      </c>
      <c r="H11" s="11" t="n">
        <v>1</v>
      </c>
      <c r="I11" s="18"/>
      <c r="J11" s="17"/>
      <c r="K11" s="14" t="n">
        <f aca="false">G11*H11</f>
        <v>499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175186</v>
      </c>
      <c r="F12" s="9" t="n">
        <v>178204</v>
      </c>
      <c r="G12" s="15" t="n">
        <f aca="false">F12-E12</f>
        <v>3018</v>
      </c>
      <c r="H12" s="11" t="n">
        <v>1</v>
      </c>
      <c r="I12" s="16"/>
      <c r="J12" s="17"/>
      <c r="K12" s="14" t="n">
        <f aca="false">G12*H12</f>
        <v>3018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35727</v>
      </c>
      <c r="F13" s="9" t="n">
        <v>138526</v>
      </c>
      <c r="G13" s="15" t="n">
        <f aca="false">F13-E13</f>
        <v>2799</v>
      </c>
      <c r="H13" s="11" t="n">
        <v>1</v>
      </c>
      <c r="I13" s="16"/>
      <c r="J13" s="17"/>
      <c r="K13" s="14" t="n">
        <f aca="false">G13*H13</f>
        <v>2799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299513</v>
      </c>
      <c r="F14" s="9" t="n">
        <v>300654</v>
      </c>
      <c r="G14" s="15" t="n">
        <f aca="false">F14-E14</f>
        <v>1141</v>
      </c>
      <c r="H14" s="11" t="n">
        <v>1</v>
      </c>
      <c r="I14" s="16"/>
      <c r="J14" s="17"/>
      <c r="K14" s="14" t="n">
        <f aca="false">G14*H14</f>
        <v>1141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39251</v>
      </c>
      <c r="F15" s="9" t="n">
        <v>240652</v>
      </c>
      <c r="G15" s="15" t="n">
        <f aca="false">F15-E15</f>
        <v>1401</v>
      </c>
      <c r="H15" s="11" t="n">
        <v>1</v>
      </c>
      <c r="I15" s="16"/>
      <c r="J15" s="17"/>
      <c r="K15" s="14" t="n">
        <f aca="false">G15*H15</f>
        <v>1401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72379</v>
      </c>
      <c r="F16" s="9" t="n">
        <v>74973</v>
      </c>
      <c r="G16" s="15" t="n">
        <f aca="false">F16-E16</f>
        <v>2594</v>
      </c>
      <c r="H16" s="11" t="n">
        <v>1</v>
      </c>
      <c r="I16" s="16"/>
      <c r="J16" s="17"/>
      <c r="K16" s="14" t="n">
        <f aca="false">G16*H16</f>
        <v>2594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98592</v>
      </c>
      <c r="F17" s="9" t="n">
        <v>100456</v>
      </c>
      <c r="G17" s="15" t="n">
        <f aca="false">F17-E17</f>
        <v>1864</v>
      </c>
      <c r="H17" s="11" t="n">
        <v>1</v>
      </c>
      <c r="I17" s="16"/>
      <c r="J17" s="17"/>
      <c r="K17" s="14" t="n">
        <f aca="false">G17*H17</f>
        <v>1864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47189</v>
      </c>
      <c r="F18" s="9" t="n">
        <v>50280</v>
      </c>
      <c r="G18" s="15" t="n">
        <f aca="false">F18-E18</f>
        <v>3091</v>
      </c>
      <c r="H18" s="11" t="n">
        <v>1</v>
      </c>
      <c r="I18" s="16"/>
      <c r="J18" s="17"/>
      <c r="K18" s="14" t="n">
        <f aca="false">G18*H18</f>
        <v>3091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22026</v>
      </c>
      <c r="F19" s="9" t="n">
        <v>326164</v>
      </c>
      <c r="G19" s="15" t="n">
        <f aca="false">F19-E19</f>
        <v>4138</v>
      </c>
      <c r="H19" s="11" t="n">
        <v>1</v>
      </c>
      <c r="I19" s="16"/>
      <c r="J19" s="17"/>
      <c r="K19" s="14" t="n">
        <f aca="false">G19*H19</f>
        <v>4138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09421</v>
      </c>
      <c r="F20" s="9" t="n">
        <v>111258</v>
      </c>
      <c r="G20" s="15" t="n">
        <f aca="false">F20-E20</f>
        <v>1837</v>
      </c>
      <c r="H20" s="11" t="n">
        <v>1</v>
      </c>
      <c r="I20" s="18"/>
      <c r="J20" s="17"/>
      <c r="K20" s="14" t="n">
        <f aca="false">G20*H20</f>
        <v>1837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63282</v>
      </c>
      <c r="F21" s="9" t="n">
        <v>64311</v>
      </c>
      <c r="G21" s="15" t="n">
        <f aca="false">F21-E21</f>
        <v>1029</v>
      </c>
      <c r="H21" s="11" t="n">
        <v>1</v>
      </c>
      <c r="I21" s="18"/>
      <c r="J21" s="17"/>
      <c r="K21" s="14" t="n">
        <f aca="false">G21*H21</f>
        <v>1029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29269</v>
      </c>
      <c r="F22" s="9" t="n">
        <v>30192</v>
      </c>
      <c r="G22" s="15" t="n">
        <f aca="false">F22-E22</f>
        <v>923</v>
      </c>
      <c r="H22" s="11" t="n">
        <v>1</v>
      </c>
      <c r="I22" s="18"/>
      <c r="J22" s="17"/>
      <c r="K22" s="14" t="n">
        <f aca="false">G22*H22</f>
        <v>923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37661</v>
      </c>
      <c r="F23" s="9" t="n">
        <v>38313</v>
      </c>
      <c r="G23" s="15" t="n">
        <f aca="false">F23-E23</f>
        <v>652</v>
      </c>
      <c r="H23" s="11" t="n">
        <v>1</v>
      </c>
      <c r="I23" s="16"/>
      <c r="J23" s="17"/>
      <c r="K23" s="14" t="n">
        <f aca="false">G23*H23</f>
        <v>652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53476</v>
      </c>
      <c r="F24" s="9" t="n">
        <v>55138</v>
      </c>
      <c r="G24" s="15" t="n">
        <f aca="false">F24-E24</f>
        <v>1662</v>
      </c>
      <c r="H24" s="11" t="n">
        <v>1</v>
      </c>
      <c r="I24" s="16"/>
      <c r="J24" s="17"/>
      <c r="K24" s="14" t="n">
        <f aca="false">G24*H24</f>
        <v>1662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186786</v>
      </c>
      <c r="F25" s="9" t="n">
        <v>188990</v>
      </c>
      <c r="G25" s="15" t="n">
        <f aca="false">F25-E25</f>
        <v>2204</v>
      </c>
      <c r="H25" s="11" t="n">
        <v>1</v>
      </c>
      <c r="I25" s="16"/>
      <c r="J25" s="17"/>
      <c r="K25" s="14" t="n">
        <f aca="false">G25*H25</f>
        <v>2204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64072</v>
      </c>
      <c r="F26" s="9" t="n">
        <v>64779</v>
      </c>
      <c r="G26" s="15" t="n">
        <f aca="false">F26-E26</f>
        <v>707</v>
      </c>
      <c r="H26" s="11" t="n">
        <v>1</v>
      </c>
      <c r="I26" s="16"/>
      <c r="J26" s="17"/>
      <c r="K26" s="14" t="n">
        <f aca="false">G26*H26</f>
        <v>707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32357</v>
      </c>
      <c r="F27" s="9" t="n">
        <v>234449</v>
      </c>
      <c r="G27" s="15" t="n">
        <f aca="false">F27-E27</f>
        <v>2092</v>
      </c>
      <c r="H27" s="11" t="n">
        <v>1</v>
      </c>
      <c r="I27" s="16"/>
      <c r="J27" s="17"/>
      <c r="K27" s="14" t="n">
        <f aca="false">G27*H27</f>
        <v>2092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18613</v>
      </c>
      <c r="F28" s="9" t="n">
        <v>219488</v>
      </c>
      <c r="G28" s="15" t="n">
        <f aca="false">F28-E28</f>
        <v>875</v>
      </c>
      <c r="H28" s="11" t="n">
        <v>1</v>
      </c>
      <c r="I28" s="16"/>
      <c r="J28" s="17"/>
      <c r="K28" s="14" t="n">
        <f aca="false">G28*H28</f>
        <v>875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161365</v>
      </c>
      <c r="F29" s="9" t="n">
        <v>164417</v>
      </c>
      <c r="G29" s="15" t="n">
        <f aca="false">F29-E29</f>
        <v>3052</v>
      </c>
      <c r="H29" s="11" t="n">
        <v>1</v>
      </c>
      <c r="I29" s="16"/>
      <c r="J29" s="17"/>
      <c r="K29" s="14" t="n">
        <f aca="false">G29*H29</f>
        <v>3052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78721</v>
      </c>
      <c r="F30" s="9" t="n">
        <v>80112</v>
      </c>
      <c r="G30" s="15" t="n">
        <f aca="false">F30-E30</f>
        <v>1391</v>
      </c>
      <c r="H30" s="11" t="n">
        <v>1</v>
      </c>
      <c r="I30" s="16"/>
      <c r="J30" s="17"/>
      <c r="K30" s="14" t="n">
        <f aca="false">G30*H30</f>
        <v>1391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53112</v>
      </c>
      <c r="F31" s="9" t="n">
        <v>155135</v>
      </c>
      <c r="G31" s="15" t="n">
        <f aca="false">F31-E31</f>
        <v>2023</v>
      </c>
      <c r="H31" s="11" t="n">
        <v>1</v>
      </c>
      <c r="I31" s="16"/>
      <c r="J31" s="17"/>
      <c r="K31" s="14" t="n">
        <f aca="false">G31*H31</f>
        <v>2023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15553</v>
      </c>
      <c r="F32" s="9" t="n">
        <v>116992</v>
      </c>
      <c r="G32" s="15" t="n">
        <f aca="false">F32-E32</f>
        <v>1439</v>
      </c>
      <c r="H32" s="11" t="n">
        <v>1</v>
      </c>
      <c r="I32" s="16"/>
      <c r="J32" s="17"/>
      <c r="K32" s="14" t="n">
        <f aca="false">G32*H32</f>
        <v>1439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20480</v>
      </c>
      <c r="F33" s="9" t="n">
        <v>121969</v>
      </c>
      <c r="G33" s="15" t="n">
        <f aca="false">F33-E33</f>
        <v>1489</v>
      </c>
      <c r="H33" s="11" t="n">
        <v>1</v>
      </c>
      <c r="I33" s="16"/>
      <c r="J33" s="17"/>
      <c r="K33" s="14" t="n">
        <f aca="false">G33*H33</f>
        <v>1489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59953</v>
      </c>
      <c r="F34" s="9" t="n">
        <v>162036</v>
      </c>
      <c r="G34" s="15" t="n">
        <f aca="false">F34-E34</f>
        <v>2083</v>
      </c>
      <c r="H34" s="11" t="n">
        <v>1</v>
      </c>
      <c r="I34" s="16"/>
      <c r="J34" s="17"/>
      <c r="K34" s="14" t="n">
        <f aca="false">G34*H34</f>
        <v>2083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89077</v>
      </c>
      <c r="F35" s="9" t="n">
        <v>90318</v>
      </c>
      <c r="G35" s="15" t="n">
        <f aca="false">F35-E35</f>
        <v>1241</v>
      </c>
      <c r="H35" s="11" t="n">
        <v>1</v>
      </c>
      <c r="I35" s="16"/>
      <c r="J35" s="17"/>
      <c r="K35" s="14" t="n">
        <f aca="false">G35*H35</f>
        <v>1241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05106</v>
      </c>
      <c r="F36" s="9" t="n">
        <v>106693</v>
      </c>
      <c r="G36" s="15" t="n">
        <f aca="false">F36-E36</f>
        <v>1587</v>
      </c>
      <c r="H36" s="11" t="n">
        <v>1</v>
      </c>
      <c r="I36" s="16"/>
      <c r="J36" s="17"/>
      <c r="K36" s="14" t="n">
        <f aca="false">G36*H36</f>
        <v>1587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192456</v>
      </c>
      <c r="F37" s="9" t="n">
        <v>194779</v>
      </c>
      <c r="G37" s="15" t="n">
        <f aca="false">F37-E37</f>
        <v>2323</v>
      </c>
      <c r="H37" s="11" t="n">
        <v>1</v>
      </c>
      <c r="I37" s="16"/>
      <c r="J37" s="17"/>
      <c r="K37" s="14" t="n">
        <f aca="false">G37*H37</f>
        <v>2323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12223</v>
      </c>
      <c r="F38" s="9" t="n">
        <v>215227</v>
      </c>
      <c r="G38" s="15" t="n">
        <f aca="false">F38-E38</f>
        <v>3004</v>
      </c>
      <c r="H38" s="11" t="n">
        <v>1</v>
      </c>
      <c r="I38" s="16"/>
      <c r="J38" s="17"/>
      <c r="K38" s="14" t="n">
        <f aca="false">G38*H38</f>
        <v>3004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78527</v>
      </c>
      <c r="F39" s="9" t="n">
        <v>181313</v>
      </c>
      <c r="G39" s="15" t="n">
        <f aca="false">F39-E39</f>
        <v>2786</v>
      </c>
      <c r="H39" s="11" t="n">
        <v>1</v>
      </c>
      <c r="I39" s="16"/>
      <c r="J39" s="17"/>
      <c r="K39" s="14" t="n">
        <f aca="false">G39*H39</f>
        <v>2786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0014</v>
      </c>
      <c r="F40" s="9" t="n">
        <v>10175</v>
      </c>
      <c r="G40" s="15" t="n">
        <f aca="false">F40-E40</f>
        <v>161</v>
      </c>
      <c r="H40" s="11" t="n">
        <v>60</v>
      </c>
      <c r="I40" s="16"/>
      <c r="J40" s="17"/>
      <c r="K40" s="14" t="n">
        <f aca="false">G40*H40</f>
        <v>966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52372</v>
      </c>
      <c r="F41" s="9" t="n">
        <v>54291</v>
      </c>
      <c r="G41" s="15" t="n">
        <f aca="false">F41-E41</f>
        <v>1919</v>
      </c>
      <c r="H41" s="11" t="n">
        <v>1</v>
      </c>
      <c r="I41" s="16"/>
      <c r="J41" s="17"/>
      <c r="K41" s="14" t="n">
        <f aca="false">G41*H41</f>
        <v>1919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74327</v>
      </c>
      <c r="F42" s="9" t="n">
        <v>76925</v>
      </c>
      <c r="G42" s="15" t="n">
        <f aca="false">F42-E42</f>
        <v>2598</v>
      </c>
      <c r="H42" s="11" t="n">
        <v>1</v>
      </c>
      <c r="I42" s="16"/>
      <c r="J42" s="17"/>
      <c r="K42" s="14" t="n">
        <f aca="false">G42*H42</f>
        <v>2598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0271</v>
      </c>
      <c r="F43" s="9" t="n">
        <v>20527</v>
      </c>
      <c r="G43" s="15" t="n">
        <f aca="false">F43-E43</f>
        <v>256</v>
      </c>
      <c r="H43" s="11" t="n">
        <v>20</v>
      </c>
      <c r="I43" s="16"/>
      <c r="J43" s="17"/>
      <c r="K43" s="14" t="n">
        <f aca="false">G43*H43</f>
        <v>512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581387</v>
      </c>
      <c r="F44" s="9" t="n">
        <v>587104</v>
      </c>
      <c r="G44" s="15" t="n">
        <f aca="false">F44-E44</f>
        <v>5717</v>
      </c>
      <c r="H44" s="11" t="n">
        <v>1</v>
      </c>
      <c r="I44" s="16"/>
      <c r="J44" s="17"/>
      <c r="K44" s="14" t="n">
        <f aca="false">G44*H44</f>
        <v>5717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15667</v>
      </c>
      <c r="F45" s="9" t="n">
        <v>218826</v>
      </c>
      <c r="G45" s="15" t="n">
        <f aca="false">F45-E45</f>
        <v>3159</v>
      </c>
      <c r="H45" s="11" t="n">
        <v>1</v>
      </c>
      <c r="I45" s="16"/>
      <c r="J45" s="17"/>
      <c r="K45" s="14" t="n">
        <f aca="false">G45*H45</f>
        <v>3159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170054</v>
      </c>
      <c r="F46" s="9" t="n">
        <v>172303</v>
      </c>
      <c r="G46" s="15" t="n">
        <f aca="false">F46-E46</f>
        <v>2249</v>
      </c>
      <c r="H46" s="11" t="n">
        <v>1</v>
      </c>
      <c r="I46" s="16"/>
      <c r="J46" s="17"/>
      <c r="K46" s="14" t="n">
        <f aca="false">G46*H46</f>
        <v>2249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0907</v>
      </c>
      <c r="F47" s="9" t="n">
        <v>11058</v>
      </c>
      <c r="G47" s="15" t="n">
        <f aca="false">F47-E47</f>
        <v>151</v>
      </c>
      <c r="H47" s="11" t="n">
        <v>40</v>
      </c>
      <c r="I47" s="16"/>
      <c r="J47" s="17"/>
      <c r="K47" s="14" t="n">
        <f aca="false">G47*H47</f>
        <v>604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188818</v>
      </c>
      <c r="F48" s="9" t="n">
        <v>191004</v>
      </c>
      <c r="G48" s="15" t="n">
        <f aca="false">F48-E48</f>
        <v>2186</v>
      </c>
      <c r="H48" s="11" t="n">
        <v>1</v>
      </c>
      <c r="I48" s="16"/>
      <c r="J48" s="17"/>
      <c r="K48" s="14" t="n">
        <f aca="false">G48*H48</f>
        <v>2186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182945</v>
      </c>
      <c r="F49" s="9" t="n">
        <v>185880</v>
      </c>
      <c r="G49" s="15" t="n">
        <f aca="false">F49-E49</f>
        <v>2935</v>
      </c>
      <c r="H49" s="11" t="n">
        <v>1</v>
      </c>
      <c r="I49" s="16"/>
      <c r="J49" s="17"/>
      <c r="K49" s="14" t="n">
        <f aca="false">G49*H49</f>
        <v>2935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185663</v>
      </c>
      <c r="F50" s="9" t="n">
        <v>188328</v>
      </c>
      <c r="G50" s="15" t="n">
        <f aca="false">F50-E50</f>
        <v>2665</v>
      </c>
      <c r="H50" s="11" t="n">
        <v>1</v>
      </c>
      <c r="I50" s="16"/>
      <c r="J50" s="17"/>
      <c r="K50" s="14" t="n">
        <f aca="false">G50*H50</f>
        <v>2665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193108</v>
      </c>
      <c r="F51" s="9" t="n">
        <v>195483</v>
      </c>
      <c r="G51" s="15" t="n">
        <f aca="false">F51-E51</f>
        <v>2375</v>
      </c>
      <c r="H51" s="11" t="n">
        <v>1</v>
      </c>
      <c r="I51" s="16"/>
      <c r="J51" s="17"/>
      <c r="K51" s="14" t="n">
        <f aca="false">G51*H51</f>
        <v>2375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7165</v>
      </c>
      <c r="F52" s="9" t="n">
        <v>7278</v>
      </c>
      <c r="G52" s="15" t="n">
        <f aca="false">F52-E52</f>
        <v>113</v>
      </c>
      <c r="H52" s="11" t="n">
        <v>40</v>
      </c>
      <c r="I52" s="16"/>
      <c r="J52" s="17"/>
      <c r="K52" s="14" t="n">
        <f aca="false">G52*H52</f>
        <v>452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8</v>
      </c>
      <c r="D53" s="8" t="s">
        <v>156</v>
      </c>
      <c r="E53" s="9" t="n">
        <v>165585</v>
      </c>
      <c r="F53" s="9" t="n">
        <v>168283</v>
      </c>
      <c r="G53" s="15" t="n">
        <f aca="false">F53-E53</f>
        <v>2698</v>
      </c>
      <c r="H53" s="11" t="n">
        <v>1</v>
      </c>
      <c r="I53" s="16"/>
      <c r="J53" s="17"/>
      <c r="K53" s="14" t="n">
        <f aca="false">G53*H53</f>
        <v>2698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6</v>
      </c>
      <c r="D54" s="8" t="s">
        <v>159</v>
      </c>
      <c r="E54" s="9" t="n">
        <v>16606</v>
      </c>
      <c r="F54" s="9" t="n">
        <v>16824</v>
      </c>
      <c r="G54" s="15" t="n">
        <f aca="false">F54-E54</f>
        <v>218</v>
      </c>
      <c r="H54" s="11" t="n">
        <v>40</v>
      </c>
      <c r="I54" s="16"/>
      <c r="J54" s="17"/>
      <c r="K54" s="14" t="n">
        <f aca="false">G54*H54</f>
        <v>872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9541</v>
      </c>
      <c r="F55" s="9" t="n">
        <v>9694</v>
      </c>
      <c r="G55" s="15" t="n">
        <f aca="false">F55-E55</f>
        <v>153</v>
      </c>
      <c r="H55" s="11" t="n">
        <v>60</v>
      </c>
      <c r="I55" s="16"/>
      <c r="J55" s="17"/>
      <c r="K55" s="14" t="n">
        <f aca="false">G55*H55</f>
        <v>918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8</v>
      </c>
      <c r="D56" s="8" t="s">
        <v>165</v>
      </c>
      <c r="E56" s="9" t="n">
        <v>154459</v>
      </c>
      <c r="F56" s="9" t="n">
        <v>156445</v>
      </c>
      <c r="G56" s="15" t="n">
        <f aca="false">F56-E56</f>
        <v>1986</v>
      </c>
      <c r="H56" s="11" t="n">
        <v>1</v>
      </c>
      <c r="I56" s="16"/>
      <c r="J56" s="17"/>
      <c r="K56" s="14" t="n">
        <f aca="false">G56*H56</f>
        <v>1986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89087</v>
      </c>
      <c r="F57" s="9" t="n">
        <v>292097</v>
      </c>
      <c r="G57" s="15" t="n">
        <f aca="false">F57-E57</f>
        <v>3010</v>
      </c>
      <c r="H57" s="11" t="n">
        <v>1</v>
      </c>
      <c r="I57" s="18"/>
      <c r="J57" s="17"/>
      <c r="K57" s="14" t="n">
        <f aca="false">G57*H57</f>
        <v>3010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01462</v>
      </c>
      <c r="F58" s="9" t="n">
        <v>303804</v>
      </c>
      <c r="G58" s="15" t="n">
        <f aca="false">F58-E58</f>
        <v>2342</v>
      </c>
      <c r="H58" s="11" t="n">
        <v>1</v>
      </c>
      <c r="I58" s="18"/>
      <c r="J58" s="17"/>
      <c r="K58" s="14" t="n">
        <f aca="false">G58*H58</f>
        <v>2342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16</v>
      </c>
      <c r="D59" s="8" t="s">
        <v>174</v>
      </c>
      <c r="E59" s="9" t="n">
        <v>7630</v>
      </c>
      <c r="F59" s="9" t="n">
        <v>7779</v>
      </c>
      <c r="G59" s="15" t="n">
        <f aca="false">F59-E59</f>
        <v>149</v>
      </c>
      <c r="H59" s="11" t="n">
        <v>40</v>
      </c>
      <c r="I59" s="16"/>
      <c r="J59" s="17"/>
      <c r="K59" s="14" t="n">
        <f aca="false">G59*H59</f>
        <v>596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5171</v>
      </c>
      <c r="F60" s="9" t="n">
        <v>5354</v>
      </c>
      <c r="G60" s="15" t="n">
        <f aca="false">F60-E60</f>
        <v>183</v>
      </c>
      <c r="H60" s="11" t="n">
        <v>30</v>
      </c>
      <c r="I60" s="16"/>
      <c r="J60" s="17"/>
      <c r="K60" s="14" t="n">
        <f aca="false">G60*H60</f>
        <v>549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0468</v>
      </c>
      <c r="F61" s="9" t="n">
        <v>30767</v>
      </c>
      <c r="G61" s="15" t="n">
        <f aca="false">F61-E61</f>
        <v>299</v>
      </c>
      <c r="H61" s="11" t="n">
        <v>30</v>
      </c>
      <c r="I61" s="16"/>
      <c r="J61" s="17"/>
      <c r="K61" s="14" t="n">
        <f aca="false">G61*H61</f>
        <v>897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0706</v>
      </c>
      <c r="F62" s="9" t="n">
        <v>20935</v>
      </c>
      <c r="G62" s="15" t="n">
        <f aca="false">F62-E62</f>
        <v>229</v>
      </c>
      <c r="H62" s="11" t="n">
        <v>40</v>
      </c>
      <c r="I62" s="16"/>
      <c r="J62" s="17"/>
      <c r="K62" s="14" t="n">
        <f aca="false">G62*H62</f>
        <v>916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7147</v>
      </c>
      <c r="F63" s="9" t="n">
        <v>7287</v>
      </c>
      <c r="G63" s="15" t="n">
        <f aca="false">F63-E63</f>
        <v>140</v>
      </c>
      <c r="H63" s="11" t="n">
        <v>40</v>
      </c>
      <c r="I63" s="16"/>
      <c r="J63" s="17"/>
      <c r="K63" s="14" t="n">
        <f aca="false">G63*H63</f>
        <v>560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180648</v>
      </c>
      <c r="F64" s="9" t="n">
        <v>184349</v>
      </c>
      <c r="G64" s="15" t="n">
        <f aca="false">F64-E64</f>
        <v>3701</v>
      </c>
      <c r="H64" s="11" t="n">
        <v>1</v>
      </c>
      <c r="I64" s="18"/>
      <c r="J64" s="17"/>
      <c r="K64" s="14" t="n">
        <f aca="false">G64*H64</f>
        <v>3701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183962</v>
      </c>
      <c r="F65" s="9" t="n">
        <v>187486</v>
      </c>
      <c r="G65" s="15" t="n">
        <f aca="false">F65-E65</f>
        <v>3524</v>
      </c>
      <c r="H65" s="11" t="n">
        <v>1</v>
      </c>
      <c r="I65" s="16"/>
      <c r="J65" s="17"/>
      <c r="K65" s="14" t="n">
        <f aca="false">G65*H65</f>
        <v>3524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01842</v>
      </c>
      <c r="F66" s="9" t="n">
        <v>204968</v>
      </c>
      <c r="G66" s="15" t="n">
        <f aca="false">F66-E66</f>
        <v>3126</v>
      </c>
      <c r="H66" s="11" t="n">
        <v>1</v>
      </c>
      <c r="I66" s="16"/>
      <c r="J66" s="17"/>
      <c r="K66" s="14" t="n">
        <f aca="false">G66*H66</f>
        <v>3126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0661</v>
      </c>
      <c r="F67" s="9" t="n">
        <v>50831</v>
      </c>
      <c r="G67" s="15" t="n">
        <f aca="false">F67-E67</f>
        <v>170</v>
      </c>
      <c r="H67" s="11" t="n">
        <v>30</v>
      </c>
      <c r="I67" s="16"/>
      <c r="J67" s="17"/>
      <c r="K67" s="14" t="n">
        <f aca="false">G67*H67</f>
        <v>510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6853</v>
      </c>
      <c r="F68" s="9" t="n">
        <v>6968</v>
      </c>
      <c r="G68" s="15" t="n">
        <f aca="false">F68-E68</f>
        <v>115</v>
      </c>
      <c r="H68" s="11" t="n">
        <v>60</v>
      </c>
      <c r="I68" s="16"/>
      <c r="J68" s="17"/>
      <c r="K68" s="14" t="n">
        <f aca="false">G68*H68</f>
        <v>690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263467</v>
      </c>
      <c r="F69" s="9" t="n">
        <v>266866</v>
      </c>
      <c r="G69" s="15" t="n">
        <f aca="false">F69-E69</f>
        <v>3399</v>
      </c>
      <c r="H69" s="11" t="n">
        <v>1</v>
      </c>
      <c r="I69" s="16"/>
      <c r="J69" s="17"/>
      <c r="K69" s="14" t="n">
        <f aca="false">G69*H69</f>
        <v>3399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365617</v>
      </c>
      <c r="F70" s="9" t="n">
        <v>370596</v>
      </c>
      <c r="G70" s="15" t="n">
        <f aca="false">F70-E70</f>
        <v>4979</v>
      </c>
      <c r="H70" s="11" t="n">
        <v>1</v>
      </c>
      <c r="I70" s="16"/>
      <c r="J70" s="17"/>
      <c r="K70" s="14" t="n">
        <f aca="false">G70*H70</f>
        <v>4979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256100</v>
      </c>
      <c r="F71" s="9" t="n">
        <v>259154</v>
      </c>
      <c r="G71" s="15" t="n">
        <f aca="false">F71-E71</f>
        <v>3054</v>
      </c>
      <c r="H71" s="11" t="n">
        <v>1</v>
      </c>
      <c r="I71" s="18"/>
      <c r="J71" s="17"/>
      <c r="K71" s="14" t="n">
        <f aca="false">G71*H71</f>
        <v>3054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14806</v>
      </c>
      <c r="F72" s="9" t="n">
        <v>318045</v>
      </c>
      <c r="G72" s="15" t="n">
        <f aca="false">F72-E72</f>
        <v>3239</v>
      </c>
      <c r="H72" s="11" t="n">
        <v>1</v>
      </c>
      <c r="I72" s="18"/>
      <c r="J72" s="17"/>
      <c r="K72" s="14" t="n">
        <f aca="false">G72*H72</f>
        <v>3239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354949</v>
      </c>
      <c r="F73" s="9" t="n">
        <v>359529</v>
      </c>
      <c r="G73" s="15" t="n">
        <f aca="false">F73-E73</f>
        <v>4580</v>
      </c>
      <c r="H73" s="11" t="n">
        <v>1</v>
      </c>
      <c r="I73" s="18"/>
      <c r="J73" s="17"/>
      <c r="K73" s="14" t="n">
        <f aca="false">G73*H73</f>
        <v>4580</v>
      </c>
    </row>
    <row r="74" customFormat="false" ht="41.25" hidden="false" customHeight="true" outlineLevel="0" collapsed="false">
      <c r="H74" s="0"/>
      <c r="K74" s="19" t="n">
        <f aca="false">SUM(K8:K73)</f>
        <v>213453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1-10-25T10:44:21Z</dcterms:modified>
  <cp:revision>1</cp:revision>
  <dc:subject/>
  <dc:title/>
</cp:coreProperties>
</file>