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t xml:space="preserve">Период: август месяц 2021 года</t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 Cyr"/>
      <family val="2"/>
      <charset val="204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3" activeCellId="0" sqref="P7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25556</v>
      </c>
      <c r="H8" s="12" t="n">
        <v>24577</v>
      </c>
      <c r="I8" s="13" t="n">
        <f aca="false">G8-H8</f>
        <v>979</v>
      </c>
      <c r="J8" s="14" t="n">
        <v>1</v>
      </c>
      <c r="K8" s="14" t="n">
        <f aca="false">I8*J8</f>
        <v>979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29087</v>
      </c>
      <c r="H9" s="12" t="n">
        <v>127328</v>
      </c>
      <c r="I9" s="16" t="n">
        <f aca="false">G9-H9</f>
        <v>1759</v>
      </c>
      <c r="J9" s="8" t="n">
        <v>1</v>
      </c>
      <c r="K9" s="8" t="n">
        <f aca="false">I9*J9</f>
        <v>175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56265</v>
      </c>
      <c r="H10" s="12" t="n">
        <v>155313</v>
      </c>
      <c r="I10" s="13" t="n">
        <f aca="false">G10-H10</f>
        <v>952</v>
      </c>
      <c r="J10" s="8" t="n">
        <v>1</v>
      </c>
      <c r="K10" s="8" t="n">
        <f aca="false">I10*J10</f>
        <v>952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85660</v>
      </c>
      <c r="H11" s="12" t="n">
        <v>284000</v>
      </c>
      <c r="I11" s="16" t="n">
        <f aca="false">G11-H11</f>
        <v>1660</v>
      </c>
      <c r="J11" s="8" t="n">
        <v>1</v>
      </c>
      <c r="K11" s="8" t="n">
        <f aca="false">I11*J11</f>
        <v>1660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34941</v>
      </c>
      <c r="H12" s="12" t="n">
        <v>331581</v>
      </c>
      <c r="I12" s="13" t="n">
        <f aca="false">G12-H12</f>
        <v>3360</v>
      </c>
      <c r="J12" s="8" t="n">
        <v>1</v>
      </c>
      <c r="K12" s="8" t="n">
        <f aca="false">I12*J12</f>
        <v>336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71339</v>
      </c>
      <c r="H13" s="12" t="n">
        <v>69460</v>
      </c>
      <c r="I13" s="16" t="n">
        <f aca="false">G13-H13</f>
        <v>1879</v>
      </c>
      <c r="J13" s="8" t="n">
        <v>1</v>
      </c>
      <c r="K13" s="8" t="n">
        <f aca="false">I13*J13</f>
        <v>1879</v>
      </c>
    </row>
    <row r="14" s="17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15900</v>
      </c>
      <c r="H14" s="12" t="n">
        <v>313260</v>
      </c>
      <c r="I14" s="13" t="n">
        <f aca="false">G14-H14</f>
        <v>2640</v>
      </c>
      <c r="J14" s="14" t="n">
        <v>1</v>
      </c>
      <c r="K14" s="14" t="n">
        <f aca="false">I14*J14</f>
        <v>2640</v>
      </c>
    </row>
    <row r="15" s="17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38932</v>
      </c>
      <c r="H15" s="12" t="n">
        <v>237461</v>
      </c>
      <c r="I15" s="16" t="n">
        <f aca="false">G15-H15</f>
        <v>1471</v>
      </c>
      <c r="J15" s="14" t="n">
        <v>1</v>
      </c>
      <c r="K15" s="14" t="n">
        <f aca="false">I15*J15</f>
        <v>147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01307</v>
      </c>
      <c r="H16" s="12" t="n">
        <v>99312</v>
      </c>
      <c r="I16" s="13" t="n">
        <f aca="false">G16-H16</f>
        <v>1995</v>
      </c>
      <c r="J16" s="8" t="n">
        <v>1</v>
      </c>
      <c r="K16" s="8" t="n">
        <f aca="false">I16*J16</f>
        <v>199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61907</v>
      </c>
      <c r="H17" s="12" t="n">
        <v>359653</v>
      </c>
      <c r="I17" s="16" t="n">
        <f aca="false">G17-H17</f>
        <v>2254</v>
      </c>
      <c r="J17" s="14" t="n">
        <v>1</v>
      </c>
      <c r="K17" s="14" t="n">
        <f aca="false">I17*J17</f>
        <v>2254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00979</v>
      </c>
      <c r="H18" s="12" t="n">
        <v>299182</v>
      </c>
      <c r="I18" s="13" t="n">
        <f aca="false">G18-H18</f>
        <v>1797</v>
      </c>
      <c r="J18" s="8" t="n">
        <v>1</v>
      </c>
      <c r="K18" s="8" t="n">
        <f aca="false">I18*J18</f>
        <v>1797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45754</v>
      </c>
      <c r="H19" s="12" t="n">
        <v>244044</v>
      </c>
      <c r="I19" s="16" t="n">
        <f aca="false">G19-H19</f>
        <v>1710</v>
      </c>
      <c r="J19" s="14" t="n">
        <v>1</v>
      </c>
      <c r="K19" s="14" t="n">
        <f aca="false">I19*J19</f>
        <v>1710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87895</v>
      </c>
      <c r="H20" s="12" t="n">
        <v>285620</v>
      </c>
      <c r="I20" s="13" t="n">
        <f aca="false">G20-H20</f>
        <v>2275</v>
      </c>
      <c r="J20" s="14" t="n">
        <v>1</v>
      </c>
      <c r="K20" s="14" t="n">
        <f aca="false">I20*J20</f>
        <v>2275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78158</v>
      </c>
      <c r="H21" s="12" t="n">
        <v>375890</v>
      </c>
      <c r="I21" s="16" t="n">
        <f aca="false">G21-H21</f>
        <v>2268</v>
      </c>
      <c r="J21" s="14" t="n">
        <v>1</v>
      </c>
      <c r="K21" s="14" t="n">
        <f aca="false">I21*J21</f>
        <v>2268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42845</v>
      </c>
      <c r="H22" s="12" t="n">
        <v>340550</v>
      </c>
      <c r="I22" s="13" t="n">
        <f aca="false">G22-H22</f>
        <v>2295</v>
      </c>
      <c r="J22" s="14" t="n">
        <v>1</v>
      </c>
      <c r="K22" s="14" t="n">
        <f aca="false">I22*J22</f>
        <v>2295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50437</v>
      </c>
      <c r="H23" s="12" t="n">
        <v>48263</v>
      </c>
      <c r="I23" s="16" t="n">
        <f aca="false">G23-H23</f>
        <v>2174</v>
      </c>
      <c r="J23" s="14" t="n">
        <v>1</v>
      </c>
      <c r="K23" s="14" t="n">
        <f aca="false">I23*J23</f>
        <v>2174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47192</v>
      </c>
      <c r="H24" s="12" t="n">
        <v>45253</v>
      </c>
      <c r="I24" s="13" t="n">
        <f aca="false">G24-H24</f>
        <v>1939</v>
      </c>
      <c r="J24" s="14" t="n">
        <v>1</v>
      </c>
      <c r="K24" s="14" t="n">
        <f aca="false">I24*J24</f>
        <v>193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24890</v>
      </c>
      <c r="H25" s="12" t="n">
        <v>123754</v>
      </c>
      <c r="I25" s="16" t="n">
        <f aca="false">G25-H25</f>
        <v>1136</v>
      </c>
      <c r="J25" s="14" t="n">
        <v>1</v>
      </c>
      <c r="K25" s="14" t="n">
        <f aca="false">I25*J25</f>
        <v>1136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58149</v>
      </c>
      <c r="H26" s="12" t="n">
        <v>256524</v>
      </c>
      <c r="I26" s="13" t="n">
        <f aca="false">G26-H26</f>
        <v>1625</v>
      </c>
      <c r="J26" s="14" t="n">
        <v>1</v>
      </c>
      <c r="K26" s="14" t="n">
        <f aca="false">I26*J26</f>
        <v>1625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41622</v>
      </c>
      <c r="H27" s="12" t="n">
        <v>240459</v>
      </c>
      <c r="I27" s="16" t="n">
        <f aca="false">G27-H27</f>
        <v>1163</v>
      </c>
      <c r="J27" s="14" t="n">
        <v>1</v>
      </c>
      <c r="K27" s="14" t="n">
        <f aca="false">I27*J27</f>
        <v>1163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42351</v>
      </c>
      <c r="H28" s="12" t="n">
        <v>40864</v>
      </c>
      <c r="I28" s="13" t="n">
        <f aca="false">G28-H28</f>
        <v>1487</v>
      </c>
      <c r="J28" s="14" t="n">
        <v>1</v>
      </c>
      <c r="K28" s="14" t="n">
        <f aca="false">I28*J28</f>
        <v>148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90920</v>
      </c>
      <c r="H29" s="12" t="n">
        <v>188631</v>
      </c>
      <c r="I29" s="16" t="n">
        <f aca="false">G29-H29</f>
        <v>2289</v>
      </c>
      <c r="J29" s="14" t="n">
        <v>1</v>
      </c>
      <c r="K29" s="14" t="n">
        <f aca="false">I29*J29</f>
        <v>2289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21866</v>
      </c>
      <c r="H30" s="12" t="n">
        <v>220267</v>
      </c>
      <c r="I30" s="13" t="n">
        <f aca="false">G30-H30</f>
        <v>1599</v>
      </c>
      <c r="J30" s="14" t="n">
        <v>1</v>
      </c>
      <c r="K30" s="14" t="n">
        <f aca="false">I30*J30</f>
        <v>1599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33034</v>
      </c>
      <c r="H31" s="12" t="n">
        <v>330535</v>
      </c>
      <c r="I31" s="16" t="n">
        <f aca="false">G31-H31</f>
        <v>2499</v>
      </c>
      <c r="J31" s="8" t="n">
        <v>1</v>
      </c>
      <c r="K31" s="8" t="n">
        <f aca="false">I31*J31</f>
        <v>2499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26920</v>
      </c>
      <c r="H32" s="12" t="n">
        <v>26191</v>
      </c>
      <c r="I32" s="13" t="n">
        <f aca="false">G32-H32</f>
        <v>729</v>
      </c>
      <c r="J32" s="8" t="n">
        <v>1</v>
      </c>
      <c r="K32" s="8" t="n">
        <f aca="false">I32*J32</f>
        <v>729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63713</v>
      </c>
      <c r="H33" s="12" t="n">
        <v>360718</v>
      </c>
      <c r="I33" s="16" t="n">
        <f aca="false">G33-H33</f>
        <v>2995</v>
      </c>
      <c r="J33" s="14" t="n">
        <v>1</v>
      </c>
      <c r="K33" s="14" t="n">
        <f aca="false">I33*J33</f>
        <v>2995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288072</v>
      </c>
      <c r="H34" s="12" t="n">
        <v>285670</v>
      </c>
      <c r="I34" s="13" t="n">
        <f aca="false">G34-H34</f>
        <v>2402</v>
      </c>
      <c r="J34" s="8" t="n">
        <v>1</v>
      </c>
      <c r="K34" s="8" t="n">
        <f aca="false">I34*J34</f>
        <v>2402</v>
      </c>
    </row>
    <row r="35" s="17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295600</v>
      </c>
      <c r="H35" s="12" t="n">
        <v>292526</v>
      </c>
      <c r="I35" s="16" t="n">
        <f aca="false">G35-H35</f>
        <v>3074</v>
      </c>
      <c r="J35" s="14" t="n">
        <v>1</v>
      </c>
      <c r="K35" s="14" t="n">
        <f aca="false">I35*J35</f>
        <v>3074</v>
      </c>
    </row>
    <row r="36" s="17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65490</v>
      </c>
      <c r="H36" s="12" t="n">
        <v>263170</v>
      </c>
      <c r="I36" s="13" t="n">
        <f aca="false">G36-H36</f>
        <v>2320</v>
      </c>
      <c r="J36" s="14" t="n">
        <v>1</v>
      </c>
      <c r="K36" s="14" t="n">
        <f aca="false">I36*J36</f>
        <v>2320</v>
      </c>
    </row>
    <row r="37" s="17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65910</v>
      </c>
      <c r="H37" s="12" t="n">
        <v>63847</v>
      </c>
      <c r="I37" s="16" t="n">
        <f aca="false">G37-H37</f>
        <v>2063</v>
      </c>
      <c r="J37" s="14" t="n">
        <v>1</v>
      </c>
      <c r="K37" s="14" t="n">
        <f aca="false">I37*J37</f>
        <v>2063</v>
      </c>
    </row>
    <row r="38" s="17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72653</v>
      </c>
      <c r="H38" s="12" t="n">
        <v>370604</v>
      </c>
      <c r="I38" s="13" t="n">
        <f aca="false">G38-H38</f>
        <v>2049</v>
      </c>
      <c r="J38" s="14" t="n">
        <v>1</v>
      </c>
      <c r="K38" s="14" t="n">
        <f aca="false">I38*J38</f>
        <v>2049</v>
      </c>
    </row>
    <row r="39" s="17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77718</v>
      </c>
      <c r="H39" s="12" t="n">
        <v>76339</v>
      </c>
      <c r="I39" s="16" t="n">
        <f aca="false">G39-H39</f>
        <v>1379</v>
      </c>
      <c r="J39" s="14" t="n">
        <v>1</v>
      </c>
      <c r="K39" s="14" t="n">
        <f aca="false">I39*J39</f>
        <v>1379</v>
      </c>
    </row>
    <row r="40" s="17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70841</v>
      </c>
      <c r="H40" s="12" t="n">
        <v>69314</v>
      </c>
      <c r="I40" s="13" t="n">
        <f aca="false">G40-H40</f>
        <v>1527</v>
      </c>
      <c r="J40" s="14" t="n">
        <v>1</v>
      </c>
      <c r="K40" s="14" t="n">
        <f aca="false">I40*J40</f>
        <v>1527</v>
      </c>
    </row>
    <row r="41" s="17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19229</v>
      </c>
      <c r="H41" s="12" t="n">
        <v>216964</v>
      </c>
      <c r="I41" s="16" t="n">
        <f aca="false">G41-H41</f>
        <v>2265</v>
      </c>
      <c r="J41" s="14" t="n">
        <v>1</v>
      </c>
      <c r="K41" s="14" t="n">
        <f aca="false">I41*J41</f>
        <v>2265</v>
      </c>
    </row>
    <row r="42" s="17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19776</v>
      </c>
      <c r="H42" s="12" t="n">
        <v>18806</v>
      </c>
      <c r="I42" s="13" t="n">
        <f aca="false">G42-H42</f>
        <v>970</v>
      </c>
      <c r="J42" s="14" t="n">
        <v>1</v>
      </c>
      <c r="K42" s="14" t="n">
        <f aca="false">I42*J42</f>
        <v>970</v>
      </c>
    </row>
    <row r="43" s="17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8" t="n">
        <v>9131058008330</v>
      </c>
      <c r="G43" s="12" t="n">
        <v>82557</v>
      </c>
      <c r="H43" s="12" t="n">
        <v>81427</v>
      </c>
      <c r="I43" s="16" t="n">
        <f aca="false">G43-H43</f>
        <v>1130</v>
      </c>
      <c r="J43" s="14" t="n">
        <v>1</v>
      </c>
      <c r="K43" s="14" t="n">
        <f aca="false">I43*J43</f>
        <v>1130</v>
      </c>
    </row>
    <row r="44" s="17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80172</v>
      </c>
      <c r="H44" s="12" t="n">
        <v>78781</v>
      </c>
      <c r="I44" s="13" t="n">
        <f aca="false">G44-H44</f>
        <v>1391</v>
      </c>
      <c r="J44" s="14" t="n">
        <v>1</v>
      </c>
      <c r="K44" s="14" t="n">
        <f aca="false">I44*J44</f>
        <v>1391</v>
      </c>
    </row>
    <row r="45" s="17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61996</v>
      </c>
      <c r="H45" s="12" t="n">
        <v>959800</v>
      </c>
      <c r="I45" s="16" t="n">
        <f aca="false">G45-H45</f>
        <v>2196</v>
      </c>
      <c r="J45" s="14" t="n">
        <v>1</v>
      </c>
      <c r="K45" s="14" t="n">
        <f aca="false">I45*J45</f>
        <v>2196</v>
      </c>
    </row>
    <row r="46" s="17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01020</v>
      </c>
      <c r="H46" s="12" t="n">
        <v>99645</v>
      </c>
      <c r="I46" s="13" t="n">
        <f aca="false">G46-H46</f>
        <v>1375</v>
      </c>
      <c r="J46" s="14" t="n">
        <v>1</v>
      </c>
      <c r="K46" s="14" t="n">
        <f aca="false">I46*J46</f>
        <v>1375</v>
      </c>
    </row>
    <row r="47" s="17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8" t="n">
        <v>7880032001592</v>
      </c>
      <c r="G47" s="12" t="n">
        <v>305270</v>
      </c>
      <c r="H47" s="12" t="n">
        <v>303553</v>
      </c>
      <c r="I47" s="16" t="n">
        <f aca="false">G47-H47</f>
        <v>1717</v>
      </c>
      <c r="J47" s="14" t="n">
        <v>1</v>
      </c>
      <c r="K47" s="14" t="n">
        <f aca="false">I47*J47</f>
        <v>1717</v>
      </c>
    </row>
    <row r="48" s="17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9" t="n">
        <v>57767</v>
      </c>
      <c r="G48" s="12" t="n">
        <v>163807</v>
      </c>
      <c r="H48" s="12" t="n">
        <v>163243</v>
      </c>
      <c r="I48" s="13" t="n">
        <f aca="false">G48-H48</f>
        <v>564</v>
      </c>
      <c r="J48" s="14" t="n">
        <v>1</v>
      </c>
      <c r="K48" s="14" t="n">
        <f aca="false">I48*J48</f>
        <v>564</v>
      </c>
    </row>
    <row r="49" s="17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10029</v>
      </c>
      <c r="H49" s="12" t="n">
        <v>507150</v>
      </c>
      <c r="I49" s="16" t="n">
        <f aca="false">G49-H49</f>
        <v>2879</v>
      </c>
      <c r="J49" s="14" t="n">
        <v>1</v>
      </c>
      <c r="K49" s="14" t="n">
        <f aca="false">I49*J49</f>
        <v>2879</v>
      </c>
    </row>
    <row r="50" s="17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9" t="n">
        <v>57565</v>
      </c>
      <c r="G50" s="12" t="n">
        <v>122043</v>
      </c>
      <c r="H50" s="12" t="n">
        <v>120975</v>
      </c>
      <c r="I50" s="13" t="n">
        <f aca="false">G50-H50</f>
        <v>1068</v>
      </c>
      <c r="J50" s="14" t="n">
        <v>1</v>
      </c>
      <c r="K50" s="14" t="n">
        <f aca="false">I50*J50</f>
        <v>1068</v>
      </c>
    </row>
    <row r="51" s="17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20" t="n">
        <v>2428</v>
      </c>
      <c r="G51" s="12" t="n">
        <v>38366</v>
      </c>
      <c r="H51" s="12" t="n">
        <v>36993</v>
      </c>
      <c r="I51" s="16" t="n">
        <f aca="false">G51-H51</f>
        <v>1373</v>
      </c>
      <c r="J51" s="14" t="n">
        <v>1</v>
      </c>
      <c r="K51" s="14" t="n">
        <f aca="false">I51*J51</f>
        <v>1373</v>
      </c>
    </row>
    <row r="52" s="17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60070</v>
      </c>
      <c r="H52" s="12" t="n">
        <v>257890</v>
      </c>
      <c r="I52" s="13" t="n">
        <f aca="false">G52-H52</f>
        <v>2180</v>
      </c>
      <c r="J52" s="14" t="n">
        <v>1</v>
      </c>
      <c r="K52" s="14" t="n">
        <f aca="false">I52*J52</f>
        <v>2180</v>
      </c>
    </row>
    <row r="53" s="17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9" t="n">
        <v>57301</v>
      </c>
      <c r="G53" s="12" t="n">
        <v>124069</v>
      </c>
      <c r="H53" s="12" t="n">
        <v>122103</v>
      </c>
      <c r="I53" s="16" t="n">
        <f aca="false">G53-H53</f>
        <v>1966</v>
      </c>
      <c r="J53" s="14" t="n">
        <v>1</v>
      </c>
      <c r="K53" s="14" t="n">
        <f aca="false">I53*J53</f>
        <v>1966</v>
      </c>
    </row>
    <row r="54" s="17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46509</v>
      </c>
      <c r="H54" s="12" t="n">
        <v>344212</v>
      </c>
      <c r="I54" s="13" t="n">
        <f aca="false">G54-H54</f>
        <v>2297</v>
      </c>
      <c r="J54" s="14" t="n">
        <v>1</v>
      </c>
      <c r="K54" s="14" t="n">
        <f aca="false">I54*J54</f>
        <v>2297</v>
      </c>
    </row>
    <row r="55" s="17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29970</v>
      </c>
      <c r="H55" s="12" t="n">
        <v>127588</v>
      </c>
      <c r="I55" s="16" t="n">
        <f aca="false">G55-H55</f>
        <v>2382</v>
      </c>
      <c r="J55" s="14" t="n">
        <v>1</v>
      </c>
      <c r="K55" s="14" t="n">
        <f aca="false">I55*J55</f>
        <v>2382</v>
      </c>
    </row>
    <row r="56" s="17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1" t="n">
        <v>94295133</v>
      </c>
      <c r="G56" s="12" t="n">
        <v>138037</v>
      </c>
      <c r="H56" s="12" t="n">
        <v>135517</v>
      </c>
      <c r="I56" s="13" t="n">
        <f aca="false">G56-H56</f>
        <v>2520</v>
      </c>
      <c r="J56" s="14" t="n">
        <v>1</v>
      </c>
      <c r="K56" s="14" t="n">
        <f aca="false">I56*J56</f>
        <v>2520</v>
      </c>
    </row>
    <row r="57" s="17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81160</v>
      </c>
      <c r="H57" s="12" t="n">
        <v>378500</v>
      </c>
      <c r="I57" s="16" t="n">
        <f aca="false">G57-H57</f>
        <v>2660</v>
      </c>
      <c r="J57" s="14" t="n">
        <v>1</v>
      </c>
      <c r="K57" s="14" t="n">
        <f aca="false">I57*J57</f>
        <v>2660</v>
      </c>
    </row>
    <row r="58" s="17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4650</v>
      </c>
      <c r="H58" s="12" t="n">
        <v>4580</v>
      </c>
      <c r="I58" s="13" t="n">
        <f aca="false">G58-H58</f>
        <v>70</v>
      </c>
      <c r="J58" s="14" t="n">
        <v>30</v>
      </c>
      <c r="K58" s="14" t="n">
        <f aca="false">I58*J58</f>
        <v>2100</v>
      </c>
    </row>
    <row r="59" s="17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57498</v>
      </c>
      <c r="H59" s="12" t="n">
        <v>56411</v>
      </c>
      <c r="I59" s="16" t="n">
        <f aca="false">G59-H59</f>
        <v>1087</v>
      </c>
      <c r="J59" s="14" t="n">
        <v>1</v>
      </c>
      <c r="K59" s="14" t="n">
        <f aca="false">I59*J59</f>
        <v>1087</v>
      </c>
    </row>
    <row r="60" customFormat="false" ht="12.75" hidden="false" customHeight="false" outlineLevel="0" collapsed="false">
      <c r="A60" s="22" t="s">
        <v>96</v>
      </c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8T06:40:42Z</dcterms:created>
  <dc:creator/>
  <dc:description/>
  <dc:language>en-US</dc:language>
  <cp:lastModifiedBy>SundukovaNV</cp:lastModifiedBy>
  <dcterms:modified xsi:type="dcterms:W3CDTF">2021-09-08T06:40:42Z</dcterms:modified>
  <cp:revision>0</cp:revision>
  <dc:subject/>
  <dc:title/>
</cp:coreProperties>
</file>