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ль 2021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есная, дом 18</t>
  </si>
  <si>
    <t xml:space="preserve">ул. Лесная №18</t>
  </si>
  <si>
    <t xml:space="preserve">413623, Саратовская обл ,  Озинский,  р.п.Озинки,  ул.Линдова, дом 2</t>
  </si>
  <si>
    <t xml:space="preserve">ул. Линдова №2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413620, Саратовская обл ,  Озинский,  р.п.Озинки,  ул.Южная, дом 2</t>
  </si>
  <si>
    <t xml:space="preserve">ул. Южная №2</t>
  </si>
  <si>
    <t xml:space="preserve">413620, Саратовская обл ,  Озинский,  р.п.Озинки,  ул.Южная, дом 4</t>
  </si>
  <si>
    <t xml:space="preserve">ул. Южная №4</t>
  </si>
  <si>
    <t xml:space="preserve">413620, Саратовская обл ,  Озинский,  р.п.Озинки,  ул.Южная, дом 6</t>
  </si>
  <si>
    <t xml:space="preserve">ул. Южная №6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77" activeCellId="0" sqref="D77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59954</v>
      </c>
      <c r="F8" s="10" t="n">
        <v>61221</v>
      </c>
      <c r="G8" s="11" t="n">
        <f aca="false">F8-E8</f>
        <v>1267</v>
      </c>
      <c r="H8" s="12" t="n">
        <v>1</v>
      </c>
      <c r="I8" s="13"/>
      <c r="J8" s="14"/>
      <c r="K8" s="15" t="n">
        <f aca="false">G8*H8</f>
        <v>1267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10619</v>
      </c>
      <c r="F9" s="10" t="n">
        <v>11017</v>
      </c>
      <c r="G9" s="16" t="n">
        <f aca="false">F9-E9</f>
        <v>398</v>
      </c>
      <c r="H9" s="12" t="n">
        <v>1</v>
      </c>
      <c r="I9" s="17"/>
      <c r="J9" s="18"/>
      <c r="K9" s="15" t="n">
        <f aca="false">G9*H9</f>
        <v>398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18621</v>
      </c>
      <c r="F10" s="10" t="n">
        <v>19366</v>
      </c>
      <c r="G10" s="16" t="n">
        <f aca="false">F10-E10</f>
        <v>745</v>
      </c>
      <c r="H10" s="12" t="n">
        <v>1</v>
      </c>
      <c r="I10" s="17"/>
      <c r="J10" s="18"/>
      <c r="K10" s="15" t="n">
        <f aca="false">G10*H10</f>
        <v>745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28956</v>
      </c>
      <c r="F11" s="10" t="n">
        <v>29463</v>
      </c>
      <c r="G11" s="16" t="n">
        <f aca="false">F11-E11</f>
        <v>507</v>
      </c>
      <c r="H11" s="12" t="n">
        <v>1</v>
      </c>
      <c r="I11" s="20"/>
      <c r="J11" s="18"/>
      <c r="K11" s="15" t="n">
        <f aca="false">G11*H11</f>
        <v>507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12790</v>
      </c>
      <c r="E12" s="10" t="n">
        <v>164859</v>
      </c>
      <c r="F12" s="10" t="n">
        <v>168376</v>
      </c>
      <c r="G12" s="16" t="n">
        <f aca="false">F12-E12</f>
        <v>3517</v>
      </c>
      <c r="H12" s="12" t="n">
        <v>1</v>
      </c>
      <c r="I12" s="17"/>
      <c r="J12" s="18"/>
      <c r="K12" s="15" t="n">
        <f aca="false">G12*H12</f>
        <v>3517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9" t="n">
        <v>29945444</v>
      </c>
      <c r="E13" s="10" t="n">
        <v>127460</v>
      </c>
      <c r="F13" s="10" t="n">
        <v>130531</v>
      </c>
      <c r="G13" s="16" t="n">
        <f aca="false">F13-E13</f>
        <v>3071</v>
      </c>
      <c r="H13" s="12" t="n">
        <v>1</v>
      </c>
      <c r="I13" s="17"/>
      <c r="J13" s="18"/>
      <c r="K13" s="15" t="n">
        <f aca="false">G13*H13</f>
        <v>3071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21" t="n">
        <v>7050667</v>
      </c>
      <c r="E14" s="10" t="n">
        <v>295994</v>
      </c>
      <c r="F14" s="10" t="n">
        <v>297160</v>
      </c>
      <c r="G14" s="16" t="n">
        <f aca="false">F14-E14</f>
        <v>1166</v>
      </c>
      <c r="H14" s="12" t="n">
        <v>1</v>
      </c>
      <c r="I14" s="17"/>
      <c r="J14" s="18"/>
      <c r="K14" s="15" t="n">
        <f aca="false">G14*H14</f>
        <v>1166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21" t="n">
        <v>7050646</v>
      </c>
      <c r="E15" s="10" t="n">
        <v>235129</v>
      </c>
      <c r="F15" s="10" t="n">
        <v>236400</v>
      </c>
      <c r="G15" s="16" t="n">
        <f aca="false">F15-E15</f>
        <v>1271</v>
      </c>
      <c r="H15" s="12" t="n">
        <v>1</v>
      </c>
      <c r="I15" s="17"/>
      <c r="J15" s="18"/>
      <c r="K15" s="15" t="n">
        <f aca="false">G15*H15</f>
        <v>1271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37893353</v>
      </c>
      <c r="E16" s="10" t="n">
        <v>65056</v>
      </c>
      <c r="F16" s="10" t="n">
        <v>67529</v>
      </c>
      <c r="G16" s="16" t="n">
        <f aca="false">F16-E16</f>
        <v>2473</v>
      </c>
      <c r="H16" s="12" t="n">
        <v>1</v>
      </c>
      <c r="I16" s="17"/>
      <c r="J16" s="18"/>
      <c r="K16" s="15" t="n">
        <f aca="false">G16*H16</f>
        <v>2473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0580877</v>
      </c>
      <c r="E17" s="10" t="n">
        <v>91604</v>
      </c>
      <c r="F17" s="10" t="n">
        <v>94181</v>
      </c>
      <c r="G17" s="16" t="n">
        <f aca="false">F17-E17</f>
        <v>2577</v>
      </c>
      <c r="H17" s="12" t="n">
        <v>1</v>
      </c>
      <c r="I17" s="17"/>
      <c r="J17" s="18"/>
      <c r="K17" s="15" t="n">
        <f aca="false">G17*H17</f>
        <v>2577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38652853</v>
      </c>
      <c r="E18" s="10" t="n">
        <v>38075</v>
      </c>
      <c r="F18" s="10" t="n">
        <v>41023</v>
      </c>
      <c r="G18" s="16" t="n">
        <f aca="false">F18-E18</f>
        <v>2948</v>
      </c>
      <c r="H18" s="12" t="n">
        <v>1</v>
      </c>
      <c r="I18" s="17"/>
      <c r="J18" s="18"/>
      <c r="K18" s="15" t="n">
        <f aca="false">G18*H18</f>
        <v>2948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25499507</v>
      </c>
      <c r="E19" s="10" t="n">
        <v>309063</v>
      </c>
      <c r="F19" s="10" t="n">
        <v>313194</v>
      </c>
      <c r="G19" s="16" t="n">
        <f aca="false">F19-E19</f>
        <v>4131</v>
      </c>
      <c r="H19" s="12" t="n">
        <v>1</v>
      </c>
      <c r="I19" s="17"/>
      <c r="J19" s="18"/>
      <c r="K19" s="15" t="n">
        <f aca="false">G19*H19</f>
        <v>4131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31642070</v>
      </c>
      <c r="E20" s="10" t="n">
        <v>102399</v>
      </c>
      <c r="F20" s="10" t="n">
        <v>104778</v>
      </c>
      <c r="G20" s="16" t="n">
        <f aca="false">F20-E20</f>
        <v>2379</v>
      </c>
      <c r="H20" s="12" t="n">
        <v>1</v>
      </c>
      <c r="I20" s="20"/>
      <c r="J20" s="18"/>
      <c r="K20" s="15" t="n">
        <f aca="false">G20*H20</f>
        <v>2379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31642058</v>
      </c>
      <c r="E21" s="10" t="n">
        <v>59650</v>
      </c>
      <c r="F21" s="10" t="n">
        <v>61096</v>
      </c>
      <c r="G21" s="16" t="n">
        <f aca="false">F21-E21</f>
        <v>1446</v>
      </c>
      <c r="H21" s="12" t="n">
        <v>1</v>
      </c>
      <c r="I21" s="20"/>
      <c r="J21" s="18"/>
      <c r="K21" s="15" t="n">
        <f aca="false">G21*H21</f>
        <v>1446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37893326</v>
      </c>
      <c r="E22" s="10" t="n">
        <v>25850</v>
      </c>
      <c r="F22" s="10" t="n">
        <v>27152</v>
      </c>
      <c r="G22" s="16" t="n">
        <f aca="false">F22-E22</f>
        <v>1302</v>
      </c>
      <c r="H22" s="12" t="n">
        <v>1</v>
      </c>
      <c r="I22" s="20"/>
      <c r="J22" s="18"/>
      <c r="K22" s="15" t="n">
        <f aca="false">G22*H22</f>
        <v>1302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16940666</v>
      </c>
      <c r="E23" s="10" t="n">
        <v>35306</v>
      </c>
      <c r="F23" s="10" t="n">
        <v>36030</v>
      </c>
      <c r="G23" s="16" t="n">
        <f aca="false">F23-E23</f>
        <v>724</v>
      </c>
      <c r="H23" s="12" t="n">
        <v>1</v>
      </c>
      <c r="I23" s="17"/>
      <c r="J23" s="18"/>
      <c r="K23" s="15" t="n">
        <f aca="false">G23*H23</f>
        <v>724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36351578</v>
      </c>
      <c r="E24" s="10" t="n">
        <v>47282</v>
      </c>
      <c r="F24" s="10" t="n">
        <v>49455</v>
      </c>
      <c r="G24" s="16" t="n">
        <f aca="false">F24-E24</f>
        <v>2173</v>
      </c>
      <c r="H24" s="12" t="n">
        <v>1</v>
      </c>
      <c r="I24" s="17"/>
      <c r="J24" s="18"/>
      <c r="K24" s="15" t="n">
        <f aca="false">G24*H24</f>
        <v>2173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16940464</v>
      </c>
      <c r="E25" s="10" t="n">
        <v>179796</v>
      </c>
      <c r="F25" s="10" t="n">
        <v>182092</v>
      </c>
      <c r="G25" s="16" t="n">
        <f aca="false">F25-E25</f>
        <v>2296</v>
      </c>
      <c r="H25" s="12" t="n">
        <v>1</v>
      </c>
      <c r="I25" s="17"/>
      <c r="J25" s="18"/>
      <c r="K25" s="15" t="n">
        <f aca="false">G25*H25</f>
        <v>2296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687</v>
      </c>
      <c r="E26" s="10" t="n">
        <v>61068</v>
      </c>
      <c r="F26" s="10" t="n">
        <v>62103</v>
      </c>
      <c r="G26" s="16" t="n">
        <f aca="false">F26-E26</f>
        <v>1035</v>
      </c>
      <c r="H26" s="12" t="n">
        <v>1</v>
      </c>
      <c r="I26" s="17"/>
      <c r="J26" s="18"/>
      <c r="K26" s="15" t="n">
        <f aca="false">G26*H26</f>
        <v>1035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13519462</v>
      </c>
      <c r="E27" s="10" t="n">
        <v>228673</v>
      </c>
      <c r="F27" s="10" t="n">
        <v>229676</v>
      </c>
      <c r="G27" s="16" t="n">
        <f aca="false">F27-E27</f>
        <v>1003</v>
      </c>
      <c r="H27" s="12" t="n">
        <v>1</v>
      </c>
      <c r="I27" s="17"/>
      <c r="J27" s="18"/>
      <c r="K27" s="15" t="n">
        <f aca="false">G27*H27</f>
        <v>1003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21" t="n">
        <v>7050656</v>
      </c>
      <c r="E28" s="10" t="n">
        <v>215985</v>
      </c>
      <c r="F28" s="10" t="n">
        <v>216749</v>
      </c>
      <c r="G28" s="16" t="n">
        <f aca="false">F28-E28</f>
        <v>764</v>
      </c>
      <c r="H28" s="12" t="n">
        <v>1</v>
      </c>
      <c r="I28" s="17"/>
      <c r="J28" s="18"/>
      <c r="K28" s="15" t="n">
        <f aca="false">G28*H28</f>
        <v>764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31642028</v>
      </c>
      <c r="E29" s="10" t="n">
        <v>151962</v>
      </c>
      <c r="F29" s="10" t="n">
        <v>155413</v>
      </c>
      <c r="G29" s="16" t="n">
        <f aca="false">F29-E29</f>
        <v>3451</v>
      </c>
      <c r="H29" s="12" t="n">
        <v>1</v>
      </c>
      <c r="I29" s="17"/>
      <c r="J29" s="18"/>
      <c r="K29" s="15" t="n">
        <f aca="false">G29*H29</f>
        <v>3451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9" t="n">
        <v>22043394</v>
      </c>
      <c r="E30" s="10" t="n">
        <v>73663</v>
      </c>
      <c r="F30" s="10" t="n">
        <v>75443</v>
      </c>
      <c r="G30" s="16" t="n">
        <f aca="false">F30-E30</f>
        <v>1780</v>
      </c>
      <c r="H30" s="12" t="n">
        <v>1</v>
      </c>
      <c r="I30" s="17"/>
      <c r="J30" s="18"/>
      <c r="K30" s="15" t="n">
        <f aca="false">G30*H30</f>
        <v>1780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9" t="n">
        <v>22043414</v>
      </c>
      <c r="E31" s="10" t="n">
        <v>147498</v>
      </c>
      <c r="F31" s="10" t="n">
        <v>149295</v>
      </c>
      <c r="G31" s="16" t="n">
        <f aca="false">F31-E31</f>
        <v>1797</v>
      </c>
      <c r="H31" s="12" t="n">
        <v>1</v>
      </c>
      <c r="I31" s="17"/>
      <c r="J31" s="18"/>
      <c r="K31" s="15" t="n">
        <f aca="false">G31*H31</f>
        <v>1797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9" t="n">
        <v>22043415</v>
      </c>
      <c r="E32" s="10" t="n">
        <v>111305</v>
      </c>
      <c r="F32" s="10" t="n">
        <v>112631</v>
      </c>
      <c r="G32" s="16" t="n">
        <f aca="false">F32-E32</f>
        <v>1326</v>
      </c>
      <c r="H32" s="12" t="n">
        <v>1</v>
      </c>
      <c r="I32" s="17"/>
      <c r="J32" s="18"/>
      <c r="K32" s="15" t="n">
        <f aca="false">G32*H32</f>
        <v>1326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18</v>
      </c>
      <c r="D33" s="9" t="n">
        <v>22043399</v>
      </c>
      <c r="E33" s="10" t="n">
        <v>116585</v>
      </c>
      <c r="F33" s="10" t="n">
        <v>117808</v>
      </c>
      <c r="G33" s="16" t="n">
        <f aca="false">F33-E33</f>
        <v>1223</v>
      </c>
      <c r="H33" s="12" t="n">
        <v>1</v>
      </c>
      <c r="I33" s="17"/>
      <c r="J33" s="18"/>
      <c r="K33" s="15" t="n">
        <f aca="false">G33*H33</f>
        <v>1223</v>
      </c>
    </row>
    <row r="34" customFormat="false" ht="41.25" hidden="false" customHeight="true" outlineLevel="0" collapsed="false">
      <c r="A34" s="8" t="s">
        <v>70</v>
      </c>
      <c r="B34" s="8" t="s">
        <v>71</v>
      </c>
      <c r="C34" s="8" t="s">
        <v>18</v>
      </c>
      <c r="D34" s="9" t="n">
        <v>22043408</v>
      </c>
      <c r="E34" s="10" t="n">
        <v>154417</v>
      </c>
      <c r="F34" s="10" t="n">
        <v>156133</v>
      </c>
      <c r="G34" s="16" t="n">
        <f aca="false">F34-E34</f>
        <v>1716</v>
      </c>
      <c r="H34" s="12" t="n">
        <v>1</v>
      </c>
      <c r="I34" s="17"/>
      <c r="J34" s="18"/>
      <c r="K34" s="15" t="n">
        <f aca="false">G34*H34</f>
        <v>1716</v>
      </c>
    </row>
    <row r="35" customFormat="false" ht="41.25" hidden="false" customHeight="true" outlineLevel="0" collapsed="false">
      <c r="A35" s="8" t="s">
        <v>72</v>
      </c>
      <c r="B35" s="8" t="s">
        <v>73</v>
      </c>
      <c r="C35" s="8" t="s">
        <v>18</v>
      </c>
      <c r="D35" s="9" t="n">
        <v>22043402</v>
      </c>
      <c r="E35" s="10" t="n">
        <v>85803</v>
      </c>
      <c r="F35" s="10" t="n">
        <v>86964</v>
      </c>
      <c r="G35" s="16" t="n">
        <f aca="false">F35-E35</f>
        <v>1161</v>
      </c>
      <c r="H35" s="12" t="n">
        <v>1</v>
      </c>
      <c r="I35" s="17"/>
      <c r="J35" s="18"/>
      <c r="K35" s="15" t="n">
        <f aca="false">G35*H35</f>
        <v>1161</v>
      </c>
    </row>
    <row r="36" customFormat="false" ht="41.25" hidden="false" customHeight="true" outlineLevel="0" collapsed="false">
      <c r="A36" s="8" t="s">
        <v>74</v>
      </c>
      <c r="B36" s="8" t="s">
        <v>75</v>
      </c>
      <c r="C36" s="8" t="s">
        <v>18</v>
      </c>
      <c r="D36" s="9" t="n">
        <v>22043407</v>
      </c>
      <c r="E36" s="10" t="n">
        <v>101011</v>
      </c>
      <c r="F36" s="10" t="n">
        <v>102316</v>
      </c>
      <c r="G36" s="16" t="n">
        <f aca="false">F36-E36</f>
        <v>1305</v>
      </c>
      <c r="H36" s="12" t="n">
        <v>1</v>
      </c>
      <c r="I36" s="17"/>
      <c r="J36" s="18"/>
      <c r="K36" s="15" t="n">
        <f aca="false">G36*H36</f>
        <v>1305</v>
      </c>
    </row>
    <row r="37" customFormat="false" ht="41.25" hidden="false" customHeight="true" outlineLevel="0" collapsed="false">
      <c r="A37" s="8" t="s">
        <v>76</v>
      </c>
      <c r="B37" s="8" t="s">
        <v>77</v>
      </c>
      <c r="C37" s="8" t="s">
        <v>18</v>
      </c>
      <c r="D37" s="9" t="n">
        <v>16940487</v>
      </c>
      <c r="E37" s="10" t="n">
        <v>185482</v>
      </c>
      <c r="F37" s="10" t="n">
        <v>187913</v>
      </c>
      <c r="G37" s="16" t="n">
        <f aca="false">F37-E37</f>
        <v>2431</v>
      </c>
      <c r="H37" s="12" t="n">
        <v>1</v>
      </c>
      <c r="I37" s="17"/>
      <c r="J37" s="18"/>
      <c r="K37" s="15" t="n">
        <f aca="false">G37*H37</f>
        <v>2431</v>
      </c>
    </row>
    <row r="38" customFormat="false" ht="41.25" hidden="false" customHeight="true" outlineLevel="0" collapsed="false">
      <c r="A38" s="8" t="s">
        <v>78</v>
      </c>
      <c r="B38" s="8" t="s">
        <v>79</v>
      </c>
      <c r="C38" s="8" t="s">
        <v>18</v>
      </c>
      <c r="D38" s="9" t="n">
        <v>22007782</v>
      </c>
      <c r="E38" s="10" t="n">
        <v>203866</v>
      </c>
      <c r="F38" s="10" t="n">
        <v>206694</v>
      </c>
      <c r="G38" s="16" t="n">
        <f aca="false">F38-E38</f>
        <v>2828</v>
      </c>
      <c r="H38" s="12" t="n">
        <v>1</v>
      </c>
      <c r="I38" s="17"/>
      <c r="J38" s="18"/>
      <c r="K38" s="15" t="n">
        <f aca="false">G38*H38</f>
        <v>2828</v>
      </c>
    </row>
    <row r="39" customFormat="false" ht="41.25" hidden="false" customHeight="true" outlineLevel="0" collapsed="false">
      <c r="A39" s="8" t="s">
        <v>80</v>
      </c>
      <c r="B39" s="8" t="s">
        <v>81</v>
      </c>
      <c r="C39" s="8" t="s">
        <v>18</v>
      </c>
      <c r="D39" s="9" t="n">
        <v>16940506</v>
      </c>
      <c r="E39" s="10" t="n">
        <v>170657</v>
      </c>
      <c r="F39" s="10" t="n">
        <v>173170</v>
      </c>
      <c r="G39" s="16" t="n">
        <f aca="false">F39-E39</f>
        <v>2513</v>
      </c>
      <c r="H39" s="12" t="n">
        <v>1</v>
      </c>
      <c r="I39" s="17"/>
      <c r="J39" s="18"/>
      <c r="K39" s="15" t="n">
        <f aca="false">G39*H39</f>
        <v>2513</v>
      </c>
    </row>
    <row r="40" customFormat="false" ht="41.25" hidden="false" customHeight="true" outlineLevel="0" collapsed="false">
      <c r="A40" s="8" t="s">
        <v>82</v>
      </c>
      <c r="B40" s="8" t="s">
        <v>83</v>
      </c>
      <c r="C40" s="8" t="s">
        <v>84</v>
      </c>
      <c r="D40" s="9" t="n">
        <v>28776097</v>
      </c>
      <c r="E40" s="10" t="n">
        <v>9485</v>
      </c>
      <c r="F40" s="10" t="n">
        <v>9659</v>
      </c>
      <c r="G40" s="16" t="n">
        <f aca="false">F40-E40</f>
        <v>174</v>
      </c>
      <c r="H40" s="12" t="n">
        <v>60</v>
      </c>
      <c r="I40" s="17"/>
      <c r="J40" s="18"/>
      <c r="K40" s="15" t="n">
        <f aca="false">G40*H40</f>
        <v>10440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9" t="n">
        <v>37893343</v>
      </c>
      <c r="E41" s="10" t="n">
        <v>46061</v>
      </c>
      <c r="F41" s="10" t="n">
        <v>48261</v>
      </c>
      <c r="G41" s="16" t="n">
        <f aca="false">F41-E41</f>
        <v>2200</v>
      </c>
      <c r="H41" s="12" t="n">
        <v>1</v>
      </c>
      <c r="I41" s="17"/>
      <c r="J41" s="18"/>
      <c r="K41" s="15" t="n">
        <f aca="false">G41*H41</f>
        <v>2200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9" t="n">
        <v>37848822</v>
      </c>
      <c r="E42" s="10" t="n">
        <v>64384</v>
      </c>
      <c r="F42" s="10" t="n">
        <v>67967</v>
      </c>
      <c r="G42" s="16" t="n">
        <f aca="false">F42-E42</f>
        <v>3583</v>
      </c>
      <c r="H42" s="12" t="n">
        <v>1</v>
      </c>
      <c r="I42" s="17"/>
      <c r="J42" s="18"/>
      <c r="K42" s="15" t="n">
        <f aca="false">G42*H42</f>
        <v>3583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84</v>
      </c>
      <c r="D43" s="9" t="n">
        <v>24949912</v>
      </c>
      <c r="E43" s="10" t="n">
        <v>19186</v>
      </c>
      <c r="F43" s="10" t="n">
        <v>19590</v>
      </c>
      <c r="G43" s="16" t="n">
        <f aca="false">F43-E43</f>
        <v>404</v>
      </c>
      <c r="H43" s="12" t="n">
        <v>20</v>
      </c>
      <c r="I43" s="17"/>
      <c r="J43" s="18"/>
      <c r="K43" s="15" t="n">
        <f aca="false">G43*H43</f>
        <v>8080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18</v>
      </c>
      <c r="D44" s="9" t="n">
        <v>13131340</v>
      </c>
      <c r="E44" s="10" t="n">
        <v>561943</v>
      </c>
      <c r="F44" s="10" t="n">
        <v>567983</v>
      </c>
      <c r="G44" s="16" t="n">
        <f aca="false">F44-E44</f>
        <v>6040</v>
      </c>
      <c r="H44" s="12" t="n">
        <v>1</v>
      </c>
      <c r="I44" s="17"/>
      <c r="J44" s="18"/>
      <c r="K44" s="15" t="n">
        <f aca="false">G44*H44</f>
        <v>6040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9" t="n">
        <v>25499451</v>
      </c>
      <c r="E45" s="10" t="n">
        <v>203895</v>
      </c>
      <c r="F45" s="10" t="n">
        <v>207850</v>
      </c>
      <c r="G45" s="16" t="n">
        <f aca="false">F45-E45</f>
        <v>3955</v>
      </c>
      <c r="H45" s="12" t="n">
        <v>1</v>
      </c>
      <c r="I45" s="17"/>
      <c r="J45" s="18"/>
      <c r="K45" s="15" t="n">
        <f aca="false">G45*H45</f>
        <v>3955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21" t="n">
        <v>7050681</v>
      </c>
      <c r="E46" s="10" t="n">
        <v>161958</v>
      </c>
      <c r="F46" s="10" t="n">
        <v>164777</v>
      </c>
      <c r="G46" s="16" t="n">
        <f aca="false">F46-E46</f>
        <v>2819</v>
      </c>
      <c r="H46" s="12" t="n">
        <v>1</v>
      </c>
      <c r="I46" s="17"/>
      <c r="J46" s="18"/>
      <c r="K46" s="15" t="n">
        <f aca="false">G46*H46</f>
        <v>2819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84</v>
      </c>
      <c r="D47" s="9" t="n">
        <v>25504987</v>
      </c>
      <c r="E47" s="10" t="n">
        <v>10384</v>
      </c>
      <c r="F47" s="10" t="n">
        <v>10560</v>
      </c>
      <c r="G47" s="16" t="n">
        <f aca="false">F47-E47</f>
        <v>176</v>
      </c>
      <c r="H47" s="12" t="n">
        <v>40</v>
      </c>
      <c r="I47" s="17"/>
      <c r="J47" s="18"/>
      <c r="K47" s="15" t="n">
        <f aca="false">G47*H47</f>
        <v>7040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18</v>
      </c>
      <c r="D48" s="9" t="n">
        <v>25499514</v>
      </c>
      <c r="E48" s="10" t="n">
        <v>181124</v>
      </c>
      <c r="F48" s="10" t="n">
        <v>183738</v>
      </c>
      <c r="G48" s="16" t="n">
        <f aca="false">F48-E48</f>
        <v>2614</v>
      </c>
      <c r="H48" s="12" t="n">
        <v>1</v>
      </c>
      <c r="I48" s="17"/>
      <c r="J48" s="18"/>
      <c r="K48" s="15" t="n">
        <f aca="false">G48*H48</f>
        <v>2614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9" t="n">
        <v>25499483</v>
      </c>
      <c r="E49" s="10" t="n">
        <v>174008</v>
      </c>
      <c r="F49" s="10" t="n">
        <v>177009</v>
      </c>
      <c r="G49" s="16" t="n">
        <f aca="false">F49-E49</f>
        <v>3001</v>
      </c>
      <c r="H49" s="12" t="n">
        <v>1</v>
      </c>
      <c r="I49" s="17"/>
      <c r="J49" s="18"/>
      <c r="K49" s="15" t="n">
        <f aca="false">G49*H49</f>
        <v>3001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26038419</v>
      </c>
      <c r="E50" s="10" t="n">
        <v>175420</v>
      </c>
      <c r="F50" s="10" t="n">
        <v>179103</v>
      </c>
      <c r="G50" s="16" t="n">
        <f aca="false">F50-E50</f>
        <v>3683</v>
      </c>
      <c r="H50" s="12" t="n">
        <v>1</v>
      </c>
      <c r="I50" s="17"/>
      <c r="J50" s="18"/>
      <c r="K50" s="15" t="n">
        <f aca="false">G50*H50</f>
        <v>3683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18</v>
      </c>
      <c r="D51" s="9" t="n">
        <v>16940220</v>
      </c>
      <c r="E51" s="10" t="n">
        <v>185620</v>
      </c>
      <c r="F51" s="10" t="n">
        <v>188127</v>
      </c>
      <c r="G51" s="16" t="n">
        <f aca="false">F51-E51</f>
        <v>2507</v>
      </c>
      <c r="H51" s="12" t="n">
        <v>1</v>
      </c>
      <c r="I51" s="17"/>
      <c r="J51" s="18"/>
      <c r="K51" s="15" t="n">
        <f aca="false">G51*H51</f>
        <v>2507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84</v>
      </c>
      <c r="D52" s="9" t="n">
        <v>28741462</v>
      </c>
      <c r="E52" s="10" t="n">
        <v>6721</v>
      </c>
      <c r="F52" s="10" t="n">
        <v>6880</v>
      </c>
      <c r="G52" s="16" t="n">
        <f aca="false">F52-E52</f>
        <v>159</v>
      </c>
      <c r="H52" s="12" t="n">
        <v>40</v>
      </c>
      <c r="I52" s="17"/>
      <c r="J52" s="18"/>
      <c r="K52" s="15" t="n">
        <f aca="false">G52*H52</f>
        <v>6360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9" t="n">
        <v>26009477</v>
      </c>
      <c r="E53" s="10" t="n">
        <v>155645</v>
      </c>
      <c r="F53" s="10" t="n">
        <v>158857</v>
      </c>
      <c r="G53" s="16" t="n">
        <f aca="false">F53-E53</f>
        <v>3212</v>
      </c>
      <c r="H53" s="12" t="n">
        <v>1</v>
      </c>
      <c r="I53" s="17"/>
      <c r="J53" s="18"/>
      <c r="K53" s="15" t="n">
        <f aca="false">G53*H53</f>
        <v>3212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84</v>
      </c>
      <c r="D54" s="9" t="n">
        <v>24949893</v>
      </c>
      <c r="E54" s="10" t="n">
        <v>15810</v>
      </c>
      <c r="F54" s="10" t="n">
        <v>16079</v>
      </c>
      <c r="G54" s="16" t="n">
        <f aca="false">F54-E54</f>
        <v>269</v>
      </c>
      <c r="H54" s="12" t="n">
        <v>40</v>
      </c>
      <c r="I54" s="17"/>
      <c r="J54" s="18"/>
      <c r="K54" s="15" t="n">
        <f aca="false">G54*H54</f>
        <v>10760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84</v>
      </c>
      <c r="D55" s="9" t="n">
        <v>28776047</v>
      </c>
      <c r="E55" s="10" t="n">
        <v>9000</v>
      </c>
      <c r="F55" s="10" t="n">
        <v>9185</v>
      </c>
      <c r="G55" s="16" t="n">
        <f aca="false">F55-E55</f>
        <v>185</v>
      </c>
      <c r="H55" s="12" t="n">
        <v>60</v>
      </c>
      <c r="I55" s="17"/>
      <c r="J55" s="18"/>
      <c r="K55" s="15" t="n">
        <f aca="false">G55*H55</f>
        <v>11100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21" t="n">
        <v>7050673</v>
      </c>
      <c r="E56" s="10" t="n">
        <v>147711</v>
      </c>
      <c r="F56" s="10" t="n">
        <v>150041</v>
      </c>
      <c r="G56" s="16" t="n">
        <f aca="false">F56-E56</f>
        <v>2330</v>
      </c>
      <c r="H56" s="12" t="n">
        <v>1</v>
      </c>
      <c r="I56" s="17"/>
      <c r="J56" s="18"/>
      <c r="K56" s="15" t="n">
        <f aca="false">G56*H56</f>
        <v>2330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21" t="n">
        <v>7040375</v>
      </c>
      <c r="E57" s="10" t="n">
        <v>280389</v>
      </c>
      <c r="F57" s="10" t="n">
        <v>283485</v>
      </c>
      <c r="G57" s="16" t="n">
        <f aca="false">F57-E57</f>
        <v>3096</v>
      </c>
      <c r="H57" s="12" t="n">
        <v>1</v>
      </c>
      <c r="I57" s="20"/>
      <c r="J57" s="18"/>
      <c r="K57" s="15" t="n">
        <f aca="false">G57*H57</f>
        <v>3096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18</v>
      </c>
      <c r="D58" s="21" t="n">
        <v>7050655</v>
      </c>
      <c r="E58" s="10" t="n">
        <v>295041</v>
      </c>
      <c r="F58" s="10" t="n">
        <v>297172</v>
      </c>
      <c r="G58" s="16" t="n">
        <f aca="false">F58-E58</f>
        <v>2131</v>
      </c>
      <c r="H58" s="12" t="n">
        <v>1</v>
      </c>
      <c r="I58" s="20"/>
      <c r="J58" s="18"/>
      <c r="K58" s="15" t="n">
        <f aca="false">G58*H58</f>
        <v>2131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84</v>
      </c>
      <c r="D59" s="9" t="n">
        <v>28741638</v>
      </c>
      <c r="E59" s="10" t="n">
        <v>7099</v>
      </c>
      <c r="F59" s="10" t="n">
        <v>7276</v>
      </c>
      <c r="G59" s="16" t="n">
        <f aca="false">F59-E59</f>
        <v>177</v>
      </c>
      <c r="H59" s="12" t="n">
        <v>40</v>
      </c>
      <c r="I59" s="17"/>
      <c r="J59" s="18"/>
      <c r="K59" s="15" t="n">
        <f aca="false">G59*H59</f>
        <v>708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84</v>
      </c>
      <c r="D60" s="9" t="n">
        <v>37870901</v>
      </c>
      <c r="E60" s="10" t="n">
        <v>4668</v>
      </c>
      <c r="F60" s="10" t="n">
        <v>4852</v>
      </c>
      <c r="G60" s="16" t="n">
        <f aca="false">F60-E60</f>
        <v>184</v>
      </c>
      <c r="H60" s="12" t="n">
        <v>30</v>
      </c>
      <c r="I60" s="17"/>
      <c r="J60" s="18"/>
      <c r="K60" s="15" t="n">
        <f aca="false">G60*H60</f>
        <v>552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84</v>
      </c>
      <c r="D61" s="21" t="n">
        <v>7100919</v>
      </c>
      <c r="E61" s="10" t="n">
        <v>29455</v>
      </c>
      <c r="F61" s="10" t="n">
        <v>29822</v>
      </c>
      <c r="G61" s="16" t="n">
        <f aca="false">F61-E61</f>
        <v>367</v>
      </c>
      <c r="H61" s="12" t="n">
        <v>30</v>
      </c>
      <c r="I61" s="17"/>
      <c r="J61" s="18"/>
      <c r="K61" s="15" t="n">
        <f aca="false">G61*H61</f>
        <v>1101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84</v>
      </c>
      <c r="D62" s="9" t="n">
        <v>22002061</v>
      </c>
      <c r="E62" s="10" t="n">
        <v>19996</v>
      </c>
      <c r="F62" s="10" t="n">
        <v>20256</v>
      </c>
      <c r="G62" s="16" t="n">
        <f aca="false">F62-E62</f>
        <v>260</v>
      </c>
      <c r="H62" s="12" t="n">
        <v>40</v>
      </c>
      <c r="I62" s="17"/>
      <c r="J62" s="18"/>
      <c r="K62" s="15" t="n">
        <f aca="false">G62*H62</f>
        <v>1040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84</v>
      </c>
      <c r="D63" s="9" t="n">
        <v>29945887</v>
      </c>
      <c r="E63" s="10" t="n">
        <v>6752</v>
      </c>
      <c r="F63" s="10" t="n">
        <v>6891</v>
      </c>
      <c r="G63" s="16" t="n">
        <f aca="false">F63-E63</f>
        <v>139</v>
      </c>
      <c r="H63" s="12" t="n">
        <v>40</v>
      </c>
      <c r="I63" s="17"/>
      <c r="J63" s="18"/>
      <c r="K63" s="15" t="n">
        <f aca="false">G63*H63</f>
        <v>556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1" t="n">
        <v>7050648</v>
      </c>
      <c r="E64" s="10" t="n">
        <v>171248</v>
      </c>
      <c r="F64" s="10" t="n">
        <v>174306</v>
      </c>
      <c r="G64" s="16" t="n">
        <f aca="false">F64-E64</f>
        <v>3058</v>
      </c>
      <c r="H64" s="12" t="n">
        <v>1</v>
      </c>
      <c r="I64" s="20"/>
      <c r="J64" s="18"/>
      <c r="K64" s="15" t="n">
        <f aca="false">G64*H64</f>
        <v>3058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8" t="s">
        <v>18</v>
      </c>
      <c r="D65" s="21" t="n">
        <v>7050653</v>
      </c>
      <c r="E65" s="10" t="n">
        <v>175146</v>
      </c>
      <c r="F65" s="10" t="n">
        <v>178100</v>
      </c>
      <c r="G65" s="16" t="n">
        <f aca="false">F65-E65</f>
        <v>2954</v>
      </c>
      <c r="H65" s="12" t="n">
        <v>1</v>
      </c>
      <c r="I65" s="17"/>
      <c r="J65" s="18"/>
      <c r="K65" s="15" t="n">
        <f aca="false">G65*H65</f>
        <v>2954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8" t="s">
        <v>18</v>
      </c>
      <c r="D66" s="21" t="n">
        <v>7040487</v>
      </c>
      <c r="E66" s="10" t="n">
        <v>194418</v>
      </c>
      <c r="F66" s="10" t="n">
        <v>196580</v>
      </c>
      <c r="G66" s="16" t="n">
        <f aca="false">F66-E66</f>
        <v>2162</v>
      </c>
      <c r="H66" s="12" t="n">
        <v>1</v>
      </c>
      <c r="I66" s="17"/>
      <c r="J66" s="18"/>
      <c r="K66" s="15" t="n">
        <f aca="false">G66*H66</f>
        <v>2162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8" t="s">
        <v>84</v>
      </c>
      <c r="D67" s="21" t="n">
        <v>7101016</v>
      </c>
      <c r="E67" s="10" t="n">
        <v>50233</v>
      </c>
      <c r="F67" s="10" t="n">
        <v>50380</v>
      </c>
      <c r="G67" s="16" t="n">
        <f aca="false">F67-E67</f>
        <v>147</v>
      </c>
      <c r="H67" s="12" t="n">
        <v>30</v>
      </c>
      <c r="I67" s="17"/>
      <c r="J67" s="18"/>
      <c r="K67" s="15" t="n">
        <f aca="false">G67*H67</f>
        <v>441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8" t="s">
        <v>84</v>
      </c>
      <c r="D68" s="9" t="n">
        <v>29948375</v>
      </c>
      <c r="E68" s="10" t="n">
        <v>6531</v>
      </c>
      <c r="F68" s="10" t="n">
        <v>6643</v>
      </c>
      <c r="G68" s="16" t="n">
        <f aca="false">F68-E68</f>
        <v>112</v>
      </c>
      <c r="H68" s="12" t="n">
        <v>60</v>
      </c>
      <c r="I68" s="17"/>
      <c r="J68" s="18"/>
      <c r="K68" s="15" t="n">
        <f aca="false">G68*H68</f>
        <v>672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8" t="s">
        <v>18</v>
      </c>
      <c r="D69" s="9" t="n">
        <v>16940260</v>
      </c>
      <c r="E69" s="10" t="n">
        <v>255561</v>
      </c>
      <c r="F69" s="10" t="n">
        <v>258216</v>
      </c>
      <c r="G69" s="16" t="n">
        <f aca="false">F69-E69</f>
        <v>2655</v>
      </c>
      <c r="H69" s="12" t="n">
        <v>1</v>
      </c>
      <c r="I69" s="17"/>
      <c r="J69" s="18"/>
      <c r="K69" s="15" t="n">
        <f aca="false">G69*H69</f>
        <v>2655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8" t="s">
        <v>18</v>
      </c>
      <c r="D70" s="9" t="n">
        <v>16940378</v>
      </c>
      <c r="E70" s="10" t="n">
        <v>350977</v>
      </c>
      <c r="F70" s="10" t="n">
        <v>356062</v>
      </c>
      <c r="G70" s="16" t="n">
        <f aca="false">F70-E70</f>
        <v>5085</v>
      </c>
      <c r="H70" s="12" t="n">
        <v>1</v>
      </c>
      <c r="I70" s="17"/>
      <c r="J70" s="18"/>
      <c r="K70" s="15" t="n">
        <f aca="false">G70*H70</f>
        <v>5085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8" t="s">
        <v>18</v>
      </c>
      <c r="D71" s="9" t="n">
        <v>16940496</v>
      </c>
      <c r="E71" s="10" t="n">
        <v>248764</v>
      </c>
      <c r="F71" s="10" t="n">
        <v>251144</v>
      </c>
      <c r="G71" s="16" t="n">
        <f aca="false">F71-E71</f>
        <v>2380</v>
      </c>
      <c r="H71" s="12" t="n">
        <v>1</v>
      </c>
      <c r="I71" s="20"/>
      <c r="J71" s="18"/>
      <c r="K71" s="15" t="n">
        <f aca="false">G71*H71</f>
        <v>2380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8" t="s">
        <v>18</v>
      </c>
      <c r="D72" s="9" t="n">
        <v>16940495</v>
      </c>
      <c r="E72" s="10" t="n">
        <v>305257</v>
      </c>
      <c r="F72" s="10" t="n">
        <v>308633</v>
      </c>
      <c r="G72" s="16" t="n">
        <f aca="false">F72-E72</f>
        <v>3376</v>
      </c>
      <c r="H72" s="12" t="n">
        <v>1</v>
      </c>
      <c r="I72" s="20"/>
      <c r="J72" s="18"/>
      <c r="K72" s="15" t="n">
        <f aca="false">G72*H72</f>
        <v>3376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8" t="s">
        <v>18</v>
      </c>
      <c r="D73" s="9" t="n">
        <v>16940490</v>
      </c>
      <c r="E73" s="10" t="n">
        <v>343796</v>
      </c>
      <c r="F73" s="10" t="n">
        <v>347384</v>
      </c>
      <c r="G73" s="16" t="n">
        <f aca="false">F73-E73</f>
        <v>3588</v>
      </c>
      <c r="H73" s="12" t="n">
        <v>1</v>
      </c>
      <c r="I73" s="20"/>
      <c r="J73" s="18"/>
      <c r="K73" s="15" t="n">
        <f aca="false">G73*H73</f>
        <v>3588</v>
      </c>
    </row>
    <row r="74" customFormat="false" ht="41.25" hidden="false" customHeight="true" outlineLevel="0" collapsed="false">
      <c r="H74" s="0"/>
      <c r="K74" s="22" t="n">
        <f aca="false">SUM(K8:K73)</f>
        <v>229633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1-07-25T09:45:18Z</dcterms:modified>
  <cp:revision>1</cp:revision>
  <dc:subject/>
  <dc:title/>
</cp:coreProperties>
</file>