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есная, дом 18</t>
  </si>
  <si>
    <t xml:space="preserve">ул. Лесная №18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6126</v>
      </c>
      <c r="F8" s="10" t="n">
        <v>57457</v>
      </c>
      <c r="G8" s="11" t="n">
        <f aca="false">F8-E8</f>
        <v>1331</v>
      </c>
      <c r="H8" s="12" t="n">
        <v>1</v>
      </c>
      <c r="I8" s="13"/>
      <c r="J8" s="14"/>
      <c r="K8" s="15" t="n">
        <f aca="false">G8*H8</f>
        <v>1331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9495</v>
      </c>
      <c r="F9" s="10" t="n">
        <v>9935</v>
      </c>
      <c r="G9" s="16" t="n">
        <f aca="false">F9-E9</f>
        <v>440</v>
      </c>
      <c r="H9" s="12" t="n">
        <v>1</v>
      </c>
      <c r="I9" s="17"/>
      <c r="J9" s="18"/>
      <c r="K9" s="15" t="n">
        <f aca="false">G9*H9</f>
        <v>44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6104</v>
      </c>
      <c r="F10" s="10" t="n">
        <v>17018</v>
      </c>
      <c r="G10" s="16" t="n">
        <f aca="false">F10-E10</f>
        <v>914</v>
      </c>
      <c r="H10" s="12" t="n">
        <v>1</v>
      </c>
      <c r="I10" s="17"/>
      <c r="J10" s="18"/>
      <c r="K10" s="15" t="n">
        <f aca="false">G10*H10</f>
        <v>914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7247</v>
      </c>
      <c r="F11" s="10" t="n">
        <v>27877</v>
      </c>
      <c r="G11" s="16" t="n">
        <f aca="false">F11-E11</f>
        <v>630</v>
      </c>
      <c r="H11" s="12" t="n">
        <v>1</v>
      </c>
      <c r="I11" s="20"/>
      <c r="J11" s="18"/>
      <c r="K11" s="15" t="n">
        <f aca="false">G11*H11</f>
        <v>630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12790</v>
      </c>
      <c r="E12" s="10" t="n">
        <v>154221</v>
      </c>
      <c r="F12" s="10" t="n">
        <v>158059</v>
      </c>
      <c r="G12" s="16" t="n">
        <f aca="false">F12-E12</f>
        <v>3838</v>
      </c>
      <c r="H12" s="12" t="n">
        <v>1</v>
      </c>
      <c r="I12" s="17"/>
      <c r="J12" s="18"/>
      <c r="K12" s="15" t="n">
        <f aca="false">G12*H12</f>
        <v>3838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9" t="n">
        <v>29945444</v>
      </c>
      <c r="E13" s="10" t="n">
        <v>119025</v>
      </c>
      <c r="F13" s="10" t="n">
        <v>122103</v>
      </c>
      <c r="G13" s="16" t="n">
        <f aca="false">F13-E13</f>
        <v>3078</v>
      </c>
      <c r="H13" s="12" t="n">
        <v>1</v>
      </c>
      <c r="I13" s="17"/>
      <c r="J13" s="18"/>
      <c r="K13" s="15" t="n">
        <f aca="false">G13*H13</f>
        <v>3078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21" t="n">
        <v>7050667</v>
      </c>
      <c r="E14" s="10" t="n">
        <v>292682</v>
      </c>
      <c r="F14" s="10" t="n">
        <v>294009</v>
      </c>
      <c r="G14" s="16" t="n">
        <f aca="false">F14-E14</f>
        <v>1327</v>
      </c>
      <c r="H14" s="12" t="n">
        <v>1</v>
      </c>
      <c r="I14" s="17"/>
      <c r="J14" s="18"/>
      <c r="K14" s="15" t="n">
        <f aca="false">G14*H14</f>
        <v>1327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21" t="n">
        <v>7050646</v>
      </c>
      <c r="E15" s="10" t="n">
        <v>231081</v>
      </c>
      <c r="F15" s="10" t="n">
        <v>232458</v>
      </c>
      <c r="G15" s="16" t="n">
        <f aca="false">F15-E15</f>
        <v>1377</v>
      </c>
      <c r="H15" s="12" t="n">
        <v>1</v>
      </c>
      <c r="I15" s="17"/>
      <c r="J15" s="18"/>
      <c r="K15" s="15" t="n">
        <f aca="false">G15*H15</f>
        <v>1377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7893353</v>
      </c>
      <c r="E16" s="10" t="n">
        <v>57523</v>
      </c>
      <c r="F16" s="10" t="n">
        <v>60319</v>
      </c>
      <c r="G16" s="16" t="n">
        <f aca="false">F16-E16</f>
        <v>2796</v>
      </c>
      <c r="H16" s="12" t="n">
        <v>1</v>
      </c>
      <c r="I16" s="17"/>
      <c r="J16" s="18"/>
      <c r="K16" s="15" t="n">
        <f aca="false">G16*H16</f>
        <v>2796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0580877</v>
      </c>
      <c r="E17" s="10" t="n">
        <v>84454</v>
      </c>
      <c r="F17" s="10" t="n">
        <v>87031</v>
      </c>
      <c r="G17" s="16" t="n">
        <f aca="false">F17-E17</f>
        <v>2577</v>
      </c>
      <c r="H17" s="12" t="n">
        <v>1</v>
      </c>
      <c r="I17" s="17"/>
      <c r="J17" s="18"/>
      <c r="K17" s="15" t="n">
        <f aca="false">G17*H17</f>
        <v>2577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38652853</v>
      </c>
      <c r="E18" s="10" t="n">
        <v>28770</v>
      </c>
      <c r="F18" s="10" t="n">
        <v>32133</v>
      </c>
      <c r="G18" s="16" t="n">
        <f aca="false">F18-E18</f>
        <v>3363</v>
      </c>
      <c r="H18" s="12" t="n">
        <v>1</v>
      </c>
      <c r="I18" s="17"/>
      <c r="J18" s="18"/>
      <c r="K18" s="15" t="n">
        <f aca="false">G18*H18</f>
        <v>3363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25499507</v>
      </c>
      <c r="E19" s="10" t="n">
        <v>293754</v>
      </c>
      <c r="F19" s="10" t="n">
        <v>299265</v>
      </c>
      <c r="G19" s="16" t="n">
        <f aca="false">F19-E19</f>
        <v>5511</v>
      </c>
      <c r="H19" s="12" t="n">
        <v>1</v>
      </c>
      <c r="I19" s="17"/>
      <c r="J19" s="18"/>
      <c r="K19" s="15" t="n">
        <f aca="false">G19*H19</f>
        <v>5511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31642070</v>
      </c>
      <c r="E20" s="10" t="n">
        <v>95442</v>
      </c>
      <c r="F20" s="10" t="n">
        <v>97990</v>
      </c>
      <c r="G20" s="16" t="n">
        <f aca="false">F20-E20</f>
        <v>2548</v>
      </c>
      <c r="H20" s="12" t="n">
        <v>1</v>
      </c>
      <c r="I20" s="20"/>
      <c r="J20" s="18"/>
      <c r="K20" s="15" t="n">
        <f aca="false">G20*H20</f>
        <v>2548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31642058</v>
      </c>
      <c r="E21" s="10" t="n">
        <v>56054</v>
      </c>
      <c r="F21" s="10" t="n">
        <v>57355</v>
      </c>
      <c r="G21" s="16" t="n">
        <f aca="false">F21-E21</f>
        <v>1301</v>
      </c>
      <c r="H21" s="12" t="n">
        <v>1</v>
      </c>
      <c r="I21" s="20"/>
      <c r="J21" s="18"/>
      <c r="K21" s="15" t="n">
        <f aca="false">G21*H21</f>
        <v>1301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37893326</v>
      </c>
      <c r="E22" s="10" t="n">
        <v>22068</v>
      </c>
      <c r="F22" s="10" t="n">
        <v>23329</v>
      </c>
      <c r="G22" s="16" t="n">
        <f aca="false">F22-E22</f>
        <v>1261</v>
      </c>
      <c r="H22" s="12" t="n">
        <v>1</v>
      </c>
      <c r="I22" s="20"/>
      <c r="J22" s="18"/>
      <c r="K22" s="15" t="n">
        <f aca="false">G22*H22</f>
        <v>1261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666</v>
      </c>
      <c r="E23" s="10" t="n">
        <v>33414</v>
      </c>
      <c r="F23" s="10" t="n">
        <v>34056</v>
      </c>
      <c r="G23" s="16" t="n">
        <f aca="false">F23-E23</f>
        <v>642</v>
      </c>
      <c r="H23" s="12" t="n">
        <v>1</v>
      </c>
      <c r="I23" s="17"/>
      <c r="J23" s="18"/>
      <c r="K23" s="15" t="n">
        <f aca="false">G23*H23</f>
        <v>642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6351578</v>
      </c>
      <c r="E24" s="10" t="n">
        <v>42024</v>
      </c>
      <c r="F24" s="10" t="n">
        <v>43841</v>
      </c>
      <c r="G24" s="16" t="n">
        <f aca="false">F24-E24</f>
        <v>1817</v>
      </c>
      <c r="H24" s="12" t="n">
        <v>1</v>
      </c>
      <c r="I24" s="17"/>
      <c r="J24" s="18"/>
      <c r="K24" s="15" t="n">
        <f aca="false">G24*H24</f>
        <v>1817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16940464</v>
      </c>
      <c r="E25" s="10" t="n">
        <v>172831</v>
      </c>
      <c r="F25" s="10" t="n">
        <v>175533</v>
      </c>
      <c r="G25" s="16" t="n">
        <f aca="false">F25-E25</f>
        <v>2702</v>
      </c>
      <c r="H25" s="12" t="n">
        <v>1</v>
      </c>
      <c r="I25" s="17"/>
      <c r="J25" s="18"/>
      <c r="K25" s="15" t="n">
        <f aca="false">G25*H25</f>
        <v>2702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687</v>
      </c>
      <c r="E26" s="10" t="n">
        <v>58285</v>
      </c>
      <c r="F26" s="10" t="n">
        <v>59248</v>
      </c>
      <c r="G26" s="16" t="n">
        <f aca="false">F26-E26</f>
        <v>963</v>
      </c>
      <c r="H26" s="12" t="n">
        <v>1</v>
      </c>
      <c r="I26" s="17"/>
      <c r="J26" s="18"/>
      <c r="K26" s="15" t="n">
        <f aca="false">G26*H26</f>
        <v>963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13519462</v>
      </c>
      <c r="E27" s="10" t="n">
        <v>226041</v>
      </c>
      <c r="F27" s="10" t="n">
        <v>226858</v>
      </c>
      <c r="G27" s="16" t="n">
        <f aca="false">F27-E27</f>
        <v>817</v>
      </c>
      <c r="H27" s="12" t="n">
        <v>1</v>
      </c>
      <c r="I27" s="17"/>
      <c r="J27" s="18"/>
      <c r="K27" s="15" t="n">
        <f aca="false">G27*H27</f>
        <v>817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21" t="n">
        <v>7050656</v>
      </c>
      <c r="E28" s="10" t="n">
        <v>213461</v>
      </c>
      <c r="F28" s="10" t="n">
        <v>214405</v>
      </c>
      <c r="G28" s="16" t="n">
        <f aca="false">F28-E28</f>
        <v>944</v>
      </c>
      <c r="H28" s="12" t="n">
        <v>1</v>
      </c>
      <c r="I28" s="17"/>
      <c r="J28" s="18"/>
      <c r="K28" s="15" t="n">
        <f aca="false">G28*H28</f>
        <v>944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31642028</v>
      </c>
      <c r="E29" s="10" t="n">
        <v>142816</v>
      </c>
      <c r="F29" s="10" t="n">
        <v>146269</v>
      </c>
      <c r="G29" s="16" t="n">
        <f aca="false">F29-E29</f>
        <v>3453</v>
      </c>
      <c r="H29" s="12" t="n">
        <v>1</v>
      </c>
      <c r="I29" s="17"/>
      <c r="J29" s="18"/>
      <c r="K29" s="15" t="n">
        <f aca="false">G29*H29</f>
        <v>3453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2043394</v>
      </c>
      <c r="E30" s="10" t="n">
        <v>69854</v>
      </c>
      <c r="F30" s="10" t="n">
        <v>71221</v>
      </c>
      <c r="G30" s="16" t="n">
        <f aca="false">F30-E30</f>
        <v>1367</v>
      </c>
      <c r="H30" s="12" t="n">
        <v>1</v>
      </c>
      <c r="I30" s="17"/>
      <c r="J30" s="18"/>
      <c r="K30" s="15" t="n">
        <f aca="false">G30*H30</f>
        <v>1367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2043414</v>
      </c>
      <c r="E31" s="10" t="n">
        <v>142225</v>
      </c>
      <c r="F31" s="10" t="n">
        <v>144204</v>
      </c>
      <c r="G31" s="16" t="n">
        <f aca="false">F31-E31</f>
        <v>1979</v>
      </c>
      <c r="H31" s="12" t="n">
        <v>1</v>
      </c>
      <c r="I31" s="17"/>
      <c r="J31" s="18"/>
      <c r="K31" s="15" t="n">
        <f aca="false">G31*H31</f>
        <v>1979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2043415</v>
      </c>
      <c r="E32" s="10" t="n">
        <v>107417</v>
      </c>
      <c r="F32" s="10" t="n">
        <v>108808</v>
      </c>
      <c r="G32" s="16" t="n">
        <f aca="false">F32-E32</f>
        <v>1391</v>
      </c>
      <c r="H32" s="12" t="n">
        <v>1</v>
      </c>
      <c r="I32" s="17"/>
      <c r="J32" s="18"/>
      <c r="K32" s="15" t="n">
        <f aca="false">G32*H32</f>
        <v>1391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22043399</v>
      </c>
      <c r="E33" s="10" t="n">
        <v>112118</v>
      </c>
      <c r="F33" s="10" t="n">
        <v>113974</v>
      </c>
      <c r="G33" s="16" t="n">
        <f aca="false">F33-E33</f>
        <v>1856</v>
      </c>
      <c r="H33" s="12" t="n">
        <v>1</v>
      </c>
      <c r="I33" s="17"/>
      <c r="J33" s="18"/>
      <c r="K33" s="15" t="n">
        <f aca="false">G33*H33</f>
        <v>1856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22043408</v>
      </c>
      <c r="E34" s="10" t="n">
        <v>148495</v>
      </c>
      <c r="F34" s="10" t="n">
        <v>150776</v>
      </c>
      <c r="G34" s="16" t="n">
        <f aca="false">F34-E34</f>
        <v>2281</v>
      </c>
      <c r="H34" s="12" t="n">
        <v>1</v>
      </c>
      <c r="I34" s="17"/>
      <c r="J34" s="18"/>
      <c r="K34" s="15" t="n">
        <f aca="false">G34*H34</f>
        <v>2281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22043402</v>
      </c>
      <c r="E35" s="10" t="n">
        <v>82665</v>
      </c>
      <c r="F35" s="10" t="n">
        <v>83867</v>
      </c>
      <c r="G35" s="16" t="n">
        <f aca="false">F35-E35</f>
        <v>1202</v>
      </c>
      <c r="H35" s="12" t="n">
        <v>1</v>
      </c>
      <c r="I35" s="17"/>
      <c r="J35" s="18"/>
      <c r="K35" s="15" t="n">
        <f aca="false">G35*H35</f>
        <v>1202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22043407</v>
      </c>
      <c r="E36" s="10" t="n">
        <v>96739</v>
      </c>
      <c r="F36" s="10" t="n">
        <v>98453</v>
      </c>
      <c r="G36" s="16" t="n">
        <f aca="false">F36-E36</f>
        <v>1714</v>
      </c>
      <c r="H36" s="12" t="n">
        <v>1</v>
      </c>
      <c r="I36" s="17"/>
      <c r="J36" s="18"/>
      <c r="K36" s="15" t="n">
        <f aca="false">G36*H36</f>
        <v>1714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18</v>
      </c>
      <c r="D37" s="9" t="n">
        <v>16940487</v>
      </c>
      <c r="E37" s="10" t="n">
        <v>178218</v>
      </c>
      <c r="F37" s="10" t="n">
        <v>180869</v>
      </c>
      <c r="G37" s="16" t="n">
        <f aca="false">F37-E37</f>
        <v>2651</v>
      </c>
      <c r="H37" s="12" t="n">
        <v>1</v>
      </c>
      <c r="I37" s="17"/>
      <c r="J37" s="18"/>
      <c r="K37" s="15" t="n">
        <f aca="false">G37*H37</f>
        <v>2651</v>
      </c>
    </row>
    <row r="38" customFormat="false" ht="41.25" hidden="false" customHeight="true" outlineLevel="0" collapsed="false">
      <c r="A38" s="8" t="s">
        <v>78</v>
      </c>
      <c r="B38" s="8" t="s">
        <v>79</v>
      </c>
      <c r="C38" s="8" t="s">
        <v>18</v>
      </c>
      <c r="D38" s="9" t="n">
        <v>22007782</v>
      </c>
      <c r="E38" s="10" t="n">
        <v>196006</v>
      </c>
      <c r="F38" s="10" t="n">
        <v>198991</v>
      </c>
      <c r="G38" s="16" t="n">
        <f aca="false">F38-E38</f>
        <v>2985</v>
      </c>
      <c r="H38" s="12" t="n">
        <v>1</v>
      </c>
      <c r="I38" s="17"/>
      <c r="J38" s="18"/>
      <c r="K38" s="15" t="n">
        <f aca="false">G38*H38</f>
        <v>2985</v>
      </c>
    </row>
    <row r="39" customFormat="false" ht="41.25" hidden="false" customHeight="true" outlineLevel="0" collapsed="false">
      <c r="A39" s="8" t="s">
        <v>80</v>
      </c>
      <c r="B39" s="8" t="s">
        <v>81</v>
      </c>
      <c r="C39" s="8" t="s">
        <v>18</v>
      </c>
      <c r="D39" s="9" t="n">
        <v>16940506</v>
      </c>
      <c r="E39" s="10" t="n">
        <v>163340</v>
      </c>
      <c r="F39" s="10" t="n">
        <v>166143</v>
      </c>
      <c r="G39" s="16" t="n">
        <f aca="false">F39-E39</f>
        <v>2803</v>
      </c>
      <c r="H39" s="12" t="n">
        <v>1</v>
      </c>
      <c r="I39" s="17"/>
      <c r="J39" s="18"/>
      <c r="K39" s="15" t="n">
        <f aca="false">G39*H39</f>
        <v>2803</v>
      </c>
    </row>
    <row r="40" customFormat="false" ht="41.25" hidden="false" customHeight="true" outlineLevel="0" collapsed="false">
      <c r="A40" s="8" t="s">
        <v>82</v>
      </c>
      <c r="B40" s="8" t="s">
        <v>83</v>
      </c>
      <c r="C40" s="8" t="s">
        <v>84</v>
      </c>
      <c r="D40" s="9" t="n">
        <v>28776097</v>
      </c>
      <c r="E40" s="10" t="n">
        <v>9000</v>
      </c>
      <c r="F40" s="10" t="n">
        <v>9166</v>
      </c>
      <c r="G40" s="16" t="n">
        <f aca="false">F40-E40</f>
        <v>166</v>
      </c>
      <c r="H40" s="12" t="n">
        <v>60</v>
      </c>
      <c r="I40" s="17"/>
      <c r="J40" s="18"/>
      <c r="K40" s="15" t="n">
        <f aca="false">G40*H40</f>
        <v>996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37893343</v>
      </c>
      <c r="E41" s="10" t="n">
        <v>40173</v>
      </c>
      <c r="F41" s="10" t="n">
        <v>42217</v>
      </c>
      <c r="G41" s="16" t="n">
        <f aca="false">F41-E41</f>
        <v>2044</v>
      </c>
      <c r="H41" s="12" t="n">
        <v>1</v>
      </c>
      <c r="I41" s="17"/>
      <c r="J41" s="18"/>
      <c r="K41" s="15" t="n">
        <f aca="false">G41*H41</f>
        <v>2044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37848822</v>
      </c>
      <c r="E42" s="10" t="n">
        <v>55213</v>
      </c>
      <c r="F42" s="10" t="n">
        <v>58248</v>
      </c>
      <c r="G42" s="16" t="n">
        <f aca="false">F42-E42</f>
        <v>3035</v>
      </c>
      <c r="H42" s="12" t="n">
        <v>1</v>
      </c>
      <c r="I42" s="17"/>
      <c r="J42" s="18"/>
      <c r="K42" s="15" t="n">
        <f aca="false">G42*H42</f>
        <v>3035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84</v>
      </c>
      <c r="D43" s="9" t="n">
        <v>24949912</v>
      </c>
      <c r="E43" s="10" t="n">
        <v>18233</v>
      </c>
      <c r="F43" s="10" t="n">
        <v>18549</v>
      </c>
      <c r="G43" s="16" t="n">
        <f aca="false">F43-E43</f>
        <v>316</v>
      </c>
      <c r="H43" s="12" t="n">
        <v>20</v>
      </c>
      <c r="I43" s="17"/>
      <c r="J43" s="18"/>
      <c r="K43" s="15" t="n">
        <f aca="false">G43*H43</f>
        <v>632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543347</v>
      </c>
      <c r="F44" s="10" t="n">
        <v>549500</v>
      </c>
      <c r="G44" s="16" t="n">
        <f aca="false">F44-E44</f>
        <v>6153</v>
      </c>
      <c r="H44" s="12" t="n">
        <v>1</v>
      </c>
      <c r="I44" s="17"/>
      <c r="J44" s="18"/>
      <c r="K44" s="15" t="n">
        <f aca="false">G44*H44</f>
        <v>6153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5499451</v>
      </c>
      <c r="E45" s="10" t="n">
        <v>193407</v>
      </c>
      <c r="F45" s="10" t="n">
        <v>197236</v>
      </c>
      <c r="G45" s="16" t="n">
        <f aca="false">F45-E45</f>
        <v>3829</v>
      </c>
      <c r="H45" s="12" t="n">
        <v>1</v>
      </c>
      <c r="I45" s="17"/>
      <c r="J45" s="18"/>
      <c r="K45" s="15" t="n">
        <f aca="false">G45*H45</f>
        <v>3829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21" t="n">
        <v>7050681</v>
      </c>
      <c r="E46" s="10" t="n">
        <v>154913</v>
      </c>
      <c r="F46" s="10" t="n">
        <v>157259</v>
      </c>
      <c r="G46" s="16" t="n">
        <f aca="false">F46-E46</f>
        <v>2346</v>
      </c>
      <c r="H46" s="12" t="n">
        <v>1</v>
      </c>
      <c r="I46" s="17"/>
      <c r="J46" s="18"/>
      <c r="K46" s="15" t="n">
        <f aca="false">G46*H46</f>
        <v>2346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84</v>
      </c>
      <c r="D47" s="9" t="n">
        <v>25504987</v>
      </c>
      <c r="E47" s="10" t="n">
        <v>9874</v>
      </c>
      <c r="F47" s="10" t="n">
        <v>10056</v>
      </c>
      <c r="G47" s="16" t="n">
        <f aca="false">F47-E47</f>
        <v>182</v>
      </c>
      <c r="H47" s="12" t="n">
        <v>40</v>
      </c>
      <c r="I47" s="17"/>
      <c r="J47" s="18"/>
      <c r="K47" s="15" t="n">
        <f aca="false">G47*H47</f>
        <v>728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5499514</v>
      </c>
      <c r="E48" s="10" t="n">
        <v>174318</v>
      </c>
      <c r="F48" s="10" t="n">
        <v>176488</v>
      </c>
      <c r="G48" s="16" t="n">
        <f aca="false">F48-E48</f>
        <v>2170</v>
      </c>
      <c r="H48" s="12" t="n">
        <v>1</v>
      </c>
      <c r="I48" s="17"/>
      <c r="J48" s="18"/>
      <c r="K48" s="15" t="n">
        <f aca="false">G48*H48</f>
        <v>217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483</v>
      </c>
      <c r="E49" s="10" t="n">
        <v>166952</v>
      </c>
      <c r="F49" s="10" t="n">
        <v>169248</v>
      </c>
      <c r="G49" s="16" t="n">
        <f aca="false">F49-E49</f>
        <v>2296</v>
      </c>
      <c r="H49" s="12" t="n">
        <v>1</v>
      </c>
      <c r="I49" s="17"/>
      <c r="J49" s="18"/>
      <c r="K49" s="15" t="n">
        <f aca="false">G49*H49</f>
        <v>2296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66298</v>
      </c>
      <c r="F50" s="10" t="n">
        <v>169342</v>
      </c>
      <c r="G50" s="16" t="n">
        <f aca="false">F50-E50</f>
        <v>3044</v>
      </c>
      <c r="H50" s="12" t="n">
        <v>1</v>
      </c>
      <c r="I50" s="17"/>
      <c r="J50" s="18"/>
      <c r="K50" s="15" t="n">
        <f aca="false">G50*H50</f>
        <v>3044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78558</v>
      </c>
      <c r="F51" s="10" t="n">
        <v>181017</v>
      </c>
      <c r="G51" s="16" t="n">
        <f aca="false">F51-E51</f>
        <v>2459</v>
      </c>
      <c r="H51" s="12" t="n">
        <v>1</v>
      </c>
      <c r="I51" s="17"/>
      <c r="J51" s="18"/>
      <c r="K51" s="15" t="n">
        <f aca="false">G51*H51</f>
        <v>2459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84</v>
      </c>
      <c r="D52" s="9" t="n">
        <v>28741462</v>
      </c>
      <c r="E52" s="10" t="n">
        <v>6295</v>
      </c>
      <c r="F52" s="10" t="n">
        <v>6446</v>
      </c>
      <c r="G52" s="16" t="n">
        <f aca="false">F52-E52</f>
        <v>151</v>
      </c>
      <c r="H52" s="12" t="n">
        <v>40</v>
      </c>
      <c r="I52" s="17"/>
      <c r="J52" s="18"/>
      <c r="K52" s="15" t="n">
        <f aca="false">G52*H52</f>
        <v>604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46150</v>
      </c>
      <c r="F53" s="10" t="n">
        <v>149619</v>
      </c>
      <c r="G53" s="16" t="n">
        <f aca="false">F53-E53</f>
        <v>3469</v>
      </c>
      <c r="H53" s="12" t="n">
        <v>1</v>
      </c>
      <c r="I53" s="17"/>
      <c r="J53" s="18"/>
      <c r="K53" s="15" t="n">
        <f aca="false">G53*H53</f>
        <v>3469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84</v>
      </c>
      <c r="D54" s="9" t="n">
        <v>24949893</v>
      </c>
      <c r="E54" s="10" t="n">
        <v>15047</v>
      </c>
      <c r="F54" s="10" t="n">
        <v>15310</v>
      </c>
      <c r="G54" s="16" t="n">
        <f aca="false">F54-E54</f>
        <v>263</v>
      </c>
      <c r="H54" s="12" t="n">
        <v>40</v>
      </c>
      <c r="I54" s="17"/>
      <c r="J54" s="18"/>
      <c r="K54" s="15" t="n">
        <f aca="false">G54*H54</f>
        <v>1052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84</v>
      </c>
      <c r="D55" s="9" t="n">
        <v>28776047</v>
      </c>
      <c r="E55" s="10" t="n">
        <v>8492</v>
      </c>
      <c r="F55" s="10" t="n">
        <v>8666</v>
      </c>
      <c r="G55" s="16" t="n">
        <f aca="false">F55-E55</f>
        <v>174</v>
      </c>
      <c r="H55" s="12" t="n">
        <v>60</v>
      </c>
      <c r="I55" s="17"/>
      <c r="J55" s="18"/>
      <c r="K55" s="15" t="n">
        <f aca="false">G55*H55</f>
        <v>1044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41379</v>
      </c>
      <c r="F56" s="10" t="n">
        <v>143745</v>
      </c>
      <c r="G56" s="16" t="n">
        <f aca="false">F56-E56</f>
        <v>2366</v>
      </c>
      <c r="H56" s="12" t="n">
        <v>1</v>
      </c>
      <c r="I56" s="17"/>
      <c r="J56" s="18"/>
      <c r="K56" s="15" t="n">
        <f aca="false">G56*H56</f>
        <v>2366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72049</v>
      </c>
      <c r="F57" s="10" t="n">
        <v>275106</v>
      </c>
      <c r="G57" s="16" t="n">
        <f aca="false">F57-E57</f>
        <v>3057</v>
      </c>
      <c r="H57" s="12" t="n">
        <v>1</v>
      </c>
      <c r="I57" s="20"/>
      <c r="J57" s="18"/>
      <c r="K57" s="15" t="n">
        <f aca="false">G57*H57</f>
        <v>3057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88874</v>
      </c>
      <c r="F58" s="10" t="n">
        <v>291131</v>
      </c>
      <c r="G58" s="16" t="n">
        <f aca="false">F58-E58</f>
        <v>2257</v>
      </c>
      <c r="H58" s="12" t="n">
        <v>1</v>
      </c>
      <c r="I58" s="20"/>
      <c r="J58" s="18"/>
      <c r="K58" s="15" t="n">
        <f aca="false">G58*H58</f>
        <v>2257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84</v>
      </c>
      <c r="D59" s="9" t="n">
        <v>28741638</v>
      </c>
      <c r="E59" s="10" t="n">
        <v>6608</v>
      </c>
      <c r="F59" s="10" t="n">
        <v>6789</v>
      </c>
      <c r="G59" s="16" t="n">
        <f aca="false">F59-E59</f>
        <v>181</v>
      </c>
      <c r="H59" s="12" t="n">
        <v>40</v>
      </c>
      <c r="I59" s="17"/>
      <c r="J59" s="18"/>
      <c r="K59" s="15" t="n">
        <f aca="false">G59*H59</f>
        <v>724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84</v>
      </c>
      <c r="D60" s="9" t="n">
        <v>37870901</v>
      </c>
      <c r="E60" s="10" t="n">
        <v>4144</v>
      </c>
      <c r="F60" s="10" t="n">
        <v>4346</v>
      </c>
      <c r="G60" s="16" t="n">
        <f aca="false">F60-E60</f>
        <v>202</v>
      </c>
      <c r="H60" s="12" t="n">
        <v>30</v>
      </c>
      <c r="I60" s="17"/>
      <c r="J60" s="18"/>
      <c r="K60" s="15" t="n">
        <f aca="false">G60*H60</f>
        <v>606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84</v>
      </c>
      <c r="D61" s="21" t="n">
        <v>7100919</v>
      </c>
      <c r="E61" s="10" t="n">
        <v>28566</v>
      </c>
      <c r="F61" s="10" t="n">
        <v>28900</v>
      </c>
      <c r="G61" s="16" t="n">
        <f aca="false">F61-E61</f>
        <v>334</v>
      </c>
      <c r="H61" s="12" t="n">
        <v>30</v>
      </c>
      <c r="I61" s="17"/>
      <c r="J61" s="18"/>
      <c r="K61" s="15" t="n">
        <f aca="false">G61*H61</f>
        <v>1002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84</v>
      </c>
      <c r="D62" s="9" t="n">
        <v>22002061</v>
      </c>
      <c r="E62" s="10" t="n">
        <v>19315</v>
      </c>
      <c r="F62" s="10" t="n">
        <v>19577</v>
      </c>
      <c r="G62" s="16" t="n">
        <f aca="false">F62-E62</f>
        <v>262</v>
      </c>
      <c r="H62" s="12" t="n">
        <v>40</v>
      </c>
      <c r="I62" s="17"/>
      <c r="J62" s="18"/>
      <c r="K62" s="15" t="n">
        <f aca="false">G62*H62</f>
        <v>1048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84</v>
      </c>
      <c r="D63" s="9" t="n">
        <v>29945887</v>
      </c>
      <c r="E63" s="10" t="n">
        <v>6372</v>
      </c>
      <c r="F63" s="10" t="n">
        <v>6516</v>
      </c>
      <c r="G63" s="16" t="n">
        <f aca="false">F63-E63</f>
        <v>144</v>
      </c>
      <c r="H63" s="12" t="n">
        <v>40</v>
      </c>
      <c r="I63" s="17"/>
      <c r="J63" s="18"/>
      <c r="K63" s="15" t="n">
        <f aca="false">G63*H63</f>
        <v>57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62597</v>
      </c>
      <c r="F64" s="10" t="n">
        <v>166013</v>
      </c>
      <c r="G64" s="16" t="n">
        <f aca="false">F64-E64</f>
        <v>3416</v>
      </c>
      <c r="H64" s="12" t="n">
        <v>1</v>
      </c>
      <c r="I64" s="20"/>
      <c r="J64" s="18"/>
      <c r="K64" s="15" t="n">
        <f aca="false">G64*H64</f>
        <v>3416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65403</v>
      </c>
      <c r="F65" s="10" t="n">
        <v>169346</v>
      </c>
      <c r="G65" s="16" t="n">
        <f aca="false">F65-E65</f>
        <v>3943</v>
      </c>
      <c r="H65" s="12" t="n">
        <v>1</v>
      </c>
      <c r="I65" s="17"/>
      <c r="J65" s="18"/>
      <c r="K65" s="15" t="n">
        <f aca="false">G65*H65</f>
        <v>3943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87700</v>
      </c>
      <c r="F66" s="10" t="n">
        <v>190474</v>
      </c>
      <c r="G66" s="16" t="n">
        <f aca="false">F66-E66</f>
        <v>2774</v>
      </c>
      <c r="H66" s="12" t="n">
        <v>1</v>
      </c>
      <c r="I66" s="17"/>
      <c r="J66" s="18"/>
      <c r="K66" s="15" t="n">
        <f aca="false">G66*H66</f>
        <v>2774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84</v>
      </c>
      <c r="D67" s="21" t="n">
        <v>7101016</v>
      </c>
      <c r="E67" s="10" t="n">
        <v>49776</v>
      </c>
      <c r="F67" s="10" t="n">
        <v>49965</v>
      </c>
      <c r="G67" s="16" t="n">
        <f aca="false">F67-E67</f>
        <v>189</v>
      </c>
      <c r="H67" s="12" t="n">
        <v>30</v>
      </c>
      <c r="I67" s="17"/>
      <c r="J67" s="18"/>
      <c r="K67" s="15" t="n">
        <f aca="false">G67*H67</f>
        <v>567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84</v>
      </c>
      <c r="D68" s="9" t="n">
        <v>29948375</v>
      </c>
      <c r="E68" s="10" t="n">
        <v>6200</v>
      </c>
      <c r="F68" s="10" t="n">
        <v>6338</v>
      </c>
      <c r="G68" s="16" t="n">
        <f aca="false">F68-E68</f>
        <v>138</v>
      </c>
      <c r="H68" s="12" t="n">
        <v>60</v>
      </c>
      <c r="I68" s="17"/>
      <c r="J68" s="18"/>
      <c r="K68" s="15" t="n">
        <f aca="false">G68*H68</f>
        <v>828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47660</v>
      </c>
      <c r="F69" s="10" t="n">
        <v>250705</v>
      </c>
      <c r="G69" s="16" t="n">
        <f aca="false">F69-E69</f>
        <v>3045</v>
      </c>
      <c r="H69" s="12" t="n">
        <v>1</v>
      </c>
      <c r="I69" s="17"/>
      <c r="J69" s="18"/>
      <c r="K69" s="15" t="n">
        <f aca="false">G69*H69</f>
        <v>3045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36479</v>
      </c>
      <c r="F70" s="10" t="n">
        <v>342200</v>
      </c>
      <c r="G70" s="16" t="n">
        <f aca="false">F70-E70</f>
        <v>5721</v>
      </c>
      <c r="H70" s="12" t="n">
        <v>1</v>
      </c>
      <c r="I70" s="17"/>
      <c r="J70" s="18"/>
      <c r="K70" s="15" t="n">
        <f aca="false">G70*H70</f>
        <v>5721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41631</v>
      </c>
      <c r="F71" s="10" t="n">
        <v>244583</v>
      </c>
      <c r="G71" s="16" t="n">
        <f aca="false">F71-E71</f>
        <v>2952</v>
      </c>
      <c r="H71" s="12" t="n">
        <v>1</v>
      </c>
      <c r="I71" s="20"/>
      <c r="J71" s="18"/>
      <c r="K71" s="15" t="n">
        <f aca="false">G71*H71</f>
        <v>2952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95131</v>
      </c>
      <c r="F72" s="10" t="n">
        <v>299545</v>
      </c>
      <c r="G72" s="16" t="n">
        <f aca="false">F72-E72</f>
        <v>4414</v>
      </c>
      <c r="H72" s="12" t="n">
        <v>1</v>
      </c>
      <c r="I72" s="20"/>
      <c r="J72" s="18"/>
      <c r="K72" s="15" t="n">
        <f aca="false">G72*H72</f>
        <v>4414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30960</v>
      </c>
      <c r="F73" s="10" t="n">
        <v>336724</v>
      </c>
      <c r="G73" s="16" t="n">
        <f aca="false">F73-E73</f>
        <v>5764</v>
      </c>
      <c r="H73" s="12" t="n">
        <v>1</v>
      </c>
      <c r="I73" s="20"/>
      <c r="J73" s="18"/>
      <c r="K73" s="15" t="n">
        <f aca="false">G73*H73</f>
        <v>5764</v>
      </c>
    </row>
    <row r="74" customFormat="false" ht="41.25" hidden="false" customHeight="true" outlineLevel="0" collapsed="false">
      <c r="H74" s="0"/>
      <c r="K74" s="22" t="n">
        <f aca="false">SUM(K8:K73)</f>
        <v>23848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04-25T10:38:26Z</dcterms:modified>
  <cp:revision>1</cp:revision>
  <dc:subject/>
  <dc:title/>
</cp:coreProperties>
</file>