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Excel_BuiltIn__FilterDatabase" vbProcedure="false">янва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Январ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37762</v>
      </c>
      <c r="F7" s="18" t="n">
        <v>240025</v>
      </c>
      <c r="G7" s="19" t="n">
        <f aca="false">F7-E7</f>
        <v>2263</v>
      </c>
      <c r="H7" s="20" t="n">
        <v>1</v>
      </c>
      <c r="I7" s="21"/>
      <c r="J7" s="22"/>
      <c r="K7" s="23" t="n">
        <f aca="false">G7*H7-J7</f>
        <v>2263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27" t="n">
        <v>39483</v>
      </c>
      <c r="F8" s="27" t="n">
        <v>41360</v>
      </c>
      <c r="G8" s="28" t="n">
        <f aca="false">F8-E8</f>
        <v>1877</v>
      </c>
      <c r="H8" s="29" t="n">
        <v>1</v>
      </c>
      <c r="I8" s="30"/>
      <c r="J8" s="31"/>
      <c r="K8" s="32" t="n">
        <f aca="false">G8*H8-J8</f>
        <v>1877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3" t="n">
        <v>9026030012010</v>
      </c>
      <c r="E9" s="27" t="n">
        <v>147228</v>
      </c>
      <c r="F9" s="27" t="n">
        <v>148285</v>
      </c>
      <c r="G9" s="28" t="n">
        <f aca="false">F9-E9</f>
        <v>1057</v>
      </c>
      <c r="H9" s="29" t="n">
        <v>1</v>
      </c>
      <c r="I9" s="30"/>
      <c r="J9" s="31"/>
      <c r="K9" s="32" t="n">
        <f aca="false">G9*H9-J9</f>
        <v>1057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3" t="n">
        <v>8517035000030</v>
      </c>
      <c r="E10" s="27" t="n">
        <v>172878</v>
      </c>
      <c r="F10" s="27" t="n">
        <v>174070</v>
      </c>
      <c r="G10" s="28" t="n">
        <f aca="false">F10-E10</f>
        <v>1192</v>
      </c>
      <c r="H10" s="29" t="n">
        <v>1</v>
      </c>
      <c r="I10" s="30"/>
      <c r="J10" s="31"/>
      <c r="K10" s="32" t="n">
        <f aca="false">G10*H10-J10</f>
        <v>1192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3" t="n">
        <v>8517035000031</v>
      </c>
      <c r="E11" s="27" t="n">
        <v>194762</v>
      </c>
      <c r="F11" s="27" t="n">
        <v>196686</v>
      </c>
      <c r="G11" s="28" t="n">
        <f aca="false">F11-E11</f>
        <v>1924</v>
      </c>
      <c r="H11" s="29" t="n">
        <v>1</v>
      </c>
      <c r="I11" s="30"/>
      <c r="J11" s="31"/>
      <c r="K11" s="32" t="n">
        <f aca="false">G11*H11-J11</f>
        <v>1924</v>
      </c>
    </row>
    <row r="12" customFormat="false" ht="27" hidden="false" customHeight="true" outlineLevel="0" collapsed="false">
      <c r="A12" s="34" t="s">
        <v>14</v>
      </c>
      <c r="B12" s="35" t="s">
        <v>23</v>
      </c>
      <c r="C12" s="35" t="s">
        <v>24</v>
      </c>
      <c r="D12" s="36" t="n">
        <v>38385394</v>
      </c>
      <c r="E12" s="27" t="n">
        <v>24499</v>
      </c>
      <c r="F12" s="27" t="n">
        <v>26482</v>
      </c>
      <c r="G12" s="28" t="n">
        <f aca="false">F12-E12</f>
        <v>1983</v>
      </c>
      <c r="H12" s="37" t="n">
        <v>1</v>
      </c>
      <c r="I12" s="38"/>
      <c r="J12" s="39"/>
      <c r="K12" s="40" t="n">
        <f aca="false">F12-E12</f>
        <v>1983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1" t="s">
        <v>26</v>
      </c>
      <c r="E13" s="27" t="n">
        <v>257856</v>
      </c>
      <c r="F13" s="27" t="n">
        <v>260627</v>
      </c>
      <c r="G13" s="28" t="n">
        <f aca="false">F13-E13</f>
        <v>2771</v>
      </c>
      <c r="H13" s="29" t="n">
        <v>1</v>
      </c>
      <c r="I13" s="30"/>
      <c r="J13" s="31"/>
      <c r="K13" s="32" t="n">
        <f aca="false">G13*H13-J13</f>
        <v>2771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3" t="n">
        <v>8517020004907</v>
      </c>
      <c r="E14" s="27" t="n">
        <v>307324</v>
      </c>
      <c r="F14" s="27" t="n">
        <v>310483</v>
      </c>
      <c r="G14" s="28" t="n">
        <f aca="false">F14-E14</f>
        <v>3159</v>
      </c>
      <c r="H14" s="29" t="n">
        <v>1</v>
      </c>
      <c r="I14" s="30"/>
      <c r="J14" s="31" t="n">
        <v>475</v>
      </c>
      <c r="K14" s="32" t="n">
        <f aca="false">G14*H14-J14</f>
        <v>2684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1" t="s">
        <v>29</v>
      </c>
      <c r="E15" s="27" t="n">
        <v>323505</v>
      </c>
      <c r="F15" s="27" t="n">
        <v>325655</v>
      </c>
      <c r="G15" s="28" t="n">
        <f aca="false">F15-E15</f>
        <v>2150</v>
      </c>
      <c r="H15" s="29" t="n">
        <v>1</v>
      </c>
      <c r="I15" s="30"/>
      <c r="J15" s="31" t="n">
        <v>62</v>
      </c>
      <c r="K15" s="32" t="n">
        <f aca="false">G15*H15-J15</f>
        <v>2088</v>
      </c>
    </row>
    <row r="16" customFormat="false" ht="30.75" hidden="false" customHeight="true" outlineLevel="0" collapsed="false">
      <c r="A16" s="34" t="s">
        <v>14</v>
      </c>
      <c r="B16" s="35" t="s">
        <v>30</v>
      </c>
      <c r="C16" s="35" t="s">
        <v>31</v>
      </c>
      <c r="D16" s="42" t="n">
        <v>37835312</v>
      </c>
      <c r="E16" s="27" t="n">
        <v>51463</v>
      </c>
      <c r="F16" s="27" t="n">
        <v>54300</v>
      </c>
      <c r="G16" s="28" t="n">
        <f aca="false">F16-E16</f>
        <v>2837</v>
      </c>
      <c r="H16" s="37" t="n">
        <v>1</v>
      </c>
      <c r="I16" s="38"/>
      <c r="J16" s="39"/>
      <c r="K16" s="32" t="n">
        <f aca="false">G16*H16-J16</f>
        <v>2837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3" t="n">
        <v>8517020004495</v>
      </c>
      <c r="E17" s="27" t="n">
        <v>417529</v>
      </c>
      <c r="F17" s="27" t="n">
        <v>420682</v>
      </c>
      <c r="G17" s="28" t="n">
        <f aca="false">F17-E17</f>
        <v>3153</v>
      </c>
      <c r="H17" s="29" t="n">
        <v>1</v>
      </c>
      <c r="I17" s="30"/>
      <c r="J17" s="31"/>
      <c r="K17" s="32" t="n">
        <f aca="false">G17*H17-J17</f>
        <v>3153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3" t="n">
        <v>21961896</v>
      </c>
      <c r="E18" s="27" t="n">
        <v>45928</v>
      </c>
      <c r="F18" s="27" t="n">
        <v>47254</v>
      </c>
      <c r="G18" s="28" t="n">
        <f aca="false">F18-E18</f>
        <v>1326</v>
      </c>
      <c r="H18" s="29" t="n">
        <v>1</v>
      </c>
      <c r="I18" s="30"/>
      <c r="J18" s="31"/>
      <c r="K18" s="32" t="n">
        <f aca="false">G18*H18-J18</f>
        <v>1326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1" t="s">
        <v>36</v>
      </c>
      <c r="E19" s="27" t="n">
        <v>124775</v>
      </c>
      <c r="F19" s="27" t="n">
        <v>126071</v>
      </c>
      <c r="G19" s="28" t="n">
        <f aca="false">F19-E19</f>
        <v>1296</v>
      </c>
      <c r="H19" s="29" t="n">
        <v>1</v>
      </c>
      <c r="I19" s="30"/>
      <c r="J19" s="31"/>
      <c r="K19" s="32" t="n">
        <f aca="false">G19*H19-J19</f>
        <v>1296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4" t="s">
        <v>39</v>
      </c>
      <c r="E20" s="27" t="n">
        <v>55838</v>
      </c>
      <c r="F20" s="27" t="n">
        <v>57007</v>
      </c>
      <c r="G20" s="28" t="n">
        <f aca="false">F20-E20</f>
        <v>1169</v>
      </c>
      <c r="H20" s="29" t="n">
        <v>1</v>
      </c>
      <c r="I20" s="30"/>
      <c r="J20" s="31"/>
      <c r="K20" s="32" t="n">
        <f aca="false">G20*H20-J20</f>
        <v>1169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1" t="s">
        <v>41</v>
      </c>
      <c r="E21" s="27" t="n">
        <v>158397</v>
      </c>
      <c r="F21" s="27" t="n">
        <v>159639</v>
      </c>
      <c r="G21" s="28" t="n">
        <f aca="false">F21-E21</f>
        <v>1242</v>
      </c>
      <c r="H21" s="29" t="n">
        <v>1</v>
      </c>
      <c r="I21" s="30"/>
      <c r="J21" s="31"/>
      <c r="K21" s="32" t="n">
        <f aca="false">G21*H21-J21</f>
        <v>1242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1" t="s">
        <v>43</v>
      </c>
      <c r="E22" s="27" t="n">
        <v>107791</v>
      </c>
      <c r="F22" s="27" t="n">
        <v>108512</v>
      </c>
      <c r="G22" s="28" t="n">
        <f aca="false">F22-E22</f>
        <v>721</v>
      </c>
      <c r="H22" s="29" t="n">
        <v>1</v>
      </c>
      <c r="I22" s="30"/>
      <c r="J22" s="31"/>
      <c r="K22" s="32" t="n">
        <f aca="false">G22*H22-J22</f>
        <v>721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5" t="s">
        <v>24</v>
      </c>
      <c r="D23" s="33" t="n">
        <v>38385280</v>
      </c>
      <c r="E23" s="27" t="n">
        <v>2618</v>
      </c>
      <c r="F23" s="27" t="n">
        <v>3025</v>
      </c>
      <c r="G23" s="28" t="n">
        <f aca="false">F23-E23</f>
        <v>407</v>
      </c>
      <c r="H23" s="29" t="n">
        <v>1</v>
      </c>
      <c r="I23" s="30"/>
      <c r="J23" s="31"/>
      <c r="K23" s="32" t="n">
        <f aca="false">G23*H23-J23</f>
        <v>407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3" t="n">
        <v>8517020004729</v>
      </c>
      <c r="E24" s="27" t="n">
        <v>125465</v>
      </c>
      <c r="F24" s="27" t="n">
        <v>126385</v>
      </c>
      <c r="G24" s="28" t="n">
        <f aca="false">F24-E24</f>
        <v>920</v>
      </c>
      <c r="H24" s="29" t="n">
        <v>1</v>
      </c>
      <c r="I24" s="30"/>
      <c r="J24" s="31" t="n">
        <v>172</v>
      </c>
      <c r="K24" s="32" t="n">
        <f aca="false">G24*H24-J24</f>
        <v>748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3" t="n">
        <v>8522021005585</v>
      </c>
      <c r="E25" s="27" t="n">
        <v>92510</v>
      </c>
      <c r="F25" s="27" t="n">
        <v>92922</v>
      </c>
      <c r="G25" s="28" t="n">
        <f aca="false">F25-E25</f>
        <v>412</v>
      </c>
      <c r="H25" s="29" t="n">
        <v>1</v>
      </c>
      <c r="I25" s="30"/>
      <c r="J25" s="31"/>
      <c r="K25" s="32" t="n">
        <f aca="false">G25*H25-J25</f>
        <v>412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1" t="s">
        <v>48</v>
      </c>
      <c r="E26" s="27" t="n">
        <v>107243</v>
      </c>
      <c r="F26" s="27" t="n">
        <v>108171</v>
      </c>
      <c r="G26" s="28" t="n">
        <f aca="false">F26-E26</f>
        <v>928</v>
      </c>
      <c r="H26" s="29" t="n">
        <v>1</v>
      </c>
      <c r="I26" s="30"/>
      <c r="J26" s="31" t="n">
        <v>159</v>
      </c>
      <c r="K26" s="32" t="n">
        <f aca="false">G26*H26-J26</f>
        <v>769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1" t="s">
        <v>50</v>
      </c>
      <c r="E27" s="27" t="n">
        <v>99966</v>
      </c>
      <c r="F27" s="27" t="n">
        <v>100452</v>
      </c>
      <c r="G27" s="28" t="n">
        <f aca="false">F27-E27</f>
        <v>486</v>
      </c>
      <c r="H27" s="29" t="n">
        <v>1</v>
      </c>
      <c r="I27" s="30"/>
      <c r="J27" s="31"/>
      <c r="K27" s="32" t="n">
        <f aca="false">G27*H27-J27</f>
        <v>486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1" t="s">
        <v>52</v>
      </c>
      <c r="E28" s="27" t="n">
        <v>123135</v>
      </c>
      <c r="F28" s="27" t="n">
        <v>124095</v>
      </c>
      <c r="G28" s="28" t="n">
        <f aca="false">F28-E28</f>
        <v>960</v>
      </c>
      <c r="H28" s="29" t="n">
        <v>1</v>
      </c>
      <c r="I28" s="30"/>
      <c r="J28" s="31" t="n">
        <v>91</v>
      </c>
      <c r="K28" s="32" t="n">
        <f aca="false">G28*H28-J28</f>
        <v>869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3" t="n">
        <v>8517020004812</v>
      </c>
      <c r="E29" s="27" t="n">
        <v>132708</v>
      </c>
      <c r="F29" s="27" t="n">
        <v>133538</v>
      </c>
      <c r="G29" s="28" t="n">
        <f aca="false">F29-E29</f>
        <v>830</v>
      </c>
      <c r="H29" s="29" t="n">
        <v>1</v>
      </c>
      <c r="I29" s="30"/>
      <c r="J29" s="31"/>
      <c r="K29" s="32" t="n">
        <f aca="false">G29*H29-J29</f>
        <v>830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3" t="n">
        <v>8517020004630</v>
      </c>
      <c r="E30" s="27" t="n">
        <v>143080</v>
      </c>
      <c r="F30" s="27" t="n">
        <v>143665</v>
      </c>
      <c r="G30" s="28" t="n">
        <f aca="false">F30-E30</f>
        <v>585</v>
      </c>
      <c r="H30" s="29" t="n">
        <v>1</v>
      </c>
      <c r="I30" s="30"/>
      <c r="J30" s="31" t="n">
        <v>0</v>
      </c>
      <c r="K30" s="32" t="n">
        <f aca="false">G30*H30-J30</f>
        <v>585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3" t="n">
        <v>8517020004459</v>
      </c>
      <c r="E31" s="27" t="n">
        <v>252025</v>
      </c>
      <c r="F31" s="27" t="n">
        <v>254637</v>
      </c>
      <c r="G31" s="28" t="n">
        <f aca="false">F31-E31</f>
        <v>2612</v>
      </c>
      <c r="H31" s="29" t="n">
        <v>1</v>
      </c>
      <c r="I31" s="30"/>
      <c r="J31" s="31" t="n">
        <v>0</v>
      </c>
      <c r="K31" s="32" t="n">
        <f aca="false">G31*H31-J31</f>
        <v>2612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3" t="n">
        <v>9026031009414</v>
      </c>
      <c r="E32" s="27" t="n">
        <v>246020</v>
      </c>
      <c r="F32" s="27" t="n">
        <v>248342</v>
      </c>
      <c r="G32" s="28" t="n">
        <f aca="false">F32-E32</f>
        <v>2322</v>
      </c>
      <c r="H32" s="29" t="n">
        <v>1</v>
      </c>
      <c r="I32" s="30"/>
      <c r="J32" s="31" t="n">
        <v>132</v>
      </c>
      <c r="K32" s="32" t="n">
        <f aca="false">G32*H32-J32</f>
        <v>2190</v>
      </c>
    </row>
    <row r="33" customFormat="false" ht="29.25" hidden="false" customHeight="true" outlineLevel="0" collapsed="false">
      <c r="A33" s="34" t="s">
        <v>14</v>
      </c>
      <c r="B33" s="35" t="s">
        <v>57</v>
      </c>
      <c r="C33" s="35" t="s">
        <v>24</v>
      </c>
      <c r="D33" s="36" t="n">
        <v>39002690</v>
      </c>
      <c r="E33" s="27" t="n">
        <v>40431</v>
      </c>
      <c r="F33" s="27" t="n">
        <v>44301</v>
      </c>
      <c r="G33" s="28" t="n">
        <f aca="false">F33-E33</f>
        <v>3870</v>
      </c>
      <c r="H33" s="37" t="n">
        <v>1</v>
      </c>
      <c r="I33" s="38"/>
      <c r="J33" s="39"/>
      <c r="K33" s="40" t="n">
        <f aca="false">G33</f>
        <v>3870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4" t="s">
        <v>59</v>
      </c>
      <c r="E34" s="27" t="n">
        <v>129279</v>
      </c>
      <c r="F34" s="27" t="n">
        <v>131505</v>
      </c>
      <c r="G34" s="28" t="n">
        <f aca="false">F34-E34</f>
        <v>2226</v>
      </c>
      <c r="H34" s="29" t="n">
        <v>1</v>
      </c>
      <c r="I34" s="30"/>
      <c r="J34" s="31"/>
      <c r="K34" s="32" t="n">
        <f aca="false">G34*H34-J34</f>
        <v>2226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3" t="n">
        <v>8517018001771</v>
      </c>
      <c r="E35" s="27" t="n">
        <v>140922</v>
      </c>
      <c r="F35" s="27" t="n">
        <v>142112</v>
      </c>
      <c r="G35" s="28" t="n">
        <f aca="false">F35-E35</f>
        <v>1190</v>
      </c>
      <c r="H35" s="29" t="n">
        <v>1</v>
      </c>
      <c r="I35" s="30"/>
      <c r="J35" s="31" t="n">
        <v>50</v>
      </c>
      <c r="K35" s="32" t="n">
        <f aca="false">G35*H35-J35</f>
        <v>1140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3" t="n">
        <v>8522021005586</v>
      </c>
      <c r="E36" s="27" t="n">
        <v>139145</v>
      </c>
      <c r="F36" s="27" t="n">
        <v>139883</v>
      </c>
      <c r="G36" s="28" t="n">
        <f aca="false">F36-E36</f>
        <v>738</v>
      </c>
      <c r="H36" s="29" t="n">
        <v>1</v>
      </c>
      <c r="I36" s="30"/>
      <c r="J36" s="31"/>
      <c r="K36" s="32" t="n">
        <f aca="false">G36*H36-J36</f>
        <v>738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3" t="n">
        <v>9026031007643</v>
      </c>
      <c r="E37" s="27" t="n">
        <v>250010</v>
      </c>
      <c r="F37" s="27" t="n">
        <v>252781</v>
      </c>
      <c r="G37" s="28" t="n">
        <f aca="false">F37-E37</f>
        <v>2771</v>
      </c>
      <c r="H37" s="29" t="n">
        <v>1</v>
      </c>
      <c r="I37" s="30"/>
      <c r="J37" s="31"/>
      <c r="K37" s="32" t="n">
        <f aca="false">G37*H37-J37</f>
        <v>2771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3" t="n">
        <v>9026043001294</v>
      </c>
      <c r="E38" s="27" t="n">
        <v>202178</v>
      </c>
      <c r="F38" s="27" t="n">
        <v>204258</v>
      </c>
      <c r="G38" s="28" t="n">
        <f aca="false">F38-E38</f>
        <v>2080</v>
      </c>
      <c r="H38" s="29" t="n">
        <v>1</v>
      </c>
      <c r="I38" s="30"/>
      <c r="J38" s="31"/>
      <c r="K38" s="32" t="n">
        <f aca="false">G38*H38-J38</f>
        <v>2080</v>
      </c>
    </row>
    <row r="39" s="46" customFormat="true" ht="25.5" hidden="false" customHeight="true" outlineLevel="0" collapsed="false">
      <c r="A39" s="34" t="s">
        <v>14</v>
      </c>
      <c r="B39" s="35" t="s">
        <v>64</v>
      </c>
      <c r="C39" s="35" t="s">
        <v>31</v>
      </c>
      <c r="D39" s="45" t="n">
        <v>37837579</v>
      </c>
      <c r="E39" s="27" t="n">
        <v>43264</v>
      </c>
      <c r="F39" s="27" t="n">
        <v>46108</v>
      </c>
      <c r="G39" s="28" t="n">
        <f aca="false">F39-E39</f>
        <v>2844</v>
      </c>
      <c r="H39" s="37" t="n">
        <v>1</v>
      </c>
      <c r="I39" s="38"/>
      <c r="J39" s="39" t="n">
        <v>111</v>
      </c>
      <c r="K39" s="32" t="n">
        <f aca="false">G39*H39-J39</f>
        <v>2733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3" t="n">
        <v>9026043006155</v>
      </c>
      <c r="E40" s="27" t="n">
        <v>231236</v>
      </c>
      <c r="F40" s="27" t="n">
        <v>234371</v>
      </c>
      <c r="G40" s="28" t="n">
        <f aca="false">F40-E40</f>
        <v>3135</v>
      </c>
      <c r="H40" s="47" t="n">
        <v>1</v>
      </c>
      <c r="I40" s="30"/>
      <c r="J40" s="31"/>
      <c r="K40" s="32" t="n">
        <f aca="false">G40*H40-J40</f>
        <v>3135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3" t="n">
        <v>9026031007642</v>
      </c>
      <c r="E41" s="27" t="n">
        <v>98476</v>
      </c>
      <c r="F41" s="27" t="n">
        <v>99102</v>
      </c>
      <c r="G41" s="28" t="n">
        <f aca="false">F41-E41</f>
        <v>626</v>
      </c>
      <c r="H41" s="29" t="n">
        <v>1</v>
      </c>
      <c r="I41" s="30"/>
      <c r="J41" s="31" t="n">
        <v>326</v>
      </c>
      <c r="K41" s="32" t="n">
        <f aca="false">G41*H41-J41</f>
        <v>300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3" t="n">
        <v>9130027002982</v>
      </c>
      <c r="E42" s="27" t="n">
        <v>75970</v>
      </c>
      <c r="F42" s="27" t="n">
        <v>76623</v>
      </c>
      <c r="G42" s="28" t="n">
        <f aca="false">F42-E42</f>
        <v>653</v>
      </c>
      <c r="H42" s="29" t="n">
        <v>1</v>
      </c>
      <c r="I42" s="30"/>
      <c r="J42" s="31"/>
      <c r="K42" s="32" t="n">
        <f aca="false">G42*H42-J42</f>
        <v>653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3" t="n">
        <v>62010011801876</v>
      </c>
      <c r="E43" s="27" t="n">
        <v>76400</v>
      </c>
      <c r="F43" s="27" t="n">
        <v>77140</v>
      </c>
      <c r="G43" s="28" t="n">
        <f aca="false">F43-E43</f>
        <v>740</v>
      </c>
      <c r="H43" s="37" t="n">
        <v>1</v>
      </c>
      <c r="I43" s="30"/>
      <c r="J43" s="31"/>
      <c r="K43" s="32" t="n">
        <f aca="false">G43*H43-J43</f>
        <v>740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3" t="n">
        <v>8522023005186</v>
      </c>
      <c r="E44" s="27" t="n">
        <v>283151</v>
      </c>
      <c r="F44" s="27" t="n">
        <v>285494</v>
      </c>
      <c r="G44" s="28" t="n">
        <f aca="false">F44-E44</f>
        <v>2343</v>
      </c>
      <c r="H44" s="29" t="n">
        <v>1</v>
      </c>
      <c r="I44" s="30"/>
      <c r="J44" s="31"/>
      <c r="K44" s="32" t="n">
        <f aca="false">G44*H44-J44</f>
        <v>2343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3" t="n">
        <v>8517020004902</v>
      </c>
      <c r="E45" s="27" t="n">
        <v>283820</v>
      </c>
      <c r="F45" s="27" t="n">
        <v>285964</v>
      </c>
      <c r="G45" s="28" t="n">
        <f aca="false">F45-E45</f>
        <v>2144</v>
      </c>
      <c r="H45" s="29" t="n">
        <v>1</v>
      </c>
      <c r="I45" s="30"/>
      <c r="J45" s="31"/>
      <c r="K45" s="32" t="n">
        <f aca="false">G45*H45-J45</f>
        <v>2144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3" t="n">
        <v>8517035000066</v>
      </c>
      <c r="E46" s="27" t="n">
        <v>274832</v>
      </c>
      <c r="F46" s="27" t="n">
        <v>277979</v>
      </c>
      <c r="G46" s="28" t="n">
        <f aca="false">F46-E46</f>
        <v>3147</v>
      </c>
      <c r="H46" s="29" t="n">
        <v>1</v>
      </c>
      <c r="I46" s="30"/>
      <c r="J46" s="31"/>
      <c r="K46" s="32" t="n">
        <f aca="false">G46*H46-J46</f>
        <v>3147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3" t="n">
        <v>8517035000039</v>
      </c>
      <c r="E47" s="27" t="n">
        <v>216240</v>
      </c>
      <c r="F47" s="27" t="n">
        <v>219503</v>
      </c>
      <c r="G47" s="28" t="n">
        <f aca="false">F47-E47</f>
        <v>3263</v>
      </c>
      <c r="H47" s="29" t="n">
        <v>1</v>
      </c>
      <c r="I47" s="30"/>
      <c r="J47" s="31"/>
      <c r="K47" s="32" t="n">
        <f aca="false">G47*H47-J47</f>
        <v>3263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3" t="n">
        <v>9026043001064</v>
      </c>
      <c r="E48" s="27" t="n">
        <v>235968</v>
      </c>
      <c r="F48" s="27" t="n">
        <v>237737</v>
      </c>
      <c r="G48" s="28" t="n">
        <f aca="false">F48-E48</f>
        <v>1769</v>
      </c>
      <c r="H48" s="29" t="n">
        <v>1</v>
      </c>
      <c r="I48" s="30"/>
      <c r="J48" s="31"/>
      <c r="K48" s="32" t="n">
        <f aca="false">G48*H48-J48</f>
        <v>1769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3" t="n">
        <v>8517035000051</v>
      </c>
      <c r="E49" s="27" t="n">
        <v>144999</v>
      </c>
      <c r="F49" s="27" t="n">
        <v>146839</v>
      </c>
      <c r="G49" s="28" t="n">
        <f aca="false">F49-E49</f>
        <v>1840</v>
      </c>
      <c r="H49" s="29" t="n">
        <v>1</v>
      </c>
      <c r="I49" s="30"/>
      <c r="J49" s="31"/>
      <c r="K49" s="32" t="n">
        <f aca="false">G49*H49-J49</f>
        <v>1840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3" t="n">
        <v>9026031009383</v>
      </c>
      <c r="E50" s="27" t="n">
        <v>146776</v>
      </c>
      <c r="F50" s="27" t="n">
        <v>149298</v>
      </c>
      <c r="G50" s="28" t="n">
        <f aca="false">F50-E50</f>
        <v>2522</v>
      </c>
      <c r="H50" s="29" t="n">
        <v>1</v>
      </c>
      <c r="I50" s="30"/>
      <c r="J50" s="31"/>
      <c r="K50" s="32" t="n">
        <f aca="false">G50*H50-J50</f>
        <v>2522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8" t="n">
        <v>3839788</v>
      </c>
      <c r="E51" s="27" t="n">
        <v>353165</v>
      </c>
      <c r="F51" s="27" t="n">
        <v>354283</v>
      </c>
      <c r="G51" s="28" t="n">
        <f aca="false">F51-E51</f>
        <v>1118</v>
      </c>
      <c r="H51" s="29" t="n">
        <v>1</v>
      </c>
      <c r="I51" s="30"/>
      <c r="J51" s="31"/>
      <c r="K51" s="32" t="n">
        <f aca="false">G51*H51-J51</f>
        <v>1118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8" t="s">
        <v>79</v>
      </c>
      <c r="E52" s="27" t="n">
        <v>59765</v>
      </c>
      <c r="F52" s="27" t="n">
        <v>60942</v>
      </c>
      <c r="G52" s="28" t="n">
        <f aca="false">F52-E52</f>
        <v>1177</v>
      </c>
      <c r="H52" s="29" t="n">
        <v>1</v>
      </c>
      <c r="I52" s="30"/>
      <c r="J52" s="31"/>
      <c r="K52" s="32" t="n">
        <f aca="false">G52*H52-J52</f>
        <v>1177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8" t="s">
        <v>81</v>
      </c>
      <c r="E53" s="27" t="n">
        <v>36998</v>
      </c>
      <c r="F53" s="27" t="n">
        <v>37381</v>
      </c>
      <c r="G53" s="28" t="n">
        <f aca="false">F53-E53</f>
        <v>383</v>
      </c>
      <c r="H53" s="29" t="n">
        <v>1</v>
      </c>
      <c r="I53" s="30"/>
      <c r="J53" s="31"/>
      <c r="K53" s="32" t="n">
        <f aca="false">G53*H53-J53</f>
        <v>383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8" t="s">
        <v>83</v>
      </c>
      <c r="E54" s="27" t="n">
        <v>67915</v>
      </c>
      <c r="F54" s="27" t="n">
        <v>68457</v>
      </c>
      <c r="G54" s="28" t="n">
        <f aca="false">F54-E54</f>
        <v>542</v>
      </c>
      <c r="H54" s="29" t="n">
        <v>1</v>
      </c>
      <c r="I54" s="30"/>
      <c r="J54" s="31"/>
      <c r="K54" s="32" t="n">
        <f aca="false">G54*H54-J54</f>
        <v>542</v>
      </c>
    </row>
    <row r="55" customFormat="false" ht="12.75" hidden="false" customHeight="false" outlineLevel="0" collapsed="false">
      <c r="J55" s="2"/>
      <c r="K55" s="4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1-02-10T09:56:13Z</dcterms:modified>
  <cp:revision>0</cp:revision>
  <dc:subject/>
  <dc:title/>
</cp:coreProperties>
</file>