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Сводная ведомость показаний общедомовых приборов учёта</t>
  </si>
  <si>
    <t xml:space="preserve">Филиал: СЭП</t>
  </si>
  <si>
    <t xml:space="preserve">Период: Декабрь 2020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48030</v>
      </c>
      <c r="F9" s="7" t="n">
        <v>48657</v>
      </c>
      <c r="G9" s="8" t="n">
        <f aca="false">F9-E9</f>
        <v>627</v>
      </c>
      <c r="H9" s="9" t="n">
        <v>40</v>
      </c>
      <c r="I9" s="10"/>
      <c r="J9" s="8" t="n">
        <v>3346</v>
      </c>
      <c r="K9" s="11" t="n">
        <f aca="false">H9*G9</f>
        <v>2508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58852</v>
      </c>
      <c r="F10" s="14" t="n">
        <v>59364</v>
      </c>
      <c r="G10" s="8" t="n">
        <f aca="false">F10-E10</f>
        <v>512</v>
      </c>
      <c r="H10" s="9" t="n">
        <v>40</v>
      </c>
      <c r="I10" s="10"/>
      <c r="J10" s="8" t="n">
        <v>192</v>
      </c>
      <c r="K10" s="15" t="n">
        <f aca="false">H10*G10</f>
        <v>2048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7523</v>
      </c>
      <c r="F11" s="7" t="n">
        <v>7847</v>
      </c>
      <c r="G11" s="8" t="n">
        <f aca="false">F11-E11</f>
        <v>324</v>
      </c>
      <c r="H11" s="9" t="n">
        <v>40</v>
      </c>
      <c r="I11" s="10"/>
      <c r="J11" s="8" t="n">
        <v>2189</v>
      </c>
      <c r="K11" s="15" t="n">
        <f aca="false">H11*G11</f>
        <v>1296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2970</v>
      </c>
      <c r="F12" s="7" t="n">
        <v>13502</v>
      </c>
      <c r="G12" s="8" t="n">
        <f aca="false">F12-E12</f>
        <v>532</v>
      </c>
      <c r="H12" s="9" t="n">
        <v>40</v>
      </c>
      <c r="I12" s="10"/>
      <c r="J12" s="8" t="n">
        <v>1151</v>
      </c>
      <c r="K12" s="15" t="n">
        <f aca="false">H12*G12</f>
        <v>2128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48111</v>
      </c>
      <c r="F13" s="18" t="n">
        <v>48319</v>
      </c>
      <c r="G13" s="8" t="n">
        <f aca="false">F13-E13</f>
        <v>208</v>
      </c>
      <c r="H13" s="9" t="n">
        <v>30</v>
      </c>
      <c r="I13" s="10"/>
      <c r="J13" s="8"/>
      <c r="K13" s="15" t="n">
        <f aca="false">H13*G13</f>
        <v>624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4869</v>
      </c>
      <c r="F14" s="21" t="n">
        <v>14995</v>
      </c>
      <c r="G14" s="8" t="n">
        <f aca="false">F14-E14</f>
        <v>126</v>
      </c>
      <c r="H14" s="9" t="n">
        <v>60</v>
      </c>
      <c r="I14" s="10"/>
      <c r="J14" s="8" t="n">
        <v>22</v>
      </c>
      <c r="K14" s="11" t="n">
        <f aca="false">ROUND(G14*H14,0)</f>
        <v>756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3068</v>
      </c>
      <c r="F15" s="21" t="n">
        <v>13159</v>
      </c>
      <c r="G15" s="8" t="n">
        <f aca="false">F15-E15</f>
        <v>91</v>
      </c>
      <c r="H15" s="9" t="n">
        <v>60</v>
      </c>
      <c r="I15" s="10"/>
      <c r="J15" s="8" t="n">
        <v>22</v>
      </c>
      <c r="K15" s="11" t="n">
        <f aca="false">ROUND(G15*H15,0)</f>
        <v>546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6581</v>
      </c>
      <c r="F16" s="21" t="n">
        <v>26814</v>
      </c>
      <c r="G16" s="8" t="n">
        <f aca="false">F16-E16</f>
        <v>233</v>
      </c>
      <c r="H16" s="9" t="n">
        <v>60</v>
      </c>
      <c r="I16" s="10"/>
      <c r="J16" s="8" t="n">
        <v>66</v>
      </c>
      <c r="K16" s="11" t="n">
        <f aca="false">ROUND(G16*H16,0)</f>
        <v>13980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10359</v>
      </c>
      <c r="F17" s="21" t="n">
        <v>10766</v>
      </c>
      <c r="G17" s="8" t="n">
        <f aca="false">F17-E17</f>
        <v>407</v>
      </c>
      <c r="H17" s="9" t="n">
        <v>20</v>
      </c>
      <c r="I17" s="10" t="n">
        <v>-43</v>
      </c>
      <c r="J17" s="8" t="n">
        <v>22</v>
      </c>
      <c r="K17" s="11" t="n">
        <f aca="false">ROUND(G17*H17,0)</f>
        <v>814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8965</v>
      </c>
      <c r="F18" s="21" t="n">
        <v>9388</v>
      </c>
      <c r="G18" s="8" t="n">
        <f aca="false">F18-E18</f>
        <v>423</v>
      </c>
      <c r="H18" s="9" t="n">
        <v>40</v>
      </c>
      <c r="I18" s="10"/>
      <c r="J18" s="8" t="n">
        <v>66</v>
      </c>
      <c r="K18" s="11" t="n">
        <f aca="false">ROUND(G18*H18,0)</f>
        <v>1692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0459</v>
      </c>
      <c r="F19" s="21" t="n">
        <v>20817</v>
      </c>
      <c r="G19" s="8" t="n">
        <f aca="false">F19-E19</f>
        <v>358</v>
      </c>
      <c r="H19" s="9" t="n">
        <v>30</v>
      </c>
      <c r="I19" s="10" t="n">
        <v>-148</v>
      </c>
      <c r="J19" s="8"/>
      <c r="K19" s="11" t="n">
        <f aca="false">ROUND(G19*H19,0)</f>
        <v>1074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1261</v>
      </c>
      <c r="F20" s="21" t="n">
        <v>31693</v>
      </c>
      <c r="G20" s="8" t="n">
        <f aca="false">F20-E20</f>
        <v>432</v>
      </c>
      <c r="H20" s="9" t="n">
        <v>20</v>
      </c>
      <c r="I20" s="10" t="n">
        <v>-96</v>
      </c>
      <c r="J20" s="8" t="n">
        <v>22</v>
      </c>
      <c r="K20" s="11" t="n">
        <f aca="false">ROUND(G20*H20,0)</f>
        <v>864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10136</v>
      </c>
      <c r="F21" s="21" t="n">
        <v>10611</v>
      </c>
      <c r="G21" s="8" t="n">
        <f aca="false">F21-E21</f>
        <v>475</v>
      </c>
      <c r="H21" s="9" t="n">
        <v>30</v>
      </c>
      <c r="I21" s="10" t="n">
        <v>-626</v>
      </c>
      <c r="J21" s="8" t="n">
        <v>22</v>
      </c>
      <c r="K21" s="11" t="n">
        <f aca="false">ROUND(G21*H21,0)</f>
        <v>1425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3328</v>
      </c>
      <c r="F22" s="21" t="n">
        <v>33624</v>
      </c>
      <c r="G22" s="8" t="n">
        <f aca="false">F22-E22</f>
        <v>296</v>
      </c>
      <c r="H22" s="9" t="n">
        <v>40</v>
      </c>
      <c r="I22" s="10" t="n">
        <v>-170</v>
      </c>
      <c r="J22" s="8" t="n">
        <v>44</v>
      </c>
      <c r="K22" s="11" t="n">
        <f aca="false">ROUND(G22*H22,0)</f>
        <v>1184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30457</v>
      </c>
      <c r="F23" s="21" t="n">
        <v>30911</v>
      </c>
      <c r="G23" s="8" t="n">
        <f aca="false">F23-E23</f>
        <v>454</v>
      </c>
      <c r="H23" s="9" t="n">
        <v>20</v>
      </c>
      <c r="I23" s="10" t="n">
        <v>-57</v>
      </c>
      <c r="J23" s="8"/>
      <c r="K23" s="11" t="n">
        <f aca="false">ROUND(G23*H23,0)</f>
        <v>908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5076</v>
      </c>
      <c r="F24" s="21" t="n">
        <v>25338</v>
      </c>
      <c r="G24" s="8" t="n">
        <f aca="false">F24-E24</f>
        <v>262</v>
      </c>
      <c r="H24" s="9" t="n">
        <v>30</v>
      </c>
      <c r="I24" s="10" t="n">
        <v>-20</v>
      </c>
      <c r="J24" s="8"/>
      <c r="K24" s="11" t="n">
        <f aca="false">ROUND(G24*H24,0)</f>
        <v>786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5354964</v>
      </c>
      <c r="E25" s="21" t="n">
        <v>9702</v>
      </c>
      <c r="F25" s="21" t="n">
        <v>10155</v>
      </c>
      <c r="G25" s="8" t="n">
        <f aca="false">F25-E25</f>
        <v>453</v>
      </c>
      <c r="H25" s="9" t="n">
        <v>30</v>
      </c>
      <c r="I25" s="10" t="n">
        <v>-81</v>
      </c>
      <c r="J25" s="8"/>
      <c r="K25" s="11" t="n">
        <f aca="false">ROUND(G25*H25,0)</f>
        <v>13590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4213</v>
      </c>
      <c r="F26" s="21" t="n">
        <v>24388</v>
      </c>
      <c r="G26" s="8" t="n">
        <f aca="false">F26-E26</f>
        <v>175</v>
      </c>
      <c r="H26" s="9" t="n">
        <v>60</v>
      </c>
      <c r="I26" s="10" t="n">
        <v>-89</v>
      </c>
      <c r="J26" s="8"/>
      <c r="K26" s="11" t="n">
        <f aca="false">ROUND(G26*H26,0)</f>
        <v>1050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6704</v>
      </c>
      <c r="F27" s="21" t="n">
        <v>56911</v>
      </c>
      <c r="G27" s="8" t="n">
        <f aca="false">F27-E27</f>
        <v>207</v>
      </c>
      <c r="H27" s="9" t="n">
        <v>15</v>
      </c>
      <c r="I27" s="10"/>
      <c r="J27" s="8"/>
      <c r="K27" s="11" t="n">
        <f aca="false">ROUND(G27*H27,0)</f>
        <v>3105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47886</v>
      </c>
      <c r="F28" s="21" t="n">
        <v>48152</v>
      </c>
      <c r="G28" s="8" t="n">
        <f aca="false">F28-E28</f>
        <v>266</v>
      </c>
      <c r="H28" s="9" t="n">
        <v>30</v>
      </c>
      <c r="I28" s="10"/>
      <c r="J28" s="8"/>
      <c r="K28" s="11" t="n">
        <f aca="false">ROUND(G28*H28,0)</f>
        <v>798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76759</v>
      </c>
      <c r="F29" s="21" t="n">
        <v>77247</v>
      </c>
      <c r="G29" s="8" t="n">
        <f aca="false">F29-E29</f>
        <v>488</v>
      </c>
      <c r="H29" s="29" t="n">
        <v>40</v>
      </c>
      <c r="I29" s="10"/>
      <c r="J29" s="8" t="n">
        <v>10785</v>
      </c>
      <c r="K29" s="11" t="n">
        <f aca="false">ROUND(G29*H29,0)</f>
        <v>1952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5802</v>
      </c>
      <c r="F30" s="21" t="n">
        <v>6104</v>
      </c>
      <c r="G30" s="8" t="n">
        <f aca="false">F30-E30</f>
        <v>302</v>
      </c>
      <c r="H30" s="29" t="n">
        <v>20</v>
      </c>
      <c r="I30" s="10"/>
      <c r="J30" s="8"/>
      <c r="K30" s="11" t="n">
        <f aca="false">ROUND(G30*H30,0)</f>
        <v>604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5500</v>
      </c>
      <c r="F31" s="21" t="n">
        <v>85826</v>
      </c>
      <c r="G31" s="8" t="n">
        <f aca="false">F31-E31</f>
        <v>326</v>
      </c>
      <c r="H31" s="29" t="n">
        <v>20</v>
      </c>
      <c r="I31" s="10"/>
      <c r="J31" s="8"/>
      <c r="K31" s="11" t="n">
        <f aca="false">ROUND(G31*H31,0)</f>
        <v>652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59742</v>
      </c>
      <c r="F32" s="21" t="n">
        <v>60015</v>
      </c>
      <c r="G32" s="8" t="n">
        <f aca="false">F32-E32</f>
        <v>273</v>
      </c>
      <c r="H32" s="29" t="n">
        <v>30</v>
      </c>
      <c r="I32" s="10"/>
      <c r="J32" s="8" t="n">
        <v>22</v>
      </c>
      <c r="K32" s="11" t="n">
        <f aca="false">ROUND(G32*H32,0)</f>
        <v>819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7636</v>
      </c>
      <c r="F33" s="21" t="n">
        <v>8039</v>
      </c>
      <c r="G33" s="8" t="n">
        <f aca="false">F33-E33</f>
        <v>403</v>
      </c>
      <c r="H33" s="29" t="n">
        <v>20</v>
      </c>
      <c r="I33" s="10"/>
      <c r="J33" s="8" t="n">
        <v>22</v>
      </c>
      <c r="K33" s="11" t="n">
        <f aca="false">ROUND(G33*H33,0)</f>
        <v>806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81913</v>
      </c>
      <c r="F34" s="21" t="n">
        <v>82307</v>
      </c>
      <c r="G34" s="8" t="n">
        <f aca="false">F34-E34</f>
        <v>394</v>
      </c>
      <c r="H34" s="29" t="n">
        <v>20</v>
      </c>
      <c r="I34" s="10"/>
      <c r="J34" s="8" t="n">
        <v>22</v>
      </c>
      <c r="K34" s="11" t="n">
        <f aca="false">ROUND(G34*H34,0)</f>
        <v>788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6197</v>
      </c>
      <c r="F35" s="21" t="n">
        <v>6564</v>
      </c>
      <c r="G35" s="8" t="n">
        <f aca="false">F35-E35</f>
        <v>367</v>
      </c>
      <c r="H35" s="29" t="n">
        <v>30</v>
      </c>
      <c r="I35" s="10"/>
      <c r="J35" s="8" t="n">
        <v>22</v>
      </c>
      <c r="K35" s="11" t="n">
        <f aca="false">ROUND(G35*H35,0)</f>
        <v>1101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4409</v>
      </c>
      <c r="F36" s="21" t="n">
        <v>4757</v>
      </c>
      <c r="G36" s="8" t="n">
        <f aca="false">F36-E36</f>
        <v>348</v>
      </c>
      <c r="H36" s="29" t="n">
        <v>40</v>
      </c>
      <c r="I36" s="10"/>
      <c r="J36" s="8" t="n">
        <v>1244</v>
      </c>
      <c r="K36" s="11" t="n">
        <f aca="false">ROUND(G36*H36,0)</f>
        <v>1392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4515</v>
      </c>
      <c r="F37" s="21" t="n">
        <v>4836</v>
      </c>
      <c r="G37" s="8" t="n">
        <f aca="false">F37-E37</f>
        <v>321</v>
      </c>
      <c r="H37" s="29" t="n">
        <v>40</v>
      </c>
      <c r="I37" s="10"/>
      <c r="J37" s="8" t="n">
        <v>44</v>
      </c>
      <c r="K37" s="11" t="n">
        <f aca="false">ROUND(G37*H37,0)</f>
        <v>1284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4427</v>
      </c>
      <c r="F38" s="21" t="n">
        <v>4712</v>
      </c>
      <c r="G38" s="8" t="n">
        <f aca="false">F38-E38</f>
        <v>285</v>
      </c>
      <c r="H38" s="29" t="n">
        <v>40</v>
      </c>
      <c r="I38" s="10"/>
      <c r="J38" s="8" t="n">
        <v>44</v>
      </c>
      <c r="K38" s="11" t="n">
        <f aca="false">ROUND(G38*H38,0)</f>
        <v>1140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4550</v>
      </c>
      <c r="F39" s="21" t="n">
        <v>4892</v>
      </c>
      <c r="G39" s="8" t="n">
        <f aca="false">F39-E39</f>
        <v>342</v>
      </c>
      <c r="H39" s="29" t="n">
        <v>40</v>
      </c>
      <c r="I39" s="10"/>
      <c r="J39" s="8" t="n">
        <v>45</v>
      </c>
      <c r="K39" s="11" t="n">
        <f aca="false">ROUND(G39*H39,0)</f>
        <v>1368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46</v>
      </c>
      <c r="F40" s="21" t="n">
        <v>71</v>
      </c>
      <c r="G40" s="8" t="n">
        <f aca="false">F40-E40</f>
        <v>25</v>
      </c>
      <c r="H40" s="29" t="n">
        <v>10</v>
      </c>
      <c r="I40" s="10"/>
      <c r="J40" s="8"/>
      <c r="K40" s="11" t="n">
        <f aca="false">ROUND(G40*H40,0)</f>
        <v>250</v>
      </c>
      <c r="L40" s="5"/>
      <c r="M40" s="34"/>
      <c r="N40" s="22"/>
      <c r="O40" s="22"/>
      <c r="P40" s="22"/>
    </row>
    <row r="41" customFormat="false" ht="39.95" hidden="false" customHeight="true" outlineLevel="0" collapsed="false">
      <c r="A41" s="35" t="s">
        <v>72</v>
      </c>
      <c r="B41" s="36" t="s">
        <v>73</v>
      </c>
      <c r="C41" s="37" t="s">
        <v>74</v>
      </c>
      <c r="D41" s="38" t="n">
        <v>35935108</v>
      </c>
      <c r="E41" s="21" t="n">
        <v>1038</v>
      </c>
      <c r="F41" s="21" t="n">
        <v>1089</v>
      </c>
      <c r="G41" s="39" t="n">
        <f aca="false">F41-E41</f>
        <v>51</v>
      </c>
      <c r="H41" s="40" t="n">
        <v>25</v>
      </c>
      <c r="I41" s="41"/>
      <c r="J41" s="39"/>
      <c r="K41" s="42" t="n">
        <f aca="false">ROUND(G41*H41,0)</f>
        <v>1275</v>
      </c>
      <c r="L41" s="5"/>
      <c r="M41" s="34"/>
      <c r="N41" s="22"/>
      <c r="O41" s="22"/>
      <c r="P41" s="22"/>
    </row>
    <row r="42" customFormat="false" ht="12.75" hidden="false" customHeight="false" outlineLevel="0" collapsed="false">
      <c r="K42" s="43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20-03-10T04:56:53Z</cp:lastPrinted>
  <dcterms:modified xsi:type="dcterms:W3CDTF">2021-01-11T05:54:13Z</dcterms:modified>
  <cp:revision>0</cp:revision>
  <dc:subject/>
  <dc:title/>
</cp:coreProperties>
</file>