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5">
  <si>
    <t xml:space="preserve">Сводная ведомость показаний общедомовых приборов учёта</t>
  </si>
  <si>
    <t xml:space="preserve">Филиал: Филиал Новоузенские МЭС</t>
  </si>
  <si>
    <t xml:space="preserve">Период: Ноябрь 2020</t>
  </si>
  <si>
    <t xml:space="preserve">Адрес</t>
  </si>
  <si>
    <t xml:space="preserve">Жилой дом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 объём электр-ии переданной субабонентам, кВт*ч</t>
  </si>
  <si>
    <t xml:space="preserve">Обьем потребленной электроэнергии МКЖД.кВт*ч</t>
  </si>
  <si>
    <t xml:space="preserve">Замена</t>
  </si>
  <si>
    <t xml:space="preserve">г. Новоузенск, ул. Пролетарская, д. 4</t>
  </si>
  <si>
    <t xml:space="preserve">МКЖД</t>
  </si>
  <si>
    <t xml:space="preserve">1МШ1</t>
  </si>
  <si>
    <t xml:space="preserve">г. Новоузенск, ул. Революции, д. 42</t>
  </si>
  <si>
    <t xml:space="preserve">г. Новоузенск, ул. Советская, д.17</t>
  </si>
  <si>
    <t xml:space="preserve">г. Новоузенск, ул. Пролетарская, 15</t>
  </si>
  <si>
    <t xml:space="preserve">г. Новоузенск, ул. Советская, 2</t>
  </si>
  <si>
    <t xml:space="preserve">г. Новоузенск, ул. Целинная, 8</t>
  </si>
  <si>
    <t xml:space="preserve">г. Новоузенск, ул. Н-Московская, 89</t>
  </si>
  <si>
    <t xml:space="preserve">г. Новоузенск, ул. К.Маркса, 36</t>
  </si>
  <si>
    <t xml:space="preserve">г. Новоузенск, ул. Революции, д. 49</t>
  </si>
  <si>
    <t xml:space="preserve">г. Новоузенск, ул. Московская, д. 20</t>
  </si>
  <si>
    <t xml:space="preserve">г. Новоузенск, ул. 30 Лет Победы, д. 3</t>
  </si>
  <si>
    <t xml:space="preserve">г. Новоузенск, ул. Революции, д. 55</t>
  </si>
  <si>
    <t xml:space="preserve">г. Новоузенск, ул. Пролетарская, 16</t>
  </si>
  <si>
    <t xml:space="preserve">г. Новоузенск, ул. Трутнева, д. 46</t>
  </si>
  <si>
    <t xml:space="preserve">г. Новоузенск, ул. К.Маркса, д. 21</t>
  </si>
  <si>
    <t xml:space="preserve">г. Новоузенск, ул. Н-Московская, д. 91</t>
  </si>
  <si>
    <t xml:space="preserve">г. Новоузенск, ул. К.Маркса, 16</t>
  </si>
  <si>
    <t xml:space="preserve">г. Новоузенск, ул. Н-Московская, 87</t>
  </si>
  <si>
    <t xml:space="preserve">г. Новоузенск, ул. Московская, 35</t>
  </si>
  <si>
    <t xml:space="preserve">г. Новоузенск, ул. Московская, д.18</t>
  </si>
  <si>
    <t xml:space="preserve">г. Новоузенск, ул. Советская, д. 11</t>
  </si>
  <si>
    <t xml:space="preserve">г. Новоузенск, ул. Революции, д 36</t>
  </si>
  <si>
    <t xml:space="preserve">г. Новоузенск, ул. К.Маркса, д. 11</t>
  </si>
  <si>
    <t xml:space="preserve">г. Новоузенск, ул. Пролетарская, 18</t>
  </si>
  <si>
    <t xml:space="preserve">г. Новоузенск, ул. К.Маркса, 31</t>
  </si>
  <si>
    <t xml:space="preserve">г. Новоузенск, ул. Московская, 28</t>
  </si>
  <si>
    <t xml:space="preserve">г. Новоузенск, ул. Революции, д. 53</t>
  </si>
  <si>
    <t xml:space="preserve">г. Новоузенск, ул. К.Маркса, д. 14</t>
  </si>
  <si>
    <t xml:space="preserve">г. Новоузенск, ул. Пролетарская, 33</t>
  </si>
  <si>
    <t xml:space="preserve">г. Новоузенск, ул. Н-Московская, д. 79</t>
  </si>
  <si>
    <t xml:space="preserve">г. Новоузенск, ул. Московская, 51</t>
  </si>
  <si>
    <t xml:space="preserve">Арбитр-М</t>
  </si>
  <si>
    <t xml:space="preserve">10А600841GE</t>
  </si>
  <si>
    <t xml:space="preserve">г. Новоузенск, ул. Трутнева, д. 58</t>
  </si>
  <si>
    <t xml:space="preserve">10А6008696Е</t>
  </si>
  <si>
    <t xml:space="preserve">г. Новоузенск, ул. Московская, 47</t>
  </si>
  <si>
    <t xml:space="preserve">10А600086GE</t>
  </si>
  <si>
    <t xml:space="preserve">г. Новоузенск, ул. Первомайская, д. 7</t>
  </si>
  <si>
    <t xml:space="preserve">10А600677GE</t>
  </si>
  <si>
    <t xml:space="preserve">г. Новоузенск, ул. Трутнева, д. 60</t>
  </si>
  <si>
    <t xml:space="preserve">10А600794GE</t>
  </si>
  <si>
    <t xml:space="preserve">г. Новоузенск, ул. Курова, д. 8</t>
  </si>
  <si>
    <t xml:space="preserve">10А600809GЕ</t>
  </si>
  <si>
    <t xml:space="preserve">г. Новоузенск, ул. Кронштадская, д. 16</t>
  </si>
  <si>
    <t xml:space="preserve">г. Новоузенск, ул. Юбилейная, д. 9 ввод1</t>
  </si>
  <si>
    <t xml:space="preserve">Меркурий 201.6</t>
  </si>
  <si>
    <t xml:space="preserve">г. Новоузенск, ул. Советская, 14</t>
  </si>
  <si>
    <t xml:space="preserve">г. Новоузенск, ул. Московская, 48</t>
  </si>
  <si>
    <t xml:space="preserve">Меркурий 201.4</t>
  </si>
  <si>
    <t xml:space="preserve">г. Новоузенск, ул. Юбилейная, д. 9 ввод2</t>
  </si>
  <si>
    <t xml:space="preserve">г. Новоузенск, ул. Московская, 52</t>
  </si>
  <si>
    <t xml:space="preserve">Меркурий 201.5</t>
  </si>
  <si>
    <t xml:space="preserve">г. Новоузенск, ул. Советская, д. 20</t>
  </si>
  <si>
    <t xml:space="preserve">г. Новоузенск, ул. Жидкова, д.4</t>
  </si>
  <si>
    <t xml:space="preserve">г. Новоузенск, ул. К.Маркса, д. 4</t>
  </si>
  <si>
    <t xml:space="preserve">г. Новоузенск, ул. 30 Лет Победы, д. 8</t>
  </si>
  <si>
    <t xml:space="preserve">г. Новоузенск, ул. Московская, 54</t>
  </si>
  <si>
    <t xml:space="preserve">Меркурий 201.7</t>
  </si>
  <si>
    <t xml:space="preserve">г. Новоузенск, Х. Городок, д.18</t>
  </si>
  <si>
    <t xml:space="preserve">Меркурий 230 ART-02</t>
  </si>
  <si>
    <t xml:space="preserve">г. Новоузенск, ул. Рабочая, д. 20А</t>
  </si>
  <si>
    <t xml:space="preserve">Меркурий 230АМ-02</t>
  </si>
  <si>
    <t xml:space="preserve">г. Новоузенск, ул. Трутнева, д. 2А</t>
  </si>
  <si>
    <t xml:space="preserve">г. Новоузенск, пер. Парковый, д. 3/2</t>
  </si>
  <si>
    <t xml:space="preserve">Нева-303 1SO</t>
  </si>
  <si>
    <t xml:space="preserve">г. Новоузенск, пер. Парковый, д. 3/1</t>
  </si>
  <si>
    <t xml:space="preserve">02.11.2020</t>
  </si>
  <si>
    <t xml:space="preserve">г. Новоузенск, ул. Н-Московская, д. 95</t>
  </si>
  <si>
    <t xml:space="preserve">СЕ-101</t>
  </si>
  <si>
    <t xml:space="preserve">г. Новоузенск, ул. Московская, д. 56</t>
  </si>
  <si>
    <t xml:space="preserve">г. Новоузенск, ул. К.Маркса, д. 46</t>
  </si>
  <si>
    <t xml:space="preserve">г. Новоузенск, ул. В.Ким, д. 29</t>
  </si>
  <si>
    <t xml:space="preserve">г. Новоузенск, ул. В.Ким, д. 21</t>
  </si>
  <si>
    <t xml:space="preserve">г. Новоузенск, ул. Революции, д. 28</t>
  </si>
  <si>
    <t xml:space="preserve">г. Новоузенск, ул. Вокзальная, д.20</t>
  </si>
  <si>
    <t xml:space="preserve">г. Новоузенск, Х. Городок, д.12</t>
  </si>
  <si>
    <t xml:space="preserve">ЦЭ6803В</t>
  </si>
  <si>
    <t xml:space="preserve">0747970809214349</t>
  </si>
  <si>
    <t xml:space="preserve">г. Новоузенск, ул. Пролетарская, 29</t>
  </si>
  <si>
    <t xml:space="preserve">ЦЭ 6807П</t>
  </si>
  <si>
    <t xml:space="preserve">0712880102650147</t>
  </si>
  <si>
    <t xml:space="preserve">г. Новоузенск, м-он 1, 18А</t>
  </si>
  <si>
    <t xml:space="preserve">Меркурий 230 ART-02 PQRSIN</t>
  </si>
  <si>
    <t xml:space="preserve">г. Новоузенск, м-он 2, д. 2А</t>
  </si>
  <si>
    <t xml:space="preserve">Меркурий 230-AR-03</t>
  </si>
  <si>
    <t xml:space="preserve">г. Новоузенск, ул. Зеленый клин, д.1</t>
  </si>
  <si>
    <t xml:space="preserve">ЦЭ6803В М7 Ш33</t>
  </si>
  <si>
    <t xml:space="preserve">г. Новоузенск, ул. Советская, 9</t>
  </si>
  <si>
    <t xml:space="preserve">г. Новоузенск, ул. Советская, 5</t>
  </si>
  <si>
    <t xml:space="preserve">0851780704369752</t>
  </si>
  <si>
    <t xml:space="preserve">г. Новоузенск, ул. Трутнева, д. 2</t>
  </si>
  <si>
    <t xml:space="preserve">г. Новоузенск, м-он 2, д. 16</t>
  </si>
  <si>
    <t xml:space="preserve">г. Новоузенск, м-он 1, д. 22</t>
  </si>
  <si>
    <t xml:space="preserve">г. Новоузенск, ул. Московская, 33</t>
  </si>
  <si>
    <t xml:space="preserve">г. Новоузенск, м-он 2, д. 31</t>
  </si>
  <si>
    <t xml:space="preserve">Лейне электро 03</t>
  </si>
  <si>
    <t xml:space="preserve">г. Новоузенск, м-он 2, д. 12</t>
  </si>
  <si>
    <t xml:space="preserve">г. Новоузенск, м-он 2, д. 13</t>
  </si>
  <si>
    <t xml:space="preserve">Меркурий 230 ART-03 CLN</t>
  </si>
  <si>
    <t xml:space="preserve">г. Новоузенск, м-он 2, д. 30</t>
  </si>
  <si>
    <t xml:space="preserve">г. Новоузенск, ул. Московская, 59</t>
  </si>
  <si>
    <t xml:space="preserve">г. Новоузенск, м-он 2, д. 6</t>
  </si>
  <si>
    <t xml:space="preserve">г. Новоузенск, м-он 2, д. 7</t>
  </si>
  <si>
    <t xml:space="preserve">Меркурий 230АМ-03</t>
  </si>
  <si>
    <t xml:space="preserve">г. Новоузенск, м-он 1, д. 7</t>
  </si>
  <si>
    <t xml:space="preserve">г. Новоузенск, м-он 1, д.9</t>
  </si>
  <si>
    <t xml:space="preserve">г. Новоузенск, ул. Трутнева, д. 11</t>
  </si>
  <si>
    <t xml:space="preserve">Нева-301 1S0</t>
  </si>
  <si>
    <t xml:space="preserve">г. Новоузенск, м-он 1, д. 18</t>
  </si>
  <si>
    <t xml:space="preserve">Нева 301 1SО</t>
  </si>
  <si>
    <t xml:space="preserve">г. Новоузенск, ул. Рабочая, 20Б (ввод2)</t>
  </si>
  <si>
    <t xml:space="preserve">ПСЧ-3А.06.302.1</t>
  </si>
  <si>
    <t xml:space="preserve">г. Новоузенск, м-он 1, д.10</t>
  </si>
  <si>
    <t xml:space="preserve">ПСЧ-3а</t>
  </si>
  <si>
    <t xml:space="preserve">г. Новоузенск, ул. Московская, 27</t>
  </si>
  <si>
    <t xml:space="preserve">СЦЭТТ-31А</t>
  </si>
  <si>
    <t xml:space="preserve">г. Новоузенск, ул. Трутнева, д. 16</t>
  </si>
  <si>
    <t xml:space="preserve">СЭТ3А 02-0,4</t>
  </si>
  <si>
    <t xml:space="preserve">г. Новоузенск, м-он 2, д. 10 (ввод 1)</t>
  </si>
  <si>
    <t xml:space="preserve">ЦЭ6803В </t>
  </si>
  <si>
    <t xml:space="preserve">г. Новоузенск, ул. Рабочая, 20Б (ввод1)</t>
  </si>
  <si>
    <t xml:space="preserve">г. Новоузенск, по ул. Курова, 17</t>
  </si>
  <si>
    <t xml:space="preserve">г. Новоузенск, м-он 1, д. 1</t>
  </si>
  <si>
    <t xml:space="preserve">г. Новоузенск, м-он 2, д. 9</t>
  </si>
  <si>
    <t xml:space="preserve">г. Новоузенск, ул. 30 Лет Победы, 12</t>
  </si>
  <si>
    <t xml:space="preserve">г. Новоузенск, м-он 1, д. 21</t>
  </si>
  <si>
    <t xml:space="preserve">г. Новоузенск, м-он 1, д. 39</t>
  </si>
  <si>
    <t xml:space="preserve">г. Новоузенск, м-он 2, д. 8</t>
  </si>
  <si>
    <t xml:space="preserve">г. Новоузенск, м-он 2, д. 10 (ввод 2)</t>
  </si>
  <si>
    <t xml:space="preserve">0851780509432415</t>
  </si>
  <si>
    <t xml:space="preserve">г. Новоузенск, м-он 1, д. 12</t>
  </si>
  <si>
    <t xml:space="preserve">0851780602839104</t>
  </si>
  <si>
    <t xml:space="preserve">г. Новоузенск, м-он 1, д. 11А</t>
  </si>
  <si>
    <t xml:space="preserve">г. Новоузенск, ул. Советская, 12</t>
  </si>
  <si>
    <t xml:space="preserve">0851780406115442</t>
  </si>
  <si>
    <t xml:space="preserve">г. Новоузенск, м-он 1, д. 14А</t>
  </si>
  <si>
    <t xml:space="preserve">0851780509432361</t>
  </si>
  <si>
    <t xml:space="preserve">г. Новоузенск, ул. Рабочая, 18 А</t>
  </si>
  <si>
    <t xml:space="preserve">ЦЭ6804</t>
  </si>
  <si>
    <t xml:space="preserve">0705570604256380</t>
  </si>
  <si>
    <t xml:space="preserve">г. Новоузенск, ул. Трутнева, д. 4</t>
  </si>
  <si>
    <t xml:space="preserve">1МШ3</t>
  </si>
  <si>
    <t xml:space="preserve">г. Новоузенск, м-он 1, д. 6</t>
  </si>
  <si>
    <t xml:space="preserve">г. Новоузенск, м-он 2, д. 22</t>
  </si>
  <si>
    <t xml:space="preserve">г. Новоузенск, м-он 1, д. 5</t>
  </si>
  <si>
    <t xml:space="preserve">г. Новоузенск, м-он 1, д. 37</t>
  </si>
  <si>
    <t xml:space="preserve">г. Новоузенск, м-он 1, д. 43</t>
  </si>
  <si>
    <t xml:space="preserve">г. Новоузенск, м-он 1, д. 40</t>
  </si>
  <si>
    <t xml:space="preserve">г. Новоузенск, м-он 1, д. 38</t>
  </si>
  <si>
    <t xml:space="preserve">г. Новоузенск, м-он 1, д. 26</t>
  </si>
  <si>
    <t xml:space="preserve">г. Новоузенск, м-он 1, д. 44А</t>
  </si>
  <si>
    <t xml:space="preserve">г. Новоузенск, м-он 1, д. 16</t>
  </si>
  <si>
    <t xml:space="preserve">г. Новоузенск, м-он 1, д. 13</t>
  </si>
  <si>
    <t xml:space="preserve">г. Новоузенск, м-он 1, д. 20</t>
  </si>
  <si>
    <t xml:space="preserve">г. Новоузенск, ул. К.Маркса, 6</t>
  </si>
  <si>
    <t xml:space="preserve">г. Новоузенск, ул. Трутнева, д. 6</t>
  </si>
  <si>
    <t xml:space="preserve">г. Новоузенск, ул. Трутнева, д. 14</t>
  </si>
  <si>
    <t xml:space="preserve">г. Новоузенск, ул. К.Маркса, 1</t>
  </si>
  <si>
    <t xml:space="preserve">г. Новоузенск, ул. Трутнева, д. 12</t>
  </si>
  <si>
    <t xml:space="preserve">г. Новоузенск, м-он 1, д. 31</t>
  </si>
  <si>
    <t xml:space="preserve">г. Новоузенск, м-он 1, д. 33</t>
  </si>
  <si>
    <t xml:space="preserve">г. Новоузенск, м-он 1, д. 25</t>
  </si>
  <si>
    <t xml:space="preserve">г. Новоузенск, м-он 1, д. 41</t>
  </si>
  <si>
    <t xml:space="preserve">г. Новоузенск, м-он 1, д. 29</t>
  </si>
  <si>
    <t xml:space="preserve">г. Новоузенск, м-он 1, д. 30</t>
  </si>
  <si>
    <t xml:space="preserve">г. Новоузенск, м-он 1, д. 34</t>
  </si>
  <si>
    <t xml:space="preserve">г. Новоузенск, м-он 1, д. 35</t>
  </si>
  <si>
    <t xml:space="preserve">г. Новоузенск, м-он 1, д. 32</t>
  </si>
  <si>
    <t xml:space="preserve">г. Новоузенск, м-он 1, д. 8</t>
  </si>
  <si>
    <t xml:space="preserve">г. Новоузенск, м-он 1, д. 28</t>
  </si>
  <si>
    <t xml:space="preserve">г. Новоузенск, м-он 1, д. 27</t>
  </si>
  <si>
    <t xml:space="preserve">г. Новоузенск, м-он 1, д. 4</t>
  </si>
  <si>
    <t xml:space="preserve">г. Новоузенск, м-он 1, д. 44</t>
  </si>
  <si>
    <t xml:space="preserve">г. Новоузенск, м-он 1, д. 36</t>
  </si>
  <si>
    <t xml:space="preserve">г. Новоузенск, м-он 1, д. 24</t>
  </si>
  <si>
    <t xml:space="preserve">г. Новоузенск, м-он 1, д. 19</t>
  </si>
  <si>
    <t xml:space="preserve">г. Новоузенск, ул. Советская, 34</t>
  </si>
  <si>
    <t xml:space="preserve">ПСЧ-3а.06.302.1</t>
  </si>
  <si>
    <t xml:space="preserve">г. Новоузенск, м-он 1, д. 3</t>
  </si>
  <si>
    <t xml:space="preserve">г. Новоузенск, м-он 1, д. 2</t>
  </si>
  <si>
    <t xml:space="preserve">г. Новоузенск, по ул. Базарная, 17</t>
  </si>
  <si>
    <t xml:space="preserve">0747971108944838</t>
  </si>
  <si>
    <t xml:space="preserve">г. Новоузенск, ул. Советская, 10</t>
  </si>
  <si>
    <t xml:space="preserve">0747971108945125</t>
  </si>
  <si>
    <t xml:space="preserve">г. Новоузенск, ул. Московская, 39</t>
  </si>
  <si>
    <t xml:space="preserve">0747971109018309</t>
  </si>
  <si>
    <t xml:space="preserve">г. Новоузенск, м-он 2, д. 29</t>
  </si>
  <si>
    <t xml:space="preserve">0861780509523854</t>
  </si>
  <si>
    <t xml:space="preserve">г. Новоузенск, ул. Н-Московская, д. 6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0000"/>
    <numFmt numFmtId="167" formatCode="0"/>
    <numFmt numFmtId="168" formatCode="00000000"/>
    <numFmt numFmtId="169" formatCode="000000"/>
    <numFmt numFmtId="170" formatCode="000000000000000"/>
    <numFmt numFmtId="171" formatCode="00000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1"/>
    </font>
    <font>
      <sz val="11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F0DD"/>
      </patternFill>
    </fill>
    <fill>
      <patternFill patternType="solid">
        <fgColor rgb="FFEDF0DD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9.99"/>
    <col collapsed="false" customWidth="true" hidden="false" outlineLevel="0" max="3" min="3" style="1" width="21.15"/>
    <col collapsed="false" customWidth="true" hidden="false" outlineLevel="0" max="4" min="4" style="1" width="16.99"/>
    <col collapsed="false" customWidth="true" hidden="false" outlineLevel="0" max="5" min="5" style="1" width="16.33"/>
    <col collapsed="false" customWidth="true" hidden="false" outlineLevel="0" max="7" min="6" style="1" width="15.99"/>
    <col collapsed="false" customWidth="true" hidden="false" outlineLevel="0" max="8" min="8" style="1" width="12.16"/>
    <col collapsed="false" customWidth="true" hidden="false" outlineLevel="0" max="9" min="9" style="1" width="13.33"/>
    <col collapsed="false" customWidth="true" hidden="false" outlineLevel="0" max="10" min="10" style="1" width="18.15"/>
    <col collapsed="false" customWidth="true" hidden="false" outlineLevel="0" max="11" min="11" style="1" width="12.82"/>
    <col collapsed="false" customWidth="true" hidden="false" outlineLevel="0" max="12" min="12" style="1" width="13.33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</row>
    <row r="7" s="5" customFormat="true" ht="35.1" hidden="false" customHeight="true" outlineLevel="0" collapsed="false">
      <c r="B7" s="6" t="s">
        <v>14</v>
      </c>
      <c r="C7" s="7" t="s">
        <v>15</v>
      </c>
      <c r="D7" s="6" t="s">
        <v>16</v>
      </c>
      <c r="E7" s="8" t="n">
        <v>749</v>
      </c>
      <c r="F7" s="9" t="n">
        <v>25942</v>
      </c>
      <c r="G7" s="9" t="n">
        <v>26035</v>
      </c>
      <c r="H7" s="9" t="n">
        <v>93</v>
      </c>
      <c r="I7" s="9" t="n">
        <v>1</v>
      </c>
      <c r="J7" s="10"/>
      <c r="K7" s="10" t="n">
        <f aca="false">H7*I7</f>
        <v>93</v>
      </c>
      <c r="L7" s="11"/>
      <c r="M7" s="12"/>
    </row>
    <row r="8" s="5" customFormat="true" ht="35.1" hidden="false" customHeight="true" outlineLevel="0" collapsed="false">
      <c r="B8" s="6" t="s">
        <v>17</v>
      </c>
      <c r="C8" s="7" t="s">
        <v>15</v>
      </c>
      <c r="D8" s="6" t="s">
        <v>16</v>
      </c>
      <c r="E8" s="13" t="n">
        <v>45018</v>
      </c>
      <c r="F8" s="9" t="n">
        <v>51501</v>
      </c>
      <c r="G8" s="9" t="n">
        <v>51735</v>
      </c>
      <c r="H8" s="9" t="n">
        <v>234</v>
      </c>
      <c r="I8" s="9" t="n">
        <v>1</v>
      </c>
      <c r="J8" s="10"/>
      <c r="K8" s="10" t="n">
        <f aca="false">H8*I8</f>
        <v>234</v>
      </c>
      <c r="L8" s="11"/>
      <c r="M8" s="12"/>
    </row>
    <row r="9" s="5" customFormat="true" ht="35.1" hidden="false" customHeight="true" outlineLevel="0" collapsed="false">
      <c r="B9" s="6" t="s">
        <v>18</v>
      </c>
      <c r="C9" s="7" t="s">
        <v>15</v>
      </c>
      <c r="D9" s="6" t="s">
        <v>16</v>
      </c>
      <c r="E9" s="8" t="n">
        <v>6004</v>
      </c>
      <c r="F9" s="9" t="n">
        <v>42624</v>
      </c>
      <c r="G9" s="9" t="n">
        <v>42763</v>
      </c>
      <c r="H9" s="9" t="n">
        <v>139</v>
      </c>
      <c r="I9" s="9" t="n">
        <v>1</v>
      </c>
      <c r="J9" s="10"/>
      <c r="K9" s="10" t="n">
        <f aca="false">H9*I9</f>
        <v>139</v>
      </c>
      <c r="L9" s="11"/>
      <c r="M9" s="12"/>
    </row>
    <row r="10" s="5" customFormat="true" ht="35.1" hidden="false" customHeight="true" outlineLevel="0" collapsed="false">
      <c r="B10" s="6" t="s">
        <v>19</v>
      </c>
      <c r="C10" s="7" t="s">
        <v>15</v>
      </c>
      <c r="D10" s="6" t="s">
        <v>16</v>
      </c>
      <c r="E10" s="8" t="n">
        <v>6019</v>
      </c>
      <c r="F10" s="9" t="n">
        <v>29394</v>
      </c>
      <c r="G10" s="9" t="n">
        <v>29602</v>
      </c>
      <c r="H10" s="9" t="n">
        <v>208</v>
      </c>
      <c r="I10" s="9" t="n">
        <v>1</v>
      </c>
      <c r="J10" s="10"/>
      <c r="K10" s="10" t="n">
        <f aca="false">H10*I10</f>
        <v>208</v>
      </c>
      <c r="L10" s="11"/>
      <c r="M10" s="12"/>
    </row>
    <row r="11" s="5" customFormat="true" ht="35.1" hidden="false" customHeight="true" outlineLevel="0" collapsed="false">
      <c r="B11" s="6" t="s">
        <v>20</v>
      </c>
      <c r="C11" s="7" t="s">
        <v>15</v>
      </c>
      <c r="D11" s="6" t="s">
        <v>16</v>
      </c>
      <c r="E11" s="8" t="n">
        <v>6574</v>
      </c>
      <c r="F11" s="9" t="n">
        <v>19795</v>
      </c>
      <c r="G11" s="9" t="n">
        <v>20057</v>
      </c>
      <c r="H11" s="9" t="n">
        <v>262</v>
      </c>
      <c r="I11" s="9" t="n">
        <v>1</v>
      </c>
      <c r="J11" s="10"/>
      <c r="K11" s="10" t="n">
        <f aca="false">H11*I11</f>
        <v>262</v>
      </c>
      <c r="L11" s="11"/>
      <c r="M11" s="12"/>
    </row>
    <row r="12" s="5" customFormat="true" ht="35.1" hidden="false" customHeight="true" outlineLevel="0" collapsed="false">
      <c r="B12" s="6" t="s">
        <v>21</v>
      </c>
      <c r="C12" s="7" t="s">
        <v>15</v>
      </c>
      <c r="D12" s="6" t="s">
        <v>16</v>
      </c>
      <c r="E12" s="8" t="n">
        <v>6591</v>
      </c>
      <c r="F12" s="9" t="n">
        <v>13440</v>
      </c>
      <c r="G12" s="9" t="n">
        <v>13541</v>
      </c>
      <c r="H12" s="9" t="n">
        <v>101</v>
      </c>
      <c r="I12" s="9" t="n">
        <v>1</v>
      </c>
      <c r="J12" s="10"/>
      <c r="K12" s="10" t="n">
        <f aca="false">H12*I12</f>
        <v>101</v>
      </c>
      <c r="L12" s="11"/>
      <c r="M12" s="12"/>
    </row>
    <row r="13" s="5" customFormat="true" ht="35.1" hidden="false" customHeight="true" outlineLevel="0" collapsed="false">
      <c r="B13" s="6" t="s">
        <v>22</v>
      </c>
      <c r="C13" s="7" t="s">
        <v>15</v>
      </c>
      <c r="D13" s="6" t="s">
        <v>16</v>
      </c>
      <c r="E13" s="8" t="n">
        <v>6594</v>
      </c>
      <c r="F13" s="9" t="n">
        <v>22153</v>
      </c>
      <c r="G13" s="9" t="n">
        <v>22461</v>
      </c>
      <c r="H13" s="9" t="n">
        <v>308</v>
      </c>
      <c r="I13" s="9" t="n">
        <v>1</v>
      </c>
      <c r="J13" s="10"/>
      <c r="K13" s="10" t="n">
        <f aca="false">H13*I13</f>
        <v>308</v>
      </c>
      <c r="L13" s="11"/>
      <c r="M13" s="12"/>
    </row>
    <row r="14" s="5" customFormat="true" ht="35.1" hidden="false" customHeight="true" outlineLevel="0" collapsed="false">
      <c r="B14" s="6" t="s">
        <v>23</v>
      </c>
      <c r="C14" s="7" t="s">
        <v>15</v>
      </c>
      <c r="D14" s="6" t="s">
        <v>16</v>
      </c>
      <c r="E14" s="8" t="n">
        <v>6601</v>
      </c>
      <c r="F14" s="9" t="n">
        <v>37951</v>
      </c>
      <c r="G14" s="9" t="n">
        <v>38320</v>
      </c>
      <c r="H14" s="9" t="n">
        <v>369</v>
      </c>
      <c r="I14" s="9" t="n">
        <v>1</v>
      </c>
      <c r="J14" s="10"/>
      <c r="K14" s="10" t="n">
        <f aca="false">H14*I14</f>
        <v>369</v>
      </c>
      <c r="L14" s="11"/>
      <c r="M14" s="12"/>
    </row>
    <row r="15" s="5" customFormat="true" ht="35.1" hidden="false" customHeight="true" outlineLevel="0" collapsed="false">
      <c r="B15" s="6" t="s">
        <v>24</v>
      </c>
      <c r="C15" s="7" t="s">
        <v>15</v>
      </c>
      <c r="D15" s="6" t="s">
        <v>16</v>
      </c>
      <c r="E15" s="8" t="n">
        <v>6921</v>
      </c>
      <c r="F15" s="9" t="n">
        <v>50201</v>
      </c>
      <c r="G15" s="9" t="n">
        <v>50757</v>
      </c>
      <c r="H15" s="9" t="n">
        <v>556</v>
      </c>
      <c r="I15" s="9" t="n">
        <v>1</v>
      </c>
      <c r="J15" s="10"/>
      <c r="K15" s="10" t="n">
        <f aca="false">H15*I15</f>
        <v>556</v>
      </c>
      <c r="L15" s="11"/>
      <c r="M15" s="12"/>
    </row>
    <row r="16" s="5" customFormat="true" ht="35.1" hidden="false" customHeight="true" outlineLevel="0" collapsed="false">
      <c r="B16" s="6" t="s">
        <v>25</v>
      </c>
      <c r="C16" s="7" t="s">
        <v>15</v>
      </c>
      <c r="D16" s="6" t="s">
        <v>16</v>
      </c>
      <c r="E16" s="8" t="n">
        <v>7052</v>
      </c>
      <c r="F16" s="9" t="n">
        <v>25204</v>
      </c>
      <c r="G16" s="9" t="n">
        <v>25452</v>
      </c>
      <c r="H16" s="9" t="n">
        <v>248</v>
      </c>
      <c r="I16" s="9" t="n">
        <v>1</v>
      </c>
      <c r="J16" s="10"/>
      <c r="K16" s="10" t="n">
        <f aca="false">H16*I16</f>
        <v>248</v>
      </c>
      <c r="L16" s="11"/>
      <c r="M16" s="12"/>
    </row>
    <row r="17" s="5" customFormat="true" ht="35.1" hidden="false" customHeight="true" outlineLevel="0" collapsed="false">
      <c r="B17" s="6" t="s">
        <v>26</v>
      </c>
      <c r="C17" s="7" t="s">
        <v>15</v>
      </c>
      <c r="D17" s="6" t="s">
        <v>16</v>
      </c>
      <c r="E17" s="13" t="n">
        <v>11568</v>
      </c>
      <c r="F17" s="9" t="n">
        <v>22674</v>
      </c>
      <c r="G17" s="9" t="n">
        <v>22840</v>
      </c>
      <c r="H17" s="9" t="n">
        <v>166</v>
      </c>
      <c r="I17" s="9" t="n">
        <v>1</v>
      </c>
      <c r="J17" s="10"/>
      <c r="K17" s="10" t="n">
        <f aca="false">H17*I17</f>
        <v>166</v>
      </c>
      <c r="L17" s="11"/>
      <c r="M17" s="12"/>
    </row>
    <row r="18" s="5" customFormat="true" ht="35.1" hidden="false" customHeight="true" outlineLevel="0" collapsed="false">
      <c r="B18" s="6" t="s">
        <v>27</v>
      </c>
      <c r="C18" s="7" t="s">
        <v>15</v>
      </c>
      <c r="D18" s="6" t="s">
        <v>16</v>
      </c>
      <c r="E18" s="13" t="n">
        <v>43738</v>
      </c>
      <c r="F18" s="9" t="n">
        <v>27688</v>
      </c>
      <c r="G18" s="9" t="n">
        <v>28009</v>
      </c>
      <c r="H18" s="9" t="n">
        <v>321</v>
      </c>
      <c r="I18" s="9" t="n">
        <v>1</v>
      </c>
      <c r="J18" s="10"/>
      <c r="K18" s="10" t="n">
        <f aca="false">H18*I18</f>
        <v>321</v>
      </c>
      <c r="L18" s="11"/>
      <c r="M18" s="12"/>
    </row>
    <row r="19" s="5" customFormat="true" ht="35.1" hidden="false" customHeight="true" outlineLevel="0" collapsed="false">
      <c r="B19" s="6" t="s">
        <v>28</v>
      </c>
      <c r="C19" s="7" t="s">
        <v>15</v>
      </c>
      <c r="D19" s="6" t="s">
        <v>16</v>
      </c>
      <c r="E19" s="13" t="n">
        <v>46790</v>
      </c>
      <c r="F19" s="9" t="n">
        <v>22086</v>
      </c>
      <c r="G19" s="9" t="n">
        <v>22267</v>
      </c>
      <c r="H19" s="9" t="n">
        <v>181</v>
      </c>
      <c r="I19" s="9" t="n">
        <v>1</v>
      </c>
      <c r="J19" s="10"/>
      <c r="K19" s="10" t="n">
        <f aca="false">H19*I19</f>
        <v>181</v>
      </c>
      <c r="L19" s="11"/>
      <c r="M19" s="12"/>
    </row>
    <row r="20" s="5" customFormat="true" ht="35.1" hidden="false" customHeight="true" outlineLevel="0" collapsed="false">
      <c r="B20" s="6" t="s">
        <v>29</v>
      </c>
      <c r="C20" s="7" t="s">
        <v>15</v>
      </c>
      <c r="D20" s="6" t="s">
        <v>16</v>
      </c>
      <c r="E20" s="13" t="n">
        <v>58895</v>
      </c>
      <c r="F20" s="9" t="n">
        <v>91704</v>
      </c>
      <c r="G20" s="9" t="n">
        <v>92730</v>
      </c>
      <c r="H20" s="14" t="n">
        <v>1026</v>
      </c>
      <c r="I20" s="9" t="n">
        <v>1</v>
      </c>
      <c r="J20" s="10"/>
      <c r="K20" s="10" t="n">
        <f aca="false">H20*I20</f>
        <v>1026</v>
      </c>
      <c r="L20" s="11"/>
      <c r="M20" s="12"/>
    </row>
    <row r="21" s="5" customFormat="true" ht="35.1" hidden="false" customHeight="true" outlineLevel="0" collapsed="false">
      <c r="B21" s="6" t="s">
        <v>30</v>
      </c>
      <c r="C21" s="7" t="s">
        <v>15</v>
      </c>
      <c r="D21" s="6" t="s">
        <v>16</v>
      </c>
      <c r="E21" s="13" t="n">
        <v>62309</v>
      </c>
      <c r="F21" s="9" t="n">
        <v>32127</v>
      </c>
      <c r="G21" s="9" t="n">
        <v>32706</v>
      </c>
      <c r="H21" s="9" t="n">
        <v>579</v>
      </c>
      <c r="I21" s="9" t="n">
        <v>1</v>
      </c>
      <c r="J21" s="10"/>
      <c r="K21" s="10" t="n">
        <f aca="false">H21*I21</f>
        <v>579</v>
      </c>
      <c r="L21" s="11"/>
      <c r="M21" s="12"/>
    </row>
    <row r="22" s="5" customFormat="true" ht="35.1" hidden="false" customHeight="true" outlineLevel="0" collapsed="false">
      <c r="B22" s="6" t="s">
        <v>31</v>
      </c>
      <c r="C22" s="7" t="s">
        <v>15</v>
      </c>
      <c r="D22" s="6" t="s">
        <v>16</v>
      </c>
      <c r="E22" s="13" t="n">
        <v>63370</v>
      </c>
      <c r="F22" s="9" t="n">
        <v>20593</v>
      </c>
      <c r="G22" s="9" t="n">
        <v>20801</v>
      </c>
      <c r="H22" s="9" t="n">
        <v>208</v>
      </c>
      <c r="I22" s="9" t="n">
        <v>1</v>
      </c>
      <c r="J22" s="10"/>
      <c r="K22" s="10" t="n">
        <f aca="false">H22*I22</f>
        <v>208</v>
      </c>
      <c r="L22" s="11"/>
      <c r="M22" s="12"/>
    </row>
    <row r="23" s="5" customFormat="true" ht="35.1" hidden="false" customHeight="true" outlineLevel="0" collapsed="false">
      <c r="B23" s="6" t="s">
        <v>32</v>
      </c>
      <c r="C23" s="7" t="s">
        <v>15</v>
      </c>
      <c r="D23" s="6" t="s">
        <v>16</v>
      </c>
      <c r="E23" s="13" t="n">
        <v>63382</v>
      </c>
      <c r="F23" s="9" t="n">
        <v>28042</v>
      </c>
      <c r="G23" s="9" t="n">
        <v>28401</v>
      </c>
      <c r="H23" s="9" t="n">
        <v>359</v>
      </c>
      <c r="I23" s="9" t="n">
        <v>1</v>
      </c>
      <c r="J23" s="10"/>
      <c r="K23" s="10" t="n">
        <f aca="false">H23*I23</f>
        <v>359</v>
      </c>
      <c r="L23" s="11"/>
      <c r="M23" s="12"/>
    </row>
    <row r="24" s="5" customFormat="true" ht="35.1" hidden="false" customHeight="true" outlineLevel="0" collapsed="false">
      <c r="B24" s="6" t="s">
        <v>33</v>
      </c>
      <c r="C24" s="7" t="s">
        <v>15</v>
      </c>
      <c r="D24" s="6" t="s">
        <v>16</v>
      </c>
      <c r="E24" s="13" t="n">
        <v>65938</v>
      </c>
      <c r="F24" s="9" t="n">
        <v>37151</v>
      </c>
      <c r="G24" s="9" t="n">
        <v>37580</v>
      </c>
      <c r="H24" s="9" t="n">
        <v>429</v>
      </c>
      <c r="I24" s="9" t="n">
        <v>1</v>
      </c>
      <c r="J24" s="10"/>
      <c r="K24" s="10" t="n">
        <f aca="false">H24*I24</f>
        <v>429</v>
      </c>
      <c r="L24" s="11"/>
      <c r="M24" s="12"/>
    </row>
    <row r="25" s="5" customFormat="true" ht="35.1" hidden="false" customHeight="true" outlineLevel="0" collapsed="false">
      <c r="B25" s="6" t="s">
        <v>34</v>
      </c>
      <c r="C25" s="7" t="s">
        <v>15</v>
      </c>
      <c r="D25" s="6" t="s">
        <v>16</v>
      </c>
      <c r="E25" s="13" t="n">
        <v>67716</v>
      </c>
      <c r="F25" s="9" t="n">
        <v>46180</v>
      </c>
      <c r="G25" s="9" t="n">
        <v>46697</v>
      </c>
      <c r="H25" s="9" t="n">
        <v>517</v>
      </c>
      <c r="I25" s="9" t="n">
        <v>1</v>
      </c>
      <c r="J25" s="10"/>
      <c r="K25" s="10" t="n">
        <f aca="false">H25*I25</f>
        <v>517</v>
      </c>
      <c r="L25" s="11"/>
      <c r="M25" s="12"/>
    </row>
    <row r="26" s="5" customFormat="true" ht="35.1" hidden="false" customHeight="true" outlineLevel="0" collapsed="false">
      <c r="B26" s="6" t="s">
        <v>35</v>
      </c>
      <c r="C26" s="7" t="s">
        <v>15</v>
      </c>
      <c r="D26" s="6" t="s">
        <v>16</v>
      </c>
      <c r="E26" s="13" t="n">
        <v>68684</v>
      </c>
      <c r="F26" s="9" t="n">
        <v>11840</v>
      </c>
      <c r="G26" s="9" t="n">
        <v>11960</v>
      </c>
      <c r="H26" s="9" t="n">
        <v>120</v>
      </c>
      <c r="I26" s="9" t="n">
        <v>1</v>
      </c>
      <c r="J26" s="10"/>
      <c r="K26" s="10" t="n">
        <f aca="false">H26*I26</f>
        <v>120</v>
      </c>
      <c r="L26" s="11"/>
      <c r="M26" s="12"/>
    </row>
    <row r="27" s="5" customFormat="true" ht="35.1" hidden="false" customHeight="true" outlineLevel="0" collapsed="false">
      <c r="B27" s="6" t="s">
        <v>36</v>
      </c>
      <c r="C27" s="7" t="s">
        <v>15</v>
      </c>
      <c r="D27" s="6" t="s">
        <v>16</v>
      </c>
      <c r="E27" s="13" t="n">
        <v>69088</v>
      </c>
      <c r="F27" s="9" t="n">
        <v>20206</v>
      </c>
      <c r="G27" s="9" t="n">
        <v>20428</v>
      </c>
      <c r="H27" s="9" t="n">
        <v>222</v>
      </c>
      <c r="I27" s="9" t="n">
        <v>1</v>
      </c>
      <c r="J27" s="10"/>
      <c r="K27" s="10" t="n">
        <f aca="false">H27*I27</f>
        <v>222</v>
      </c>
      <c r="L27" s="11"/>
      <c r="M27" s="12"/>
    </row>
    <row r="28" s="5" customFormat="true" ht="35.1" hidden="false" customHeight="true" outlineLevel="0" collapsed="false">
      <c r="B28" s="6" t="s">
        <v>37</v>
      </c>
      <c r="C28" s="7" t="s">
        <v>15</v>
      </c>
      <c r="D28" s="6" t="s">
        <v>16</v>
      </c>
      <c r="E28" s="13" t="n">
        <v>70136</v>
      </c>
      <c r="F28" s="9" t="n">
        <v>35776</v>
      </c>
      <c r="G28" s="9" t="n">
        <v>36062</v>
      </c>
      <c r="H28" s="9" t="n">
        <v>286</v>
      </c>
      <c r="I28" s="9" t="n">
        <v>1</v>
      </c>
      <c r="J28" s="10"/>
      <c r="K28" s="10" t="n">
        <f aca="false">H28*I28</f>
        <v>286</v>
      </c>
      <c r="L28" s="11"/>
      <c r="M28" s="12"/>
    </row>
    <row r="29" s="5" customFormat="true" ht="35.1" hidden="false" customHeight="true" outlineLevel="0" collapsed="false">
      <c r="B29" s="6" t="s">
        <v>38</v>
      </c>
      <c r="C29" s="7" t="s">
        <v>15</v>
      </c>
      <c r="D29" s="6" t="s">
        <v>16</v>
      </c>
      <c r="E29" s="13" t="n">
        <v>70153</v>
      </c>
      <c r="F29" s="9" t="n">
        <v>24109</v>
      </c>
      <c r="G29" s="9" t="n">
        <v>24216</v>
      </c>
      <c r="H29" s="9" t="n">
        <v>107</v>
      </c>
      <c r="I29" s="9" t="n">
        <v>1</v>
      </c>
      <c r="J29" s="10"/>
      <c r="K29" s="10" t="n">
        <f aca="false">H29*I29</f>
        <v>107</v>
      </c>
      <c r="L29" s="11"/>
      <c r="M29" s="12"/>
    </row>
    <row r="30" s="5" customFormat="true" ht="35.1" hidden="false" customHeight="true" outlineLevel="0" collapsed="false">
      <c r="B30" s="6" t="s">
        <v>39</v>
      </c>
      <c r="C30" s="7" t="s">
        <v>15</v>
      </c>
      <c r="D30" s="6" t="s">
        <v>16</v>
      </c>
      <c r="E30" s="13" t="n">
        <v>70746</v>
      </c>
      <c r="F30" s="9" t="n">
        <v>36176</v>
      </c>
      <c r="G30" s="9" t="n">
        <v>36547</v>
      </c>
      <c r="H30" s="9" t="n">
        <v>371</v>
      </c>
      <c r="I30" s="9" t="n">
        <v>1</v>
      </c>
      <c r="J30" s="10"/>
      <c r="K30" s="10" t="n">
        <f aca="false">H30*I30</f>
        <v>371</v>
      </c>
      <c r="L30" s="11"/>
      <c r="M30" s="12"/>
    </row>
    <row r="31" s="5" customFormat="true" ht="35.1" hidden="false" customHeight="true" outlineLevel="0" collapsed="false">
      <c r="B31" s="6" t="s">
        <v>40</v>
      </c>
      <c r="C31" s="7" t="s">
        <v>15</v>
      </c>
      <c r="D31" s="6" t="s">
        <v>16</v>
      </c>
      <c r="E31" s="13" t="n">
        <v>74477</v>
      </c>
      <c r="F31" s="9" t="n">
        <v>40831</v>
      </c>
      <c r="G31" s="9" t="n">
        <v>41317</v>
      </c>
      <c r="H31" s="9" t="n">
        <v>486</v>
      </c>
      <c r="I31" s="9" t="n">
        <v>1</v>
      </c>
      <c r="J31" s="10"/>
      <c r="K31" s="10" t="n">
        <f aca="false">H31*I31</f>
        <v>486</v>
      </c>
      <c r="L31" s="11"/>
      <c r="M31" s="12"/>
    </row>
    <row r="32" s="5" customFormat="true" ht="35.1" hidden="false" customHeight="true" outlineLevel="0" collapsed="false">
      <c r="B32" s="6" t="s">
        <v>41</v>
      </c>
      <c r="C32" s="7" t="s">
        <v>15</v>
      </c>
      <c r="D32" s="6" t="s">
        <v>16</v>
      </c>
      <c r="E32" s="13" t="n">
        <v>74485</v>
      </c>
      <c r="F32" s="9" t="n">
        <v>87160</v>
      </c>
      <c r="G32" s="9" t="n">
        <v>87814</v>
      </c>
      <c r="H32" s="9" t="n">
        <v>654</v>
      </c>
      <c r="I32" s="9" t="n">
        <v>1</v>
      </c>
      <c r="J32" s="10"/>
      <c r="K32" s="10" t="n">
        <f aca="false">H32*I32</f>
        <v>654</v>
      </c>
      <c r="L32" s="11"/>
      <c r="M32" s="12"/>
    </row>
    <row r="33" s="5" customFormat="true" ht="35.1" hidden="false" customHeight="true" outlineLevel="0" collapsed="false">
      <c r="B33" s="6" t="s">
        <v>42</v>
      </c>
      <c r="C33" s="7" t="s">
        <v>15</v>
      </c>
      <c r="D33" s="6" t="s">
        <v>16</v>
      </c>
      <c r="E33" s="13" t="n">
        <v>75090</v>
      </c>
      <c r="F33" s="9" t="n">
        <v>14111</v>
      </c>
      <c r="G33" s="9" t="n">
        <v>14445</v>
      </c>
      <c r="H33" s="9" t="n">
        <v>334</v>
      </c>
      <c r="I33" s="9" t="n">
        <v>1</v>
      </c>
      <c r="J33" s="10"/>
      <c r="K33" s="10" t="n">
        <f aca="false">H33*I33</f>
        <v>334</v>
      </c>
      <c r="L33" s="11"/>
      <c r="M33" s="12"/>
    </row>
    <row r="34" s="5" customFormat="true" ht="35.1" hidden="false" customHeight="true" outlineLevel="0" collapsed="false">
      <c r="B34" s="6" t="s">
        <v>43</v>
      </c>
      <c r="C34" s="7" t="s">
        <v>15</v>
      </c>
      <c r="D34" s="6" t="s">
        <v>16</v>
      </c>
      <c r="E34" s="13" t="n">
        <v>84400</v>
      </c>
      <c r="F34" s="9" t="n">
        <v>61111</v>
      </c>
      <c r="G34" s="9" t="n">
        <v>61487</v>
      </c>
      <c r="H34" s="9" t="n">
        <v>376</v>
      </c>
      <c r="I34" s="9" t="n">
        <v>1</v>
      </c>
      <c r="J34" s="10"/>
      <c r="K34" s="10" t="n">
        <f aca="false">H34*I34</f>
        <v>376</v>
      </c>
      <c r="L34" s="11"/>
      <c r="M34" s="12"/>
    </row>
    <row r="35" s="5" customFormat="true" ht="35.1" hidden="false" customHeight="true" outlineLevel="0" collapsed="false">
      <c r="B35" s="6" t="s">
        <v>44</v>
      </c>
      <c r="C35" s="7" t="s">
        <v>15</v>
      </c>
      <c r="D35" s="6" t="s">
        <v>16</v>
      </c>
      <c r="E35" s="13" t="n">
        <v>94426</v>
      </c>
      <c r="F35" s="9" t="n">
        <v>26796</v>
      </c>
      <c r="G35" s="9" t="n">
        <v>27053</v>
      </c>
      <c r="H35" s="9" t="n">
        <v>257</v>
      </c>
      <c r="I35" s="9" t="n">
        <v>1</v>
      </c>
      <c r="J35" s="10"/>
      <c r="K35" s="10" t="n">
        <f aca="false">H35*I35</f>
        <v>257</v>
      </c>
      <c r="L35" s="11"/>
      <c r="M35" s="12"/>
    </row>
    <row r="36" s="5" customFormat="true" ht="35.1" hidden="false" customHeight="true" outlineLevel="0" collapsed="false">
      <c r="B36" s="6" t="s">
        <v>45</v>
      </c>
      <c r="C36" s="7" t="s">
        <v>15</v>
      </c>
      <c r="D36" s="6" t="s">
        <v>16</v>
      </c>
      <c r="E36" s="13" t="n">
        <v>69986</v>
      </c>
      <c r="F36" s="9" t="n">
        <v>82796</v>
      </c>
      <c r="G36" s="9" t="n">
        <v>83631</v>
      </c>
      <c r="H36" s="9" t="n">
        <v>835</v>
      </c>
      <c r="I36" s="9" t="n">
        <v>1</v>
      </c>
      <c r="J36" s="10"/>
      <c r="K36" s="10" t="n">
        <f aca="false">H36*I36</f>
        <v>835</v>
      </c>
      <c r="L36" s="11"/>
      <c r="M36" s="12"/>
    </row>
    <row r="37" s="5" customFormat="true" ht="35.1" hidden="false" customHeight="true" outlineLevel="0" collapsed="false">
      <c r="B37" s="6" t="s">
        <v>46</v>
      </c>
      <c r="C37" s="7" t="s">
        <v>15</v>
      </c>
      <c r="D37" s="6" t="s">
        <v>47</v>
      </c>
      <c r="E37" s="6" t="s">
        <v>48</v>
      </c>
      <c r="F37" s="9" t="n">
        <v>16249</v>
      </c>
      <c r="G37" s="9" t="n">
        <v>16605</v>
      </c>
      <c r="H37" s="9" t="n">
        <v>356</v>
      </c>
      <c r="I37" s="9" t="n">
        <v>1</v>
      </c>
      <c r="J37" s="10"/>
      <c r="K37" s="10" t="n">
        <f aca="false">H37*I37</f>
        <v>356</v>
      </c>
      <c r="L37" s="11"/>
      <c r="M37" s="12"/>
    </row>
    <row r="38" s="5" customFormat="true" ht="35.1" hidden="false" customHeight="true" outlineLevel="0" collapsed="false">
      <c r="B38" s="6" t="s">
        <v>49</v>
      </c>
      <c r="C38" s="7" t="s">
        <v>15</v>
      </c>
      <c r="D38" s="6" t="s">
        <v>47</v>
      </c>
      <c r="E38" s="6" t="s">
        <v>50</v>
      </c>
      <c r="F38" s="9" t="n">
        <v>41574</v>
      </c>
      <c r="G38" s="9" t="n">
        <v>42170</v>
      </c>
      <c r="H38" s="9" t="n">
        <v>596</v>
      </c>
      <c r="I38" s="9" t="n">
        <v>1</v>
      </c>
      <c r="J38" s="10"/>
      <c r="K38" s="10" t="n">
        <f aca="false">H38*I38</f>
        <v>596</v>
      </c>
      <c r="L38" s="11"/>
      <c r="M38" s="12"/>
    </row>
    <row r="39" s="5" customFormat="true" ht="35.1" hidden="false" customHeight="true" outlineLevel="0" collapsed="false">
      <c r="B39" s="6" t="s">
        <v>51</v>
      </c>
      <c r="C39" s="7" t="s">
        <v>15</v>
      </c>
      <c r="D39" s="6" t="s">
        <v>47</v>
      </c>
      <c r="E39" s="6" t="s">
        <v>52</v>
      </c>
      <c r="F39" s="9" t="n">
        <v>22487</v>
      </c>
      <c r="G39" s="9" t="n">
        <v>22707</v>
      </c>
      <c r="H39" s="9" t="n">
        <v>220</v>
      </c>
      <c r="I39" s="9" t="n">
        <v>1</v>
      </c>
      <c r="J39" s="10"/>
      <c r="K39" s="10" t="n">
        <f aca="false">H39*I39</f>
        <v>220</v>
      </c>
      <c r="L39" s="11"/>
      <c r="M39" s="12"/>
    </row>
    <row r="40" s="5" customFormat="true" ht="35.1" hidden="false" customHeight="true" outlineLevel="0" collapsed="false">
      <c r="B40" s="6" t="s">
        <v>53</v>
      </c>
      <c r="C40" s="7" t="s">
        <v>15</v>
      </c>
      <c r="D40" s="6" t="s">
        <v>47</v>
      </c>
      <c r="E40" s="6" t="s">
        <v>54</v>
      </c>
      <c r="F40" s="9" t="n">
        <v>34700</v>
      </c>
      <c r="G40" s="9" t="n">
        <v>35171</v>
      </c>
      <c r="H40" s="9" t="n">
        <v>471</v>
      </c>
      <c r="I40" s="9" t="n">
        <v>1</v>
      </c>
      <c r="J40" s="10"/>
      <c r="K40" s="10" t="n">
        <f aca="false">H40*I40</f>
        <v>471</v>
      </c>
      <c r="L40" s="11"/>
      <c r="M40" s="12"/>
    </row>
    <row r="41" s="5" customFormat="true" ht="35.1" hidden="false" customHeight="true" outlineLevel="0" collapsed="false">
      <c r="B41" s="6" t="s">
        <v>55</v>
      </c>
      <c r="C41" s="7" t="s">
        <v>15</v>
      </c>
      <c r="D41" s="6" t="s">
        <v>47</v>
      </c>
      <c r="E41" s="6" t="s">
        <v>56</v>
      </c>
      <c r="F41" s="9" t="n">
        <v>39529</v>
      </c>
      <c r="G41" s="9" t="n">
        <v>39856</v>
      </c>
      <c r="H41" s="9" t="n">
        <v>327</v>
      </c>
      <c r="I41" s="9" t="n">
        <v>1</v>
      </c>
      <c r="J41" s="10"/>
      <c r="K41" s="10" t="n">
        <f aca="false">H41*I41</f>
        <v>327</v>
      </c>
      <c r="L41" s="11"/>
      <c r="M41" s="12"/>
    </row>
    <row r="42" s="5" customFormat="true" ht="35.1" hidden="false" customHeight="true" outlineLevel="0" collapsed="false">
      <c r="B42" s="6" t="s">
        <v>57</v>
      </c>
      <c r="C42" s="7" t="s">
        <v>15</v>
      </c>
      <c r="D42" s="6" t="s">
        <v>47</v>
      </c>
      <c r="E42" s="6" t="s">
        <v>58</v>
      </c>
      <c r="F42" s="9" t="n">
        <v>27210</v>
      </c>
      <c r="G42" s="9" t="n">
        <v>27690</v>
      </c>
      <c r="H42" s="9" t="n">
        <v>480</v>
      </c>
      <c r="I42" s="9" t="n">
        <v>1</v>
      </c>
      <c r="J42" s="10"/>
      <c r="K42" s="10" t="n">
        <f aca="false">H42*I42</f>
        <v>480</v>
      </c>
      <c r="L42" s="11"/>
      <c r="M42" s="12"/>
    </row>
    <row r="43" s="5" customFormat="true" ht="35.1" hidden="false" customHeight="true" outlineLevel="0" collapsed="false">
      <c r="B43" s="6" t="s">
        <v>59</v>
      </c>
      <c r="C43" s="7" t="s">
        <v>15</v>
      </c>
      <c r="D43" s="6" t="s">
        <v>16</v>
      </c>
      <c r="E43" s="8" t="n">
        <v>5031</v>
      </c>
      <c r="F43" s="9" t="n">
        <v>144878</v>
      </c>
      <c r="G43" s="9" t="n">
        <v>146136</v>
      </c>
      <c r="H43" s="14" t="n">
        <v>1258</v>
      </c>
      <c r="I43" s="9" t="n">
        <v>1</v>
      </c>
      <c r="J43" s="10"/>
      <c r="K43" s="10" t="n">
        <f aca="false">H43*I43</f>
        <v>1258</v>
      </c>
      <c r="L43" s="11"/>
      <c r="M43" s="12"/>
    </row>
    <row r="44" s="5" customFormat="true" ht="35.1" hidden="false" customHeight="true" outlineLevel="0" collapsed="false">
      <c r="B44" s="6" t="s">
        <v>60</v>
      </c>
      <c r="C44" s="7" t="s">
        <v>15</v>
      </c>
      <c r="D44" s="6" t="s">
        <v>61</v>
      </c>
      <c r="E44" s="15" t="n">
        <v>6442313</v>
      </c>
      <c r="F44" s="9" t="n">
        <v>38915</v>
      </c>
      <c r="G44" s="9" t="n">
        <v>39899</v>
      </c>
      <c r="H44" s="9" t="n">
        <v>984</v>
      </c>
      <c r="I44" s="9" t="n">
        <v>1</v>
      </c>
      <c r="J44" s="10"/>
      <c r="K44" s="10" t="n">
        <f aca="false">H44*I44</f>
        <v>984</v>
      </c>
      <c r="L44" s="11"/>
      <c r="M44" s="12"/>
    </row>
    <row r="45" s="5" customFormat="true" ht="35.1" hidden="false" customHeight="true" outlineLevel="0" collapsed="false">
      <c r="B45" s="6" t="s">
        <v>62</v>
      </c>
      <c r="C45" s="7" t="s">
        <v>15</v>
      </c>
      <c r="D45" s="6" t="s">
        <v>61</v>
      </c>
      <c r="E45" s="15" t="n">
        <v>6442972</v>
      </c>
      <c r="F45" s="9" t="n">
        <v>10860</v>
      </c>
      <c r="G45" s="9" t="n">
        <v>12107</v>
      </c>
      <c r="H45" s="14" t="n">
        <v>1247</v>
      </c>
      <c r="I45" s="9" t="n">
        <v>1</v>
      </c>
      <c r="J45" s="10"/>
      <c r="K45" s="10" t="n">
        <f aca="false">H45*I45</f>
        <v>1247</v>
      </c>
      <c r="L45" s="11"/>
      <c r="M45" s="12"/>
    </row>
    <row r="46" s="5" customFormat="true" ht="35.1" hidden="false" customHeight="true" outlineLevel="0" collapsed="false">
      <c r="B46" s="6" t="s">
        <v>63</v>
      </c>
      <c r="C46" s="7" t="s">
        <v>15</v>
      </c>
      <c r="D46" s="6" t="s">
        <v>64</v>
      </c>
      <c r="E46" s="13" t="n">
        <v>19304923</v>
      </c>
      <c r="F46" s="9" t="n">
        <v>22798</v>
      </c>
      <c r="G46" s="9" t="n">
        <v>23195</v>
      </c>
      <c r="H46" s="9" t="n">
        <v>397</v>
      </c>
      <c r="I46" s="9" t="n">
        <v>1</v>
      </c>
      <c r="J46" s="10"/>
      <c r="K46" s="10" t="n">
        <f aca="false">H46*I46</f>
        <v>397</v>
      </c>
      <c r="L46" s="11"/>
      <c r="M46" s="12"/>
    </row>
    <row r="47" s="5" customFormat="true" ht="35.1" hidden="false" customHeight="true" outlineLevel="0" collapsed="false">
      <c r="B47" s="6" t="s">
        <v>65</v>
      </c>
      <c r="C47" s="7" t="s">
        <v>15</v>
      </c>
      <c r="D47" s="6" t="s">
        <v>64</v>
      </c>
      <c r="E47" s="13" t="n">
        <v>19323862</v>
      </c>
      <c r="F47" s="9" t="n">
        <v>29380</v>
      </c>
      <c r="G47" s="9" t="n">
        <v>29973</v>
      </c>
      <c r="H47" s="9" t="n">
        <v>593</v>
      </c>
      <c r="I47" s="9" t="n">
        <v>1</v>
      </c>
      <c r="J47" s="10"/>
      <c r="K47" s="10" t="n">
        <f aca="false">H47*I47</f>
        <v>593</v>
      </c>
      <c r="L47" s="11"/>
      <c r="M47" s="12"/>
    </row>
    <row r="48" s="5" customFormat="true" ht="35.1" hidden="false" customHeight="true" outlineLevel="0" collapsed="false">
      <c r="B48" s="6" t="s">
        <v>66</v>
      </c>
      <c r="C48" s="7" t="s">
        <v>15</v>
      </c>
      <c r="D48" s="6" t="s">
        <v>67</v>
      </c>
      <c r="E48" s="13" t="n">
        <v>25021705</v>
      </c>
      <c r="F48" s="9" t="n">
        <v>24307</v>
      </c>
      <c r="G48" s="9" t="n">
        <v>24707</v>
      </c>
      <c r="H48" s="9" t="n">
        <v>400</v>
      </c>
      <c r="I48" s="9" t="n">
        <v>1</v>
      </c>
      <c r="J48" s="10"/>
      <c r="K48" s="10" t="n">
        <f aca="false">H48*I48</f>
        <v>400</v>
      </c>
      <c r="L48" s="11"/>
      <c r="M48" s="12"/>
    </row>
    <row r="49" s="5" customFormat="true" ht="35.1" hidden="false" customHeight="true" outlineLevel="0" collapsed="false">
      <c r="B49" s="6" t="s">
        <v>68</v>
      </c>
      <c r="C49" s="7" t="s">
        <v>15</v>
      </c>
      <c r="D49" s="6" t="s">
        <v>67</v>
      </c>
      <c r="E49" s="13" t="n">
        <v>25699688</v>
      </c>
      <c r="F49" s="9" t="n">
        <v>21188</v>
      </c>
      <c r="G49" s="9" t="n">
        <v>21523</v>
      </c>
      <c r="H49" s="9" t="n">
        <v>335</v>
      </c>
      <c r="I49" s="9" t="n">
        <v>1</v>
      </c>
      <c r="J49" s="10"/>
      <c r="K49" s="10" t="n">
        <f aca="false">H49*I49</f>
        <v>335</v>
      </c>
      <c r="L49" s="11"/>
      <c r="M49" s="12"/>
    </row>
    <row r="50" s="5" customFormat="true" ht="35.1" hidden="false" customHeight="true" outlineLevel="0" collapsed="false">
      <c r="B50" s="6" t="s">
        <v>69</v>
      </c>
      <c r="C50" s="7" t="s">
        <v>15</v>
      </c>
      <c r="D50" s="6" t="s">
        <v>67</v>
      </c>
      <c r="E50" s="13" t="n">
        <v>27861339</v>
      </c>
      <c r="F50" s="9" t="n">
        <v>35167</v>
      </c>
      <c r="G50" s="9" t="n">
        <v>36023</v>
      </c>
      <c r="H50" s="9" t="n">
        <v>856</v>
      </c>
      <c r="I50" s="9" t="n">
        <v>1</v>
      </c>
      <c r="J50" s="10"/>
      <c r="K50" s="10" t="n">
        <f aca="false">H50*I50</f>
        <v>856</v>
      </c>
      <c r="L50" s="11"/>
      <c r="M50" s="12"/>
    </row>
    <row r="51" s="5" customFormat="true" ht="35.1" hidden="false" customHeight="true" outlineLevel="0" collapsed="false">
      <c r="B51" s="6" t="s">
        <v>70</v>
      </c>
      <c r="C51" s="7" t="s">
        <v>15</v>
      </c>
      <c r="D51" s="6" t="s">
        <v>67</v>
      </c>
      <c r="E51" s="13" t="n">
        <v>28839419</v>
      </c>
      <c r="F51" s="9" t="n">
        <v>12894</v>
      </c>
      <c r="G51" s="9" t="n">
        <v>13139</v>
      </c>
      <c r="H51" s="9" t="n">
        <v>245</v>
      </c>
      <c r="I51" s="9" t="n">
        <v>1</v>
      </c>
      <c r="J51" s="10"/>
      <c r="K51" s="10" t="n">
        <f aca="false">H51*I51</f>
        <v>245</v>
      </c>
      <c r="L51" s="11"/>
      <c r="M51" s="12"/>
    </row>
    <row r="52" s="5" customFormat="true" ht="35.1" hidden="false" customHeight="true" outlineLevel="0" collapsed="false">
      <c r="B52" s="6" t="s">
        <v>71</v>
      </c>
      <c r="C52" s="7" t="s">
        <v>15</v>
      </c>
      <c r="D52" s="6" t="s">
        <v>67</v>
      </c>
      <c r="E52" s="13" t="n">
        <v>39224120</v>
      </c>
      <c r="F52" s="9" t="n">
        <v>7229</v>
      </c>
      <c r="G52" s="9" t="n">
        <v>8017</v>
      </c>
      <c r="H52" s="9" t="n">
        <v>788</v>
      </c>
      <c r="I52" s="9" t="n">
        <v>1</v>
      </c>
      <c r="J52" s="10"/>
      <c r="K52" s="10" t="n">
        <f aca="false">H52*I52</f>
        <v>788</v>
      </c>
      <c r="L52" s="11"/>
      <c r="M52" s="12"/>
    </row>
    <row r="53" s="5" customFormat="true" ht="35.1" hidden="false" customHeight="true" outlineLevel="0" collapsed="false">
      <c r="B53" s="6" t="s">
        <v>72</v>
      </c>
      <c r="C53" s="7" t="s">
        <v>15</v>
      </c>
      <c r="D53" s="6" t="s">
        <v>73</v>
      </c>
      <c r="E53" s="13" t="n">
        <v>37447295</v>
      </c>
      <c r="F53" s="9" t="n">
        <v>3564</v>
      </c>
      <c r="G53" s="9" t="n">
        <v>3825</v>
      </c>
      <c r="H53" s="9" t="n">
        <v>261</v>
      </c>
      <c r="I53" s="9" t="n">
        <v>1</v>
      </c>
      <c r="J53" s="10"/>
      <c r="K53" s="10" t="n">
        <f aca="false">H53*I53</f>
        <v>261</v>
      </c>
      <c r="L53" s="11"/>
      <c r="M53" s="12"/>
    </row>
    <row r="54" s="5" customFormat="true" ht="35.1" hidden="false" customHeight="true" outlineLevel="0" collapsed="false">
      <c r="B54" s="6" t="s">
        <v>74</v>
      </c>
      <c r="C54" s="7" t="s">
        <v>15</v>
      </c>
      <c r="D54" s="6" t="s">
        <v>75</v>
      </c>
      <c r="E54" s="13" t="n">
        <v>13519243</v>
      </c>
      <c r="F54" s="9" t="n">
        <v>121337</v>
      </c>
      <c r="G54" s="9" t="n">
        <v>122597</v>
      </c>
      <c r="H54" s="14" t="n">
        <v>1260</v>
      </c>
      <c r="I54" s="9" t="n">
        <v>1</v>
      </c>
      <c r="J54" s="10"/>
      <c r="K54" s="10" t="n">
        <f aca="false">H54*I54</f>
        <v>1260</v>
      </c>
      <c r="L54" s="11"/>
      <c r="M54" s="12"/>
    </row>
    <row r="55" s="5" customFormat="true" ht="35.1" hidden="false" customHeight="true" outlineLevel="0" collapsed="false">
      <c r="B55" s="6" t="s">
        <v>76</v>
      </c>
      <c r="C55" s="7" t="s">
        <v>15</v>
      </c>
      <c r="D55" s="6" t="s">
        <v>77</v>
      </c>
      <c r="E55" s="13" t="n">
        <v>22659569</v>
      </c>
      <c r="F55" s="9" t="n">
        <v>90724</v>
      </c>
      <c r="G55" s="9" t="n">
        <v>94098</v>
      </c>
      <c r="H55" s="14" t="n">
        <v>3374</v>
      </c>
      <c r="I55" s="9" t="n">
        <v>1</v>
      </c>
      <c r="J55" s="10"/>
      <c r="K55" s="10" t="n">
        <f aca="false">H55*I55</f>
        <v>3374</v>
      </c>
      <c r="L55" s="11"/>
      <c r="M55" s="12"/>
    </row>
    <row r="56" s="5" customFormat="true" ht="35.1" hidden="false" customHeight="true" outlineLevel="0" collapsed="false">
      <c r="B56" s="6" t="s">
        <v>78</v>
      </c>
      <c r="C56" s="7" t="s">
        <v>15</v>
      </c>
      <c r="D56" s="6" t="s">
        <v>77</v>
      </c>
      <c r="E56" s="15" t="n">
        <v>3899066</v>
      </c>
      <c r="F56" s="9" t="n">
        <v>277634</v>
      </c>
      <c r="G56" s="9" t="n">
        <v>278842</v>
      </c>
      <c r="H56" s="14" t="n">
        <v>1208</v>
      </c>
      <c r="I56" s="9" t="n">
        <v>1</v>
      </c>
      <c r="J56" s="10"/>
      <c r="K56" s="10" t="n">
        <f aca="false">H56*I56</f>
        <v>1208</v>
      </c>
      <c r="L56" s="11"/>
      <c r="M56" s="12"/>
    </row>
    <row r="57" s="5" customFormat="true" ht="35.1" hidden="false" customHeight="true" outlineLevel="0" collapsed="false">
      <c r="B57" s="6" t="s">
        <v>79</v>
      </c>
      <c r="C57" s="7" t="s">
        <v>15</v>
      </c>
      <c r="D57" s="6" t="s">
        <v>80</v>
      </c>
      <c r="E57" s="15" t="n">
        <v>18521</v>
      </c>
      <c r="F57" s="9" t="n">
        <v>36338</v>
      </c>
      <c r="G57" s="9" t="n">
        <v>37414</v>
      </c>
      <c r="H57" s="14" t="n">
        <v>1076</v>
      </c>
      <c r="I57" s="9" t="n">
        <v>1</v>
      </c>
      <c r="J57" s="10"/>
      <c r="K57" s="10" t="n">
        <f aca="false">H57*I57</f>
        <v>1076</v>
      </c>
      <c r="L57" s="11"/>
      <c r="M57" s="12"/>
    </row>
    <row r="58" s="5" customFormat="true" ht="35.1" hidden="false" customHeight="true" outlineLevel="0" collapsed="false">
      <c r="B58" s="6" t="s">
        <v>81</v>
      </c>
      <c r="C58" s="7" t="s">
        <v>15</v>
      </c>
      <c r="D58" s="6" t="s">
        <v>80</v>
      </c>
      <c r="E58" s="16" t="n">
        <v>41218</v>
      </c>
      <c r="F58" s="9" t="n">
        <v>49203</v>
      </c>
      <c r="G58" s="9" t="n">
        <v>50488</v>
      </c>
      <c r="H58" s="14" t="n">
        <v>1285</v>
      </c>
      <c r="I58" s="9" t="n">
        <v>1</v>
      </c>
      <c r="J58" s="10"/>
      <c r="K58" s="10" t="n">
        <f aca="false">H58*I58</f>
        <v>1285</v>
      </c>
      <c r="L58" s="11" t="s">
        <v>82</v>
      </c>
      <c r="M58" s="12"/>
    </row>
    <row r="59" s="5" customFormat="true" ht="35.1" hidden="false" customHeight="true" outlineLevel="0" collapsed="false">
      <c r="B59" s="6" t="s">
        <v>83</v>
      </c>
      <c r="C59" s="7" t="s">
        <v>15</v>
      </c>
      <c r="D59" s="6" t="s">
        <v>84</v>
      </c>
      <c r="E59" s="17" t="n">
        <v>7789066094684</v>
      </c>
      <c r="F59" s="9" t="n">
        <v>24006</v>
      </c>
      <c r="G59" s="9" t="n">
        <v>24361</v>
      </c>
      <c r="H59" s="9" t="n">
        <v>355</v>
      </c>
      <c r="I59" s="9" t="n">
        <v>1</v>
      </c>
      <c r="J59" s="10"/>
      <c r="K59" s="10" t="n">
        <f aca="false">H59*I59</f>
        <v>355</v>
      </c>
      <c r="L59" s="11"/>
      <c r="M59" s="12"/>
    </row>
    <row r="60" s="5" customFormat="true" ht="35.1" hidden="false" customHeight="true" outlineLevel="0" collapsed="false">
      <c r="B60" s="6" t="s">
        <v>85</v>
      </c>
      <c r="C60" s="7" t="s">
        <v>15</v>
      </c>
      <c r="D60" s="6" t="s">
        <v>84</v>
      </c>
      <c r="E60" s="17" t="n">
        <v>7791076006775</v>
      </c>
      <c r="F60" s="9" t="n">
        <v>8033</v>
      </c>
      <c r="G60" s="9" t="n">
        <v>8283</v>
      </c>
      <c r="H60" s="9" t="n">
        <v>250</v>
      </c>
      <c r="I60" s="9" t="n">
        <v>1</v>
      </c>
      <c r="J60" s="10"/>
      <c r="K60" s="10" t="n">
        <f aca="false">H60*I60</f>
        <v>250</v>
      </c>
      <c r="L60" s="11"/>
      <c r="M60" s="12"/>
    </row>
    <row r="61" s="5" customFormat="true" ht="35.1" hidden="false" customHeight="true" outlineLevel="0" collapsed="false">
      <c r="B61" s="6" t="s">
        <v>86</v>
      </c>
      <c r="C61" s="7" t="s">
        <v>15</v>
      </c>
      <c r="D61" s="6" t="s">
        <v>84</v>
      </c>
      <c r="E61" s="17" t="n">
        <v>9471077004361</v>
      </c>
      <c r="F61" s="9" t="n">
        <v>9774</v>
      </c>
      <c r="G61" s="9" t="n">
        <v>9776</v>
      </c>
      <c r="H61" s="9" t="n">
        <v>2</v>
      </c>
      <c r="I61" s="9" t="n">
        <v>1</v>
      </c>
      <c r="J61" s="10"/>
      <c r="K61" s="10" t="n">
        <f aca="false">H61*I61</f>
        <v>2</v>
      </c>
      <c r="L61" s="11"/>
      <c r="M61" s="12"/>
    </row>
    <row r="62" s="5" customFormat="true" ht="35.1" hidden="false" customHeight="true" outlineLevel="0" collapsed="false">
      <c r="B62" s="6" t="s">
        <v>87</v>
      </c>
      <c r="C62" s="7" t="s">
        <v>15</v>
      </c>
      <c r="D62" s="6" t="s">
        <v>84</v>
      </c>
      <c r="E62" s="17" t="n">
        <v>7789062088752</v>
      </c>
      <c r="F62" s="9" t="n">
        <v>42114</v>
      </c>
      <c r="G62" s="9" t="n">
        <v>42584</v>
      </c>
      <c r="H62" s="9" t="n">
        <v>470</v>
      </c>
      <c r="I62" s="9" t="n">
        <v>1</v>
      </c>
      <c r="J62" s="10"/>
      <c r="K62" s="10" t="n">
        <f aca="false">H62*I62</f>
        <v>470</v>
      </c>
      <c r="L62" s="11"/>
      <c r="M62" s="12"/>
    </row>
    <row r="63" s="5" customFormat="true" ht="57.6" hidden="false" customHeight="true" outlineLevel="0" collapsed="false">
      <c r="B63" s="6" t="s">
        <v>88</v>
      </c>
      <c r="C63" s="7" t="s">
        <v>15</v>
      </c>
      <c r="D63" s="6" t="s">
        <v>84</v>
      </c>
      <c r="E63" s="17" t="n">
        <v>7789064001682</v>
      </c>
      <c r="F63" s="9" t="n">
        <v>22785</v>
      </c>
      <c r="G63" s="9" t="n">
        <v>22985</v>
      </c>
      <c r="H63" s="9" t="n">
        <v>200</v>
      </c>
      <c r="I63" s="9" t="n">
        <v>1</v>
      </c>
      <c r="J63" s="10"/>
      <c r="K63" s="10" t="n">
        <f aca="false">H63*I63</f>
        <v>200</v>
      </c>
      <c r="L63" s="11"/>
      <c r="M63" s="12"/>
    </row>
    <row r="64" s="5" customFormat="true" ht="35.1" hidden="false" customHeight="true" outlineLevel="0" collapsed="false">
      <c r="B64" s="6" t="s">
        <v>89</v>
      </c>
      <c r="C64" s="7" t="s">
        <v>15</v>
      </c>
      <c r="D64" s="6" t="s">
        <v>84</v>
      </c>
      <c r="E64" s="17" t="n">
        <v>7789065044829</v>
      </c>
      <c r="F64" s="9" t="n">
        <v>27513</v>
      </c>
      <c r="G64" s="9" t="n">
        <v>27803</v>
      </c>
      <c r="H64" s="9" t="n">
        <v>290</v>
      </c>
      <c r="I64" s="9" t="n">
        <v>1</v>
      </c>
      <c r="J64" s="10"/>
      <c r="K64" s="10" t="n">
        <f aca="false">H64*I64</f>
        <v>290</v>
      </c>
      <c r="L64" s="11"/>
      <c r="M64" s="12"/>
    </row>
    <row r="65" s="5" customFormat="true" ht="35.1" hidden="false" customHeight="true" outlineLevel="0" collapsed="false">
      <c r="B65" s="6" t="s">
        <v>90</v>
      </c>
      <c r="C65" s="7" t="s">
        <v>15</v>
      </c>
      <c r="D65" s="6" t="s">
        <v>84</v>
      </c>
      <c r="E65" s="17" t="n">
        <v>7789066101289</v>
      </c>
      <c r="F65" s="9" t="n">
        <v>50781</v>
      </c>
      <c r="G65" s="9" t="n">
        <v>51487</v>
      </c>
      <c r="H65" s="9" t="n">
        <v>706</v>
      </c>
      <c r="I65" s="9" t="n">
        <v>1</v>
      </c>
      <c r="J65" s="10"/>
      <c r="K65" s="10" t="n">
        <f aca="false">H65*I65</f>
        <v>706</v>
      </c>
      <c r="L65" s="11"/>
      <c r="M65" s="12"/>
    </row>
    <row r="66" s="5" customFormat="true" ht="35.1" hidden="false" customHeight="true" outlineLevel="0" collapsed="false">
      <c r="B66" s="6" t="s">
        <v>91</v>
      </c>
      <c r="C66" s="7" t="s">
        <v>15</v>
      </c>
      <c r="D66" s="6" t="s">
        <v>92</v>
      </c>
      <c r="E66" s="6" t="s">
        <v>93</v>
      </c>
      <c r="F66" s="9" t="n">
        <v>293352</v>
      </c>
      <c r="G66" s="9" t="n">
        <v>294097</v>
      </c>
      <c r="H66" s="9" t="n">
        <v>745</v>
      </c>
      <c r="I66" s="9" t="n">
        <v>1</v>
      </c>
      <c r="J66" s="10"/>
      <c r="K66" s="10" t="n">
        <f aca="false">H66*I66</f>
        <v>745</v>
      </c>
      <c r="L66" s="11"/>
      <c r="M66" s="12"/>
    </row>
    <row r="67" s="5" customFormat="true" ht="35.1" hidden="false" customHeight="true" outlineLevel="0" collapsed="false">
      <c r="B67" s="6" t="s">
        <v>94</v>
      </c>
      <c r="C67" s="7" t="s">
        <v>15</v>
      </c>
      <c r="D67" s="6" t="s">
        <v>95</v>
      </c>
      <c r="E67" s="6" t="s">
        <v>96</v>
      </c>
      <c r="F67" s="9" t="n">
        <v>89730</v>
      </c>
      <c r="G67" s="9" t="n">
        <v>91260</v>
      </c>
      <c r="H67" s="14" t="n">
        <v>1530</v>
      </c>
      <c r="I67" s="9" t="n">
        <v>1</v>
      </c>
      <c r="J67" s="10"/>
      <c r="K67" s="10" t="n">
        <f aca="false">H67*I67</f>
        <v>1530</v>
      </c>
      <c r="L67" s="11"/>
      <c r="M67" s="12"/>
    </row>
    <row r="68" s="5" customFormat="true" ht="35.1" hidden="false" customHeight="true" outlineLevel="0" collapsed="false">
      <c r="B68" s="6" t="s">
        <v>97</v>
      </c>
      <c r="C68" s="7" t="s">
        <v>15</v>
      </c>
      <c r="D68" s="6" t="s">
        <v>98</v>
      </c>
      <c r="E68" s="13" t="n">
        <v>38597813</v>
      </c>
      <c r="F68" s="9" t="n">
        <v>45587</v>
      </c>
      <c r="G68" s="9" t="n">
        <v>49436</v>
      </c>
      <c r="H68" s="14" t="n">
        <v>3849</v>
      </c>
      <c r="I68" s="9" t="n">
        <v>1</v>
      </c>
      <c r="J68" s="10"/>
      <c r="K68" s="10" t="n">
        <f aca="false">H68*I68</f>
        <v>3849</v>
      </c>
      <c r="L68" s="11"/>
      <c r="M68" s="12"/>
    </row>
    <row r="69" s="5" customFormat="true" ht="35.1" hidden="false" customHeight="true" outlineLevel="0" collapsed="false">
      <c r="B69" s="6" t="s">
        <v>99</v>
      </c>
      <c r="C69" s="7" t="s">
        <v>15</v>
      </c>
      <c r="D69" s="6" t="s">
        <v>100</v>
      </c>
      <c r="E69" s="13" t="n">
        <v>33665301</v>
      </c>
      <c r="F69" s="9" t="n">
        <v>17943</v>
      </c>
      <c r="G69" s="9" t="n">
        <v>18923</v>
      </c>
      <c r="H69" s="9" t="n">
        <v>980</v>
      </c>
      <c r="I69" s="9" t="n">
        <v>40</v>
      </c>
      <c r="J69" s="10"/>
      <c r="K69" s="10" t="n">
        <f aca="false">H69*I69</f>
        <v>39200</v>
      </c>
      <c r="L69" s="11"/>
      <c r="M69" s="12"/>
    </row>
    <row r="70" s="5" customFormat="true" ht="35.1" hidden="false" customHeight="true" outlineLevel="0" collapsed="false">
      <c r="B70" s="6" t="s">
        <v>101</v>
      </c>
      <c r="C70" s="7" t="s">
        <v>15</v>
      </c>
      <c r="D70" s="6" t="s">
        <v>102</v>
      </c>
      <c r="E70" s="17" t="n">
        <v>11078082000350</v>
      </c>
      <c r="F70" s="9" t="n">
        <v>153147</v>
      </c>
      <c r="G70" s="9" t="n">
        <v>155144</v>
      </c>
      <c r="H70" s="14" t="n">
        <v>1997</v>
      </c>
      <c r="I70" s="9" t="n">
        <v>1</v>
      </c>
      <c r="J70" s="10"/>
      <c r="K70" s="10" t="n">
        <f aca="false">H70*I70</f>
        <v>1997</v>
      </c>
      <c r="L70" s="11"/>
      <c r="M70" s="12"/>
    </row>
    <row r="71" s="5" customFormat="true" ht="35.1" hidden="false" customHeight="true" outlineLevel="0" collapsed="false">
      <c r="B71" s="6" t="s">
        <v>103</v>
      </c>
      <c r="C71" s="7" t="s">
        <v>15</v>
      </c>
      <c r="D71" s="6" t="s">
        <v>61</v>
      </c>
      <c r="E71" s="15" t="n">
        <v>6443699</v>
      </c>
      <c r="F71" s="9" t="n">
        <v>8705</v>
      </c>
      <c r="G71" s="9" t="n">
        <v>9903</v>
      </c>
      <c r="H71" s="14" t="n">
        <v>1198</v>
      </c>
      <c r="I71" s="9" t="n">
        <v>1</v>
      </c>
      <c r="J71" s="10"/>
      <c r="K71" s="10" t="n">
        <f aca="false">H71*I71</f>
        <v>1198</v>
      </c>
      <c r="L71" s="11"/>
      <c r="M71" s="12"/>
    </row>
    <row r="72" s="5" customFormat="true" ht="35.1" hidden="false" customHeight="true" outlineLevel="0" collapsed="false">
      <c r="B72" s="6" t="s">
        <v>104</v>
      </c>
      <c r="C72" s="7" t="s">
        <v>15</v>
      </c>
      <c r="D72" s="6" t="s">
        <v>92</v>
      </c>
      <c r="E72" s="6" t="s">
        <v>105</v>
      </c>
      <c r="F72" s="9" t="n">
        <v>132357</v>
      </c>
      <c r="G72" s="9" t="n">
        <v>134001</v>
      </c>
      <c r="H72" s="14" t="n">
        <v>1644</v>
      </c>
      <c r="I72" s="9" t="n">
        <v>1</v>
      </c>
      <c r="J72" s="10"/>
      <c r="K72" s="10" t="n">
        <f aca="false">H72*I72</f>
        <v>1644</v>
      </c>
      <c r="L72" s="11"/>
      <c r="M72" s="12"/>
    </row>
    <row r="73" s="5" customFormat="true" ht="35.1" hidden="false" customHeight="true" outlineLevel="0" collapsed="false">
      <c r="B73" s="6" t="s">
        <v>106</v>
      </c>
      <c r="C73" s="7" t="s">
        <v>15</v>
      </c>
      <c r="D73" s="6" t="s">
        <v>16</v>
      </c>
      <c r="E73" s="8" t="n">
        <v>4550</v>
      </c>
      <c r="F73" s="9" t="n">
        <v>172602</v>
      </c>
      <c r="G73" s="9" t="n">
        <v>173345</v>
      </c>
      <c r="H73" s="9" t="n">
        <v>743</v>
      </c>
      <c r="I73" s="9" t="n">
        <v>1</v>
      </c>
      <c r="J73" s="10"/>
      <c r="K73" s="10" t="n">
        <f aca="false">H73*I73</f>
        <v>743</v>
      </c>
      <c r="L73" s="11"/>
      <c r="M73" s="12"/>
    </row>
    <row r="74" s="5" customFormat="true" ht="35.1" hidden="false" customHeight="true" outlineLevel="0" collapsed="false">
      <c r="B74" s="6" t="s">
        <v>107</v>
      </c>
      <c r="C74" s="7" t="s">
        <v>15</v>
      </c>
      <c r="D74" s="6" t="s">
        <v>75</v>
      </c>
      <c r="E74" s="15" t="n">
        <v>7040535</v>
      </c>
      <c r="F74" s="9" t="n">
        <v>673783</v>
      </c>
      <c r="G74" s="9" t="n">
        <v>683218</v>
      </c>
      <c r="H74" s="14" t="n">
        <v>9435</v>
      </c>
      <c r="I74" s="9" t="n">
        <v>1</v>
      </c>
      <c r="J74" s="10"/>
      <c r="K74" s="10" t="n">
        <f aca="false">H74*I74</f>
        <v>9435</v>
      </c>
      <c r="L74" s="11"/>
      <c r="M74" s="12"/>
    </row>
    <row r="75" s="5" customFormat="true" ht="35.1" hidden="false" customHeight="true" outlineLevel="0" collapsed="false">
      <c r="B75" s="6" t="s">
        <v>108</v>
      </c>
      <c r="C75" s="7" t="s">
        <v>15</v>
      </c>
      <c r="D75" s="6" t="s">
        <v>77</v>
      </c>
      <c r="E75" s="15" t="n">
        <v>3932800</v>
      </c>
      <c r="F75" s="9" t="n">
        <v>286031</v>
      </c>
      <c r="G75" s="9" t="n">
        <v>287256</v>
      </c>
      <c r="H75" s="14" t="n">
        <v>1225</v>
      </c>
      <c r="I75" s="9" t="n">
        <v>1</v>
      </c>
      <c r="J75" s="10"/>
      <c r="K75" s="10" t="n">
        <f aca="false">H75*I75</f>
        <v>1225</v>
      </c>
      <c r="L75" s="11"/>
      <c r="M75" s="12"/>
    </row>
    <row r="76" s="5" customFormat="true" ht="35.1" hidden="false" customHeight="true" outlineLevel="0" collapsed="false">
      <c r="B76" s="6" t="s">
        <v>109</v>
      </c>
      <c r="C76" s="7" t="s">
        <v>15</v>
      </c>
      <c r="D76" s="6" t="s">
        <v>16</v>
      </c>
      <c r="E76" s="8" t="n">
        <v>4232</v>
      </c>
      <c r="F76" s="9" t="n">
        <v>204232</v>
      </c>
      <c r="G76" s="9" t="n">
        <v>205872</v>
      </c>
      <c r="H76" s="14" t="n">
        <v>1640</v>
      </c>
      <c r="I76" s="9" t="n">
        <v>1</v>
      </c>
      <c r="J76" s="10"/>
      <c r="K76" s="10" t="n">
        <f aca="false">H76*I76</f>
        <v>1640</v>
      </c>
      <c r="L76" s="11"/>
      <c r="M76" s="12"/>
    </row>
    <row r="77" s="5" customFormat="true" ht="35.1" hidden="false" customHeight="true" outlineLevel="0" collapsed="false">
      <c r="B77" s="6" t="s">
        <v>110</v>
      </c>
      <c r="C77" s="7" t="s">
        <v>15</v>
      </c>
      <c r="D77" s="6" t="s">
        <v>111</v>
      </c>
      <c r="E77" s="8" t="n">
        <v>3584</v>
      </c>
      <c r="F77" s="9" t="n">
        <v>916793</v>
      </c>
      <c r="G77" s="9" t="n">
        <v>925999</v>
      </c>
      <c r="H77" s="14" t="n">
        <v>9206</v>
      </c>
      <c r="I77" s="9" t="n">
        <v>1</v>
      </c>
      <c r="J77" s="10"/>
      <c r="K77" s="10" t="n">
        <f aca="false">H77*I77</f>
        <v>9206</v>
      </c>
      <c r="L77" s="11"/>
      <c r="M77" s="12"/>
    </row>
    <row r="78" s="5" customFormat="true" ht="35.1" hidden="false" customHeight="true" outlineLevel="0" collapsed="false">
      <c r="B78" s="6" t="s">
        <v>112</v>
      </c>
      <c r="C78" s="7" t="s">
        <v>15</v>
      </c>
      <c r="D78" s="6" t="s">
        <v>98</v>
      </c>
      <c r="E78" s="13" t="n">
        <v>36794193</v>
      </c>
      <c r="F78" s="9" t="n">
        <v>209256</v>
      </c>
      <c r="G78" s="9" t="n">
        <v>223317</v>
      </c>
      <c r="H78" s="14" t="n">
        <v>14061</v>
      </c>
      <c r="I78" s="9" t="n">
        <v>1</v>
      </c>
      <c r="J78" s="10"/>
      <c r="K78" s="10" t="n">
        <f aca="false">H78*I78</f>
        <v>14061</v>
      </c>
      <c r="L78" s="11"/>
      <c r="M78" s="12"/>
    </row>
    <row r="79" s="5" customFormat="true" ht="35.1" hidden="false" customHeight="true" outlineLevel="0" collapsed="false">
      <c r="B79" s="6" t="s">
        <v>113</v>
      </c>
      <c r="C79" s="7" t="s">
        <v>15</v>
      </c>
      <c r="D79" s="6" t="s">
        <v>114</v>
      </c>
      <c r="E79" s="13" t="n">
        <v>34273355</v>
      </c>
      <c r="F79" s="9" t="n">
        <v>7163</v>
      </c>
      <c r="G79" s="9" t="n">
        <v>7465</v>
      </c>
      <c r="H79" s="9" t="n">
        <v>302</v>
      </c>
      <c r="I79" s="9" t="n">
        <v>20</v>
      </c>
      <c r="J79" s="10"/>
      <c r="K79" s="10" t="n">
        <f aca="false">H79*I79</f>
        <v>6040</v>
      </c>
      <c r="L79" s="11"/>
      <c r="M79" s="12"/>
    </row>
    <row r="80" s="5" customFormat="true" ht="35.1" hidden="false" customHeight="true" outlineLevel="0" collapsed="false">
      <c r="B80" s="6" t="s">
        <v>115</v>
      </c>
      <c r="C80" s="7" t="s">
        <v>15</v>
      </c>
      <c r="D80" s="6" t="s">
        <v>114</v>
      </c>
      <c r="E80" s="13" t="n">
        <v>34281559</v>
      </c>
      <c r="F80" s="9" t="n">
        <v>8369</v>
      </c>
      <c r="G80" s="9" t="n">
        <v>8698</v>
      </c>
      <c r="H80" s="9" t="n">
        <v>329</v>
      </c>
      <c r="I80" s="9" t="n">
        <v>30</v>
      </c>
      <c r="J80" s="10"/>
      <c r="K80" s="10" t="n">
        <f aca="false">H80*I80</f>
        <v>9870</v>
      </c>
      <c r="L80" s="11"/>
      <c r="M80" s="12"/>
    </row>
    <row r="81" s="5" customFormat="true" ht="35.1" hidden="false" customHeight="true" outlineLevel="0" collapsed="false">
      <c r="B81" s="6" t="s">
        <v>116</v>
      </c>
      <c r="C81" s="7" t="s">
        <v>15</v>
      </c>
      <c r="D81" s="6" t="s">
        <v>77</v>
      </c>
      <c r="E81" s="15" t="n">
        <v>423096</v>
      </c>
      <c r="F81" s="9" t="n">
        <v>621792</v>
      </c>
      <c r="G81" s="9" t="n">
        <v>625263</v>
      </c>
      <c r="H81" s="14" t="n">
        <v>3471</v>
      </c>
      <c r="I81" s="9" t="n">
        <v>1</v>
      </c>
      <c r="J81" s="10"/>
      <c r="K81" s="10" t="n">
        <f aca="false">H81*I81</f>
        <v>3471</v>
      </c>
      <c r="L81" s="11"/>
      <c r="M81" s="12"/>
    </row>
    <row r="82" s="5" customFormat="true" ht="35.1" hidden="false" customHeight="true" outlineLevel="0" collapsed="false">
      <c r="B82" s="6" t="s">
        <v>117</v>
      </c>
      <c r="C82" s="7" t="s">
        <v>15</v>
      </c>
      <c r="D82" s="6" t="s">
        <v>77</v>
      </c>
      <c r="E82" s="15" t="n">
        <v>3823619</v>
      </c>
      <c r="F82" s="9" t="n">
        <v>695840</v>
      </c>
      <c r="G82" s="9" t="n">
        <v>708037</v>
      </c>
      <c r="H82" s="14" t="n">
        <v>12197</v>
      </c>
      <c r="I82" s="9" t="n">
        <v>1</v>
      </c>
      <c r="J82" s="10"/>
      <c r="K82" s="10" t="n">
        <f aca="false">H82*I82</f>
        <v>12197</v>
      </c>
      <c r="L82" s="11"/>
      <c r="M82" s="12"/>
    </row>
    <row r="83" s="5" customFormat="true" ht="35.1" hidden="false" customHeight="true" outlineLevel="0" collapsed="false">
      <c r="B83" s="6" t="s">
        <v>118</v>
      </c>
      <c r="C83" s="7" t="s">
        <v>15</v>
      </c>
      <c r="D83" s="6" t="s">
        <v>119</v>
      </c>
      <c r="E83" s="13" t="n">
        <v>39105916</v>
      </c>
      <c r="F83" s="9" t="n">
        <v>2378</v>
      </c>
      <c r="G83" s="9" t="n">
        <v>2688</v>
      </c>
      <c r="H83" s="9" t="n">
        <v>310</v>
      </c>
      <c r="I83" s="9" t="n">
        <v>40</v>
      </c>
      <c r="J83" s="10"/>
      <c r="K83" s="10" t="n">
        <f aca="false">H83*I83</f>
        <v>12400</v>
      </c>
      <c r="L83" s="11"/>
      <c r="M83" s="12"/>
    </row>
    <row r="84" s="5" customFormat="true" ht="35.1" hidden="false" customHeight="true" outlineLevel="0" collapsed="false">
      <c r="B84" s="6" t="s">
        <v>120</v>
      </c>
      <c r="C84" s="7" t="s">
        <v>15</v>
      </c>
      <c r="D84" s="6" t="s">
        <v>77</v>
      </c>
      <c r="E84" s="15" t="n">
        <v>3941184</v>
      </c>
      <c r="F84" s="9" t="n">
        <v>308992</v>
      </c>
      <c r="G84" s="9" t="n">
        <v>311693</v>
      </c>
      <c r="H84" s="14" t="n">
        <v>2701</v>
      </c>
      <c r="I84" s="9" t="n">
        <v>1</v>
      </c>
      <c r="J84" s="10"/>
      <c r="K84" s="10" t="n">
        <f aca="false">H84*I84</f>
        <v>2701</v>
      </c>
      <c r="L84" s="11"/>
      <c r="M84" s="12"/>
    </row>
    <row r="85" s="5" customFormat="true" ht="35.1" hidden="false" customHeight="true" outlineLevel="0" collapsed="false">
      <c r="B85" s="6" t="s">
        <v>113</v>
      </c>
      <c r="C85" s="7" t="s">
        <v>15</v>
      </c>
      <c r="D85" s="6" t="s">
        <v>114</v>
      </c>
      <c r="E85" s="13" t="n">
        <v>34290750</v>
      </c>
      <c r="F85" s="9" t="n">
        <v>6346</v>
      </c>
      <c r="G85" s="9" t="n">
        <v>6588</v>
      </c>
      <c r="H85" s="9" t="n">
        <v>242</v>
      </c>
      <c r="I85" s="9" t="n">
        <v>20</v>
      </c>
      <c r="J85" s="10"/>
      <c r="K85" s="10" t="n">
        <f aca="false">H85*I85</f>
        <v>4840</v>
      </c>
      <c r="L85" s="11"/>
      <c r="M85" s="12"/>
    </row>
    <row r="86" s="5" customFormat="true" ht="35.1" hidden="false" customHeight="true" outlineLevel="0" collapsed="false">
      <c r="B86" s="6" t="s">
        <v>121</v>
      </c>
      <c r="C86" s="7" t="s">
        <v>15</v>
      </c>
      <c r="D86" s="6" t="s">
        <v>77</v>
      </c>
      <c r="E86" s="15" t="n">
        <v>3987003</v>
      </c>
      <c r="F86" s="9" t="n">
        <v>319082</v>
      </c>
      <c r="G86" s="9" t="n">
        <v>321542</v>
      </c>
      <c r="H86" s="14" t="n">
        <v>2460</v>
      </c>
      <c r="I86" s="9" t="n">
        <v>1</v>
      </c>
      <c r="J86" s="10"/>
      <c r="K86" s="10" t="n">
        <f aca="false">H86*I86</f>
        <v>2460</v>
      </c>
      <c r="L86" s="11"/>
      <c r="M86" s="12"/>
    </row>
    <row r="87" s="5" customFormat="true" ht="35.1" hidden="false" customHeight="true" outlineLevel="0" collapsed="false">
      <c r="B87" s="6" t="s">
        <v>122</v>
      </c>
      <c r="C87" s="7" t="s">
        <v>15</v>
      </c>
      <c r="D87" s="6" t="s">
        <v>123</v>
      </c>
      <c r="E87" s="15" t="n">
        <v>1654</v>
      </c>
      <c r="F87" s="9" t="n">
        <v>124638</v>
      </c>
      <c r="G87" s="9" t="n">
        <v>126780</v>
      </c>
      <c r="H87" s="14" t="n">
        <v>2142</v>
      </c>
      <c r="I87" s="9" t="n">
        <v>1</v>
      </c>
      <c r="J87" s="10"/>
      <c r="K87" s="10" t="n">
        <f aca="false">H87*I87</f>
        <v>2142</v>
      </c>
      <c r="L87" s="11"/>
      <c r="M87" s="12"/>
    </row>
    <row r="88" s="5" customFormat="true" ht="35.1" hidden="false" customHeight="true" outlineLevel="0" collapsed="false">
      <c r="B88" s="6" t="s">
        <v>124</v>
      </c>
      <c r="C88" s="7" t="s">
        <v>15</v>
      </c>
      <c r="D88" s="6" t="s">
        <v>125</v>
      </c>
      <c r="E88" s="15" t="n">
        <v>7023</v>
      </c>
      <c r="F88" s="9" t="n">
        <v>95858</v>
      </c>
      <c r="G88" s="9" t="n">
        <v>98034</v>
      </c>
      <c r="H88" s="14" t="n">
        <v>2176</v>
      </c>
      <c r="I88" s="9" t="n">
        <v>1</v>
      </c>
      <c r="J88" s="10"/>
      <c r="K88" s="10" t="n">
        <f aca="false">H88*I88</f>
        <v>2176</v>
      </c>
      <c r="L88" s="11"/>
      <c r="M88" s="12"/>
    </row>
    <row r="89" s="5" customFormat="true" ht="35.1" hidden="false" customHeight="true" outlineLevel="0" collapsed="false">
      <c r="B89" s="6" t="s">
        <v>126</v>
      </c>
      <c r="C89" s="7" t="s">
        <v>15</v>
      </c>
      <c r="D89" s="6" t="s">
        <v>127</v>
      </c>
      <c r="E89" s="13" t="n">
        <v>10001754</v>
      </c>
      <c r="F89" s="9" t="n">
        <v>156027</v>
      </c>
      <c r="G89" s="9" t="n">
        <v>157793</v>
      </c>
      <c r="H89" s="14" t="n">
        <v>1766</v>
      </c>
      <c r="I89" s="9" t="n">
        <v>1</v>
      </c>
      <c r="J89" s="10"/>
      <c r="K89" s="10" t="n">
        <f aca="false">H89*I89</f>
        <v>1766</v>
      </c>
      <c r="L89" s="11"/>
      <c r="M89" s="12"/>
    </row>
    <row r="90" s="5" customFormat="true" ht="35.1" hidden="false" customHeight="true" outlineLevel="0" collapsed="false">
      <c r="B90" s="6" t="s">
        <v>128</v>
      </c>
      <c r="C90" s="7" t="s">
        <v>15</v>
      </c>
      <c r="D90" s="6" t="s">
        <v>129</v>
      </c>
      <c r="E90" s="15" t="n">
        <v>7005225</v>
      </c>
      <c r="F90" s="9" t="n">
        <v>247150</v>
      </c>
      <c r="G90" s="9" t="n">
        <v>249606</v>
      </c>
      <c r="H90" s="14" t="n">
        <v>2456</v>
      </c>
      <c r="I90" s="9" t="n">
        <v>1</v>
      </c>
      <c r="J90" s="10"/>
      <c r="K90" s="10" t="n">
        <f aca="false">H90*I90</f>
        <v>2456</v>
      </c>
      <c r="L90" s="11"/>
      <c r="M90" s="12"/>
    </row>
    <row r="91" s="5" customFormat="true" ht="35.1" hidden="false" customHeight="true" outlineLevel="0" collapsed="false">
      <c r="B91" s="6" t="s">
        <v>130</v>
      </c>
      <c r="C91" s="7" t="s">
        <v>15</v>
      </c>
      <c r="D91" s="6" t="s">
        <v>131</v>
      </c>
      <c r="E91" s="16" t="n">
        <v>1760</v>
      </c>
      <c r="F91" s="9" t="n">
        <v>84328</v>
      </c>
      <c r="G91" s="9" t="n">
        <v>86299</v>
      </c>
      <c r="H91" s="14" t="n">
        <v>1971</v>
      </c>
      <c r="I91" s="9" t="n">
        <v>1</v>
      </c>
      <c r="J91" s="10"/>
      <c r="K91" s="10" t="n">
        <f aca="false">H91*I91</f>
        <v>1971</v>
      </c>
      <c r="L91" s="11"/>
      <c r="M91" s="12"/>
    </row>
    <row r="92" s="5" customFormat="true" ht="35.1" hidden="false" customHeight="true" outlineLevel="0" collapsed="false">
      <c r="B92" s="6" t="s">
        <v>132</v>
      </c>
      <c r="C92" s="7" t="s">
        <v>15</v>
      </c>
      <c r="D92" s="6" t="s">
        <v>133</v>
      </c>
      <c r="E92" s="13" t="n">
        <v>105287</v>
      </c>
      <c r="F92" s="9" t="n">
        <v>265291</v>
      </c>
      <c r="G92" s="9" t="n">
        <v>267504</v>
      </c>
      <c r="H92" s="14" t="n">
        <v>2213</v>
      </c>
      <c r="I92" s="9" t="n">
        <v>1</v>
      </c>
      <c r="J92" s="10"/>
      <c r="K92" s="10" t="n">
        <f aca="false">H92*I92</f>
        <v>2213</v>
      </c>
      <c r="L92" s="11"/>
      <c r="M92" s="12"/>
    </row>
    <row r="93" s="5" customFormat="true" ht="35.1" hidden="false" customHeight="true" outlineLevel="0" collapsed="false">
      <c r="B93" s="6" t="s">
        <v>134</v>
      </c>
      <c r="C93" s="7" t="s">
        <v>15</v>
      </c>
      <c r="D93" s="6" t="s">
        <v>135</v>
      </c>
      <c r="E93" s="17" t="n">
        <v>9026023003892</v>
      </c>
      <c r="F93" s="9" t="n">
        <v>1312137</v>
      </c>
      <c r="G93" s="9" t="n">
        <v>1325322</v>
      </c>
      <c r="H93" s="14" t="n">
        <v>13185</v>
      </c>
      <c r="I93" s="9" t="n">
        <v>1</v>
      </c>
      <c r="J93" s="10"/>
      <c r="K93" s="10" t="n">
        <f aca="false">H93*I93</f>
        <v>13185</v>
      </c>
      <c r="L93" s="11"/>
      <c r="M93" s="12"/>
    </row>
    <row r="94" s="5" customFormat="true" ht="35.1" hidden="false" customHeight="true" outlineLevel="0" collapsed="false">
      <c r="B94" s="6" t="s">
        <v>136</v>
      </c>
      <c r="C94" s="7" t="s">
        <v>15</v>
      </c>
      <c r="D94" s="6" t="s">
        <v>92</v>
      </c>
      <c r="E94" s="13" t="n">
        <v>3746462</v>
      </c>
      <c r="F94" s="9" t="n">
        <v>920276</v>
      </c>
      <c r="G94" s="9" t="n">
        <v>922031</v>
      </c>
      <c r="H94" s="14" t="n">
        <v>1755</v>
      </c>
      <c r="I94" s="9" t="n">
        <v>1</v>
      </c>
      <c r="J94" s="10"/>
      <c r="K94" s="10" t="n">
        <f aca="false">H94*I94</f>
        <v>1755</v>
      </c>
      <c r="L94" s="11"/>
      <c r="M94" s="12"/>
    </row>
    <row r="95" s="5" customFormat="true" ht="35.1" hidden="false" customHeight="true" outlineLevel="0" collapsed="false">
      <c r="B95" s="6" t="s">
        <v>137</v>
      </c>
      <c r="C95" s="7" t="s">
        <v>15</v>
      </c>
      <c r="D95" s="6" t="s">
        <v>92</v>
      </c>
      <c r="E95" s="17" t="n">
        <v>8517020004491</v>
      </c>
      <c r="F95" s="9" t="n">
        <v>276355</v>
      </c>
      <c r="G95" s="9" t="n">
        <v>278418</v>
      </c>
      <c r="H95" s="14" t="n">
        <v>2063</v>
      </c>
      <c r="I95" s="9" t="n">
        <v>1</v>
      </c>
      <c r="J95" s="10"/>
      <c r="K95" s="10" t="n">
        <f aca="false">H95*I95</f>
        <v>2063</v>
      </c>
      <c r="L95" s="11"/>
      <c r="M95" s="12"/>
    </row>
    <row r="96" s="5" customFormat="true" ht="35.1" hidden="false" customHeight="true" outlineLevel="0" collapsed="false">
      <c r="B96" s="6" t="s">
        <v>138</v>
      </c>
      <c r="C96" s="7" t="s">
        <v>15</v>
      </c>
      <c r="D96" s="6" t="s">
        <v>92</v>
      </c>
      <c r="E96" s="17" t="n">
        <v>8522021015170</v>
      </c>
      <c r="F96" s="9" t="n">
        <v>276369</v>
      </c>
      <c r="G96" s="9" t="n">
        <v>278824</v>
      </c>
      <c r="H96" s="14" t="n">
        <v>2455</v>
      </c>
      <c r="I96" s="9" t="n">
        <v>1</v>
      </c>
      <c r="J96" s="10"/>
      <c r="K96" s="10" t="n">
        <f aca="false">H96*I96</f>
        <v>2455</v>
      </c>
      <c r="L96" s="11"/>
      <c r="M96" s="12"/>
    </row>
    <row r="97" s="18" customFormat="true" ht="35.1" hidden="false" customHeight="true" outlineLevel="0" collapsed="false">
      <c r="B97" s="6" t="s">
        <v>139</v>
      </c>
      <c r="C97" s="7" t="s">
        <v>15</v>
      </c>
      <c r="D97" s="6" t="s">
        <v>92</v>
      </c>
      <c r="E97" s="17" t="n">
        <v>8522021015178</v>
      </c>
      <c r="F97" s="9" t="n">
        <v>1656158</v>
      </c>
      <c r="G97" s="9" t="n">
        <v>1668817</v>
      </c>
      <c r="H97" s="14" t="n">
        <v>12659</v>
      </c>
      <c r="I97" s="9" t="n">
        <v>1</v>
      </c>
      <c r="J97" s="10"/>
      <c r="K97" s="10" t="n">
        <f aca="false">H97*I97</f>
        <v>12659</v>
      </c>
      <c r="L97" s="11"/>
      <c r="M97" s="19"/>
    </row>
    <row r="98" s="18" customFormat="true" ht="35.1" hidden="false" customHeight="true" outlineLevel="0" collapsed="false">
      <c r="B98" s="6" t="s">
        <v>140</v>
      </c>
      <c r="C98" s="7" t="s">
        <v>15</v>
      </c>
      <c r="D98" s="6" t="s">
        <v>92</v>
      </c>
      <c r="E98" s="17" t="n">
        <v>8522021016022</v>
      </c>
      <c r="F98" s="9" t="n">
        <v>483406</v>
      </c>
      <c r="G98" s="9" t="n">
        <v>487538</v>
      </c>
      <c r="H98" s="14" t="n">
        <v>4132</v>
      </c>
      <c r="I98" s="9" t="n">
        <v>1</v>
      </c>
      <c r="J98" s="10"/>
      <c r="K98" s="10" t="n">
        <f aca="false">H98*I98</f>
        <v>4132</v>
      </c>
      <c r="L98" s="11"/>
      <c r="M98" s="19"/>
    </row>
    <row r="99" s="5" customFormat="true" ht="35.1" hidden="false" customHeight="true" outlineLevel="0" collapsed="false">
      <c r="B99" s="6" t="s">
        <v>141</v>
      </c>
      <c r="C99" s="7" t="s">
        <v>15</v>
      </c>
      <c r="D99" s="6" t="s">
        <v>92</v>
      </c>
      <c r="E99" s="17" t="n">
        <v>8522021016099</v>
      </c>
      <c r="F99" s="9" t="n">
        <v>382102</v>
      </c>
      <c r="G99" s="9" t="n">
        <v>384347</v>
      </c>
      <c r="H99" s="14" t="n">
        <v>2245</v>
      </c>
      <c r="I99" s="9" t="n">
        <v>1</v>
      </c>
      <c r="J99" s="10"/>
      <c r="K99" s="10" t="n">
        <f aca="false">H99*I99</f>
        <v>2245</v>
      </c>
      <c r="L99" s="11"/>
      <c r="M99" s="12"/>
    </row>
    <row r="100" s="5" customFormat="true" ht="35.1" hidden="false" customHeight="true" outlineLevel="0" collapsed="false">
      <c r="B100" s="6" t="s">
        <v>142</v>
      </c>
      <c r="C100" s="7" t="s">
        <v>15</v>
      </c>
      <c r="D100" s="6" t="s">
        <v>92</v>
      </c>
      <c r="E100" s="17" t="n">
        <v>8522021016130</v>
      </c>
      <c r="F100" s="9" t="n">
        <v>493715</v>
      </c>
      <c r="G100" s="9" t="n">
        <v>496017</v>
      </c>
      <c r="H100" s="14" t="n">
        <v>2302</v>
      </c>
      <c r="I100" s="9" t="n">
        <v>1</v>
      </c>
      <c r="J100" s="10"/>
      <c r="K100" s="10" t="n">
        <f aca="false">H100*I100</f>
        <v>2302</v>
      </c>
      <c r="L100" s="11"/>
      <c r="M100" s="12"/>
    </row>
    <row r="101" s="5" customFormat="true" ht="35.1" hidden="false" customHeight="true" outlineLevel="0" collapsed="false">
      <c r="B101" s="6" t="s">
        <v>143</v>
      </c>
      <c r="C101" s="7" t="s">
        <v>15</v>
      </c>
      <c r="D101" s="6" t="s">
        <v>92</v>
      </c>
      <c r="E101" s="17" t="n">
        <v>8522021016141</v>
      </c>
      <c r="F101" s="9" t="n">
        <v>1381971</v>
      </c>
      <c r="G101" s="9" t="n">
        <v>1392304</v>
      </c>
      <c r="H101" s="14" t="n">
        <v>10333</v>
      </c>
      <c r="I101" s="9" t="n">
        <v>1</v>
      </c>
      <c r="J101" s="10"/>
      <c r="K101" s="10" t="n">
        <f aca="false">H101*I101</f>
        <v>10333</v>
      </c>
      <c r="L101" s="11"/>
      <c r="M101" s="12"/>
    </row>
    <row r="102" s="5" customFormat="true" ht="35.1" hidden="false" customHeight="true" outlineLevel="0" collapsed="false">
      <c r="B102" s="6" t="s">
        <v>144</v>
      </c>
      <c r="C102" s="7" t="s">
        <v>15</v>
      </c>
      <c r="D102" s="6" t="s">
        <v>92</v>
      </c>
      <c r="E102" s="6" t="s">
        <v>145</v>
      </c>
      <c r="F102" s="9" t="n">
        <v>289552</v>
      </c>
      <c r="G102" s="9" t="n">
        <v>301076</v>
      </c>
      <c r="H102" s="14" t="n">
        <v>11524</v>
      </c>
      <c r="I102" s="9" t="n">
        <v>1</v>
      </c>
      <c r="J102" s="10"/>
      <c r="K102" s="10" t="n">
        <f aca="false">H102*I102</f>
        <v>11524</v>
      </c>
      <c r="L102" s="11"/>
      <c r="M102" s="12"/>
    </row>
    <row r="103" s="5" customFormat="true" ht="35.1" hidden="false" customHeight="true" outlineLevel="0" collapsed="false">
      <c r="B103" s="6" t="s">
        <v>146</v>
      </c>
      <c r="C103" s="7" t="s">
        <v>15</v>
      </c>
      <c r="D103" s="6" t="s">
        <v>92</v>
      </c>
      <c r="E103" s="6" t="s">
        <v>147</v>
      </c>
      <c r="F103" s="9" t="n">
        <v>318576</v>
      </c>
      <c r="G103" s="9" t="n">
        <v>320332</v>
      </c>
      <c r="H103" s="14" t="n">
        <v>1756</v>
      </c>
      <c r="I103" s="9" t="n">
        <v>1</v>
      </c>
      <c r="J103" s="10"/>
      <c r="K103" s="10" t="n">
        <f aca="false">H103*I103</f>
        <v>1756</v>
      </c>
      <c r="L103" s="11"/>
      <c r="M103" s="12"/>
    </row>
    <row r="104" s="5" customFormat="true" ht="35.1" hidden="false" customHeight="true" outlineLevel="0" collapsed="false">
      <c r="B104" s="6" t="s">
        <v>148</v>
      </c>
      <c r="C104" s="7" t="s">
        <v>15</v>
      </c>
      <c r="D104" s="6" t="s">
        <v>92</v>
      </c>
      <c r="E104" s="20" t="n">
        <v>8522021016139</v>
      </c>
      <c r="F104" s="9" t="n">
        <v>363011</v>
      </c>
      <c r="G104" s="9" t="n">
        <v>365863</v>
      </c>
      <c r="H104" s="14" t="n">
        <v>2852</v>
      </c>
      <c r="I104" s="9" t="n">
        <v>1</v>
      </c>
      <c r="J104" s="10"/>
      <c r="K104" s="10" t="n">
        <f aca="false">H104*I104</f>
        <v>2852</v>
      </c>
      <c r="L104" s="11"/>
      <c r="M104" s="12"/>
    </row>
    <row r="105" s="5" customFormat="true" ht="35.1" hidden="false" customHeight="true" outlineLevel="0" collapsed="false">
      <c r="B105" s="6" t="s">
        <v>149</v>
      </c>
      <c r="C105" s="7" t="s">
        <v>15</v>
      </c>
      <c r="D105" s="6" t="s">
        <v>92</v>
      </c>
      <c r="E105" s="6" t="s">
        <v>150</v>
      </c>
      <c r="F105" s="9" t="n">
        <v>310132</v>
      </c>
      <c r="G105" s="9" t="n">
        <v>312333</v>
      </c>
      <c r="H105" s="14" t="n">
        <v>2201</v>
      </c>
      <c r="I105" s="9" t="n">
        <v>1</v>
      </c>
      <c r="J105" s="10"/>
      <c r="K105" s="10" t="n">
        <f aca="false">H105*I105</f>
        <v>2201</v>
      </c>
      <c r="L105" s="11"/>
      <c r="M105" s="12"/>
    </row>
    <row r="106" s="5" customFormat="true" ht="35.1" hidden="false" customHeight="true" outlineLevel="0" collapsed="false">
      <c r="B106" s="6" t="s">
        <v>151</v>
      </c>
      <c r="C106" s="7" t="s">
        <v>15</v>
      </c>
      <c r="D106" s="6" t="s">
        <v>92</v>
      </c>
      <c r="E106" s="6" t="s">
        <v>152</v>
      </c>
      <c r="F106" s="9" t="n">
        <v>425147</v>
      </c>
      <c r="G106" s="9" t="n">
        <v>427895</v>
      </c>
      <c r="H106" s="14" t="n">
        <v>2748</v>
      </c>
      <c r="I106" s="9" t="n">
        <v>1</v>
      </c>
      <c r="J106" s="10"/>
      <c r="K106" s="10" t="n">
        <f aca="false">H106*I106</f>
        <v>2748</v>
      </c>
      <c r="L106" s="11"/>
      <c r="M106" s="12"/>
    </row>
    <row r="107" s="5" customFormat="true" ht="35.1" hidden="false" customHeight="true" outlineLevel="0" collapsed="false">
      <c r="B107" s="6" t="s">
        <v>153</v>
      </c>
      <c r="C107" s="7" t="s">
        <v>15</v>
      </c>
      <c r="D107" s="6" t="s">
        <v>154</v>
      </c>
      <c r="E107" s="6" t="s">
        <v>155</v>
      </c>
      <c r="F107" s="9" t="n">
        <v>425509</v>
      </c>
      <c r="G107" s="9" t="n">
        <v>428611</v>
      </c>
      <c r="H107" s="14" t="n">
        <v>3102</v>
      </c>
      <c r="I107" s="9" t="n">
        <v>1</v>
      </c>
      <c r="J107" s="10"/>
      <c r="K107" s="10" t="n">
        <f aca="false">H107*I107</f>
        <v>3102</v>
      </c>
      <c r="L107" s="11"/>
      <c r="M107" s="12"/>
    </row>
    <row r="108" s="5" customFormat="true" ht="35.1" hidden="false" customHeight="true" outlineLevel="0" collapsed="false">
      <c r="B108" s="6" t="s">
        <v>156</v>
      </c>
      <c r="C108" s="7" t="s">
        <v>15</v>
      </c>
      <c r="D108" s="6" t="s">
        <v>157</v>
      </c>
      <c r="E108" s="8" t="n">
        <v>2542</v>
      </c>
      <c r="F108" s="9" t="n">
        <v>285092</v>
      </c>
      <c r="G108" s="9" t="n">
        <v>288124</v>
      </c>
      <c r="H108" s="14" t="n">
        <v>3032</v>
      </c>
      <c r="I108" s="9" t="n">
        <v>1</v>
      </c>
      <c r="J108" s="10"/>
      <c r="K108" s="10" t="n">
        <f aca="false">H108*I108</f>
        <v>3032</v>
      </c>
      <c r="L108" s="11"/>
      <c r="M108" s="12"/>
    </row>
    <row r="109" s="5" customFormat="true" ht="35.1" hidden="false" customHeight="true" outlineLevel="0" collapsed="false">
      <c r="B109" s="6" t="s">
        <v>158</v>
      </c>
      <c r="C109" s="7" t="s">
        <v>15</v>
      </c>
      <c r="D109" s="6" t="s">
        <v>61</v>
      </c>
      <c r="E109" s="15" t="n">
        <v>6443717</v>
      </c>
      <c r="F109" s="9" t="n">
        <v>68451</v>
      </c>
      <c r="G109" s="9" t="n">
        <v>70729</v>
      </c>
      <c r="H109" s="14" t="n">
        <v>2278</v>
      </c>
      <c r="I109" s="9" t="n">
        <v>1</v>
      </c>
      <c r="J109" s="10"/>
      <c r="K109" s="10" t="n">
        <f aca="false">H109*I109</f>
        <v>2278</v>
      </c>
      <c r="L109" s="11"/>
      <c r="M109" s="12"/>
    </row>
    <row r="110" s="5" customFormat="true" ht="35.1" hidden="false" customHeight="true" outlineLevel="0" collapsed="false">
      <c r="B110" s="6" t="s">
        <v>159</v>
      </c>
      <c r="C110" s="7" t="s">
        <v>15</v>
      </c>
      <c r="D110" s="6" t="s">
        <v>98</v>
      </c>
      <c r="E110" s="13" t="n">
        <v>36794201</v>
      </c>
      <c r="F110" s="9" t="n">
        <v>180226</v>
      </c>
      <c r="G110" s="9" t="n">
        <v>194486</v>
      </c>
      <c r="H110" s="14" t="n">
        <v>14260</v>
      </c>
      <c r="I110" s="9" t="n">
        <v>1</v>
      </c>
      <c r="J110" s="10"/>
      <c r="K110" s="10" t="n">
        <f aca="false">H110*I110</f>
        <v>14260</v>
      </c>
      <c r="L110" s="11"/>
      <c r="M110" s="12"/>
    </row>
    <row r="111" s="5" customFormat="true" ht="35.1" hidden="false" customHeight="true" outlineLevel="0" collapsed="false">
      <c r="B111" s="6" t="s">
        <v>160</v>
      </c>
      <c r="C111" s="7" t="s">
        <v>15</v>
      </c>
      <c r="D111" s="6" t="s">
        <v>77</v>
      </c>
      <c r="E111" s="15" t="n">
        <v>3916194</v>
      </c>
      <c r="F111" s="9" t="n">
        <v>314190</v>
      </c>
      <c r="G111" s="9" t="n">
        <v>316069</v>
      </c>
      <c r="H111" s="14" t="n">
        <v>1879</v>
      </c>
      <c r="I111" s="9" t="n">
        <v>1</v>
      </c>
      <c r="J111" s="10"/>
      <c r="K111" s="10" t="n">
        <f aca="false">H111*I111</f>
        <v>1879</v>
      </c>
      <c r="L111" s="11"/>
      <c r="M111" s="12"/>
    </row>
    <row r="112" s="5" customFormat="true" ht="35.1" hidden="false" customHeight="true" outlineLevel="0" collapsed="false">
      <c r="B112" s="6" t="s">
        <v>161</v>
      </c>
      <c r="C112" s="7" t="s">
        <v>15</v>
      </c>
      <c r="D112" s="6" t="s">
        <v>77</v>
      </c>
      <c r="E112" s="15" t="n">
        <v>3932687</v>
      </c>
      <c r="F112" s="9" t="n">
        <v>337205</v>
      </c>
      <c r="G112" s="9" t="n">
        <v>339279</v>
      </c>
      <c r="H112" s="14" t="n">
        <v>2074</v>
      </c>
      <c r="I112" s="9" t="n">
        <v>1</v>
      </c>
      <c r="J112" s="10"/>
      <c r="K112" s="10" t="n">
        <f aca="false">H112*I112</f>
        <v>2074</v>
      </c>
      <c r="L112" s="11"/>
      <c r="M112" s="12"/>
    </row>
    <row r="113" s="5" customFormat="true" ht="35.1" hidden="false" customHeight="true" outlineLevel="0" collapsed="false">
      <c r="B113" s="6" t="s">
        <v>162</v>
      </c>
      <c r="C113" s="7" t="s">
        <v>15</v>
      </c>
      <c r="D113" s="6" t="s">
        <v>77</v>
      </c>
      <c r="E113" s="15" t="n">
        <v>5400679</v>
      </c>
      <c r="F113" s="9" t="n">
        <v>247195</v>
      </c>
      <c r="G113" s="9" t="n">
        <v>252104</v>
      </c>
      <c r="H113" s="14" t="n">
        <v>4909</v>
      </c>
      <c r="I113" s="9" t="n">
        <v>1</v>
      </c>
      <c r="J113" s="10"/>
      <c r="K113" s="10" t="n">
        <f aca="false">H113*I113</f>
        <v>4909</v>
      </c>
      <c r="L113" s="11"/>
      <c r="M113" s="12"/>
    </row>
    <row r="114" s="5" customFormat="true" ht="35.1" hidden="false" customHeight="true" outlineLevel="0" collapsed="false">
      <c r="B114" s="6" t="s">
        <v>163</v>
      </c>
      <c r="C114" s="7" t="s">
        <v>15</v>
      </c>
      <c r="D114" s="6" t="s">
        <v>77</v>
      </c>
      <c r="E114" s="15" t="n">
        <v>5401663</v>
      </c>
      <c r="F114" s="9" t="n">
        <v>249992</v>
      </c>
      <c r="G114" s="9" t="n">
        <v>252600</v>
      </c>
      <c r="H114" s="14" t="n">
        <v>2608</v>
      </c>
      <c r="I114" s="9" t="n">
        <v>1</v>
      </c>
      <c r="J114" s="10"/>
      <c r="K114" s="10" t="n">
        <f aca="false">H114*I114</f>
        <v>2608</v>
      </c>
      <c r="L114" s="11"/>
      <c r="M114" s="12"/>
    </row>
    <row r="115" s="5" customFormat="true" ht="35.1" hidden="false" customHeight="true" outlineLevel="0" collapsed="false">
      <c r="B115" s="6" t="s">
        <v>164</v>
      </c>
      <c r="C115" s="7" t="s">
        <v>15</v>
      </c>
      <c r="D115" s="6" t="s">
        <v>77</v>
      </c>
      <c r="E115" s="13" t="n">
        <v>37837636</v>
      </c>
      <c r="F115" s="9" t="n">
        <v>18496</v>
      </c>
      <c r="G115" s="9" t="n">
        <v>20097</v>
      </c>
      <c r="H115" s="14" t="n">
        <v>1601</v>
      </c>
      <c r="I115" s="9" t="n">
        <v>1</v>
      </c>
      <c r="J115" s="10"/>
      <c r="K115" s="10" t="n">
        <f aca="false">H115*I115</f>
        <v>1601</v>
      </c>
      <c r="L115" s="11"/>
      <c r="M115" s="12"/>
    </row>
    <row r="116" s="5" customFormat="true" ht="35.1" hidden="false" customHeight="true" outlineLevel="0" collapsed="false">
      <c r="B116" s="6" t="s">
        <v>165</v>
      </c>
      <c r="C116" s="7" t="s">
        <v>15</v>
      </c>
      <c r="D116" s="6" t="s">
        <v>77</v>
      </c>
      <c r="E116" s="15" t="n">
        <v>3931842</v>
      </c>
      <c r="F116" s="9" t="n">
        <v>441443</v>
      </c>
      <c r="G116" s="9" t="n">
        <v>443134</v>
      </c>
      <c r="H116" s="14" t="n">
        <v>1691</v>
      </c>
      <c r="I116" s="9" t="n">
        <v>1</v>
      </c>
      <c r="J116" s="10"/>
      <c r="K116" s="10" t="n">
        <f aca="false">H116*I116</f>
        <v>1691</v>
      </c>
      <c r="L116" s="11"/>
      <c r="M116" s="12"/>
    </row>
    <row r="117" s="5" customFormat="true" ht="35.1" hidden="false" customHeight="true" outlineLevel="0" collapsed="false">
      <c r="B117" s="6" t="s">
        <v>166</v>
      </c>
      <c r="C117" s="7" t="s">
        <v>15</v>
      </c>
      <c r="D117" s="6" t="s">
        <v>77</v>
      </c>
      <c r="E117" s="15" t="n">
        <v>5619840</v>
      </c>
      <c r="F117" s="9" t="n">
        <v>373855</v>
      </c>
      <c r="G117" s="9" t="n">
        <v>377223</v>
      </c>
      <c r="H117" s="14" t="n">
        <v>3368</v>
      </c>
      <c r="I117" s="9" t="n">
        <v>1</v>
      </c>
      <c r="J117" s="10"/>
      <c r="K117" s="10" t="n">
        <f aca="false">H117*I117</f>
        <v>3368</v>
      </c>
      <c r="L117" s="11"/>
      <c r="M117" s="12"/>
    </row>
    <row r="118" s="5" customFormat="true" ht="35.1" hidden="false" customHeight="true" outlineLevel="0" collapsed="false">
      <c r="B118" s="6" t="s">
        <v>167</v>
      </c>
      <c r="C118" s="7" t="s">
        <v>15</v>
      </c>
      <c r="D118" s="6" t="s">
        <v>77</v>
      </c>
      <c r="E118" s="15" t="n">
        <v>3892861</v>
      </c>
      <c r="F118" s="9" t="n">
        <v>377835</v>
      </c>
      <c r="G118" s="9" t="n">
        <v>380044</v>
      </c>
      <c r="H118" s="14" t="n">
        <v>2209</v>
      </c>
      <c r="I118" s="9" t="n">
        <v>1</v>
      </c>
      <c r="J118" s="10"/>
      <c r="K118" s="10" t="n">
        <f aca="false">H118*I118</f>
        <v>2209</v>
      </c>
      <c r="L118" s="11"/>
      <c r="M118" s="12"/>
    </row>
    <row r="119" s="5" customFormat="true" ht="35.1" hidden="false" customHeight="true" outlineLevel="0" collapsed="false">
      <c r="B119" s="6" t="s">
        <v>168</v>
      </c>
      <c r="C119" s="7" t="s">
        <v>15</v>
      </c>
      <c r="D119" s="6" t="s">
        <v>77</v>
      </c>
      <c r="E119" s="15" t="n">
        <v>3892494</v>
      </c>
      <c r="F119" s="9" t="n">
        <v>209475</v>
      </c>
      <c r="G119" s="9" t="n">
        <v>212064</v>
      </c>
      <c r="H119" s="14" t="n">
        <v>2589</v>
      </c>
      <c r="I119" s="9" t="n">
        <v>1</v>
      </c>
      <c r="J119" s="10"/>
      <c r="K119" s="10" t="n">
        <f aca="false">H119*I119</f>
        <v>2589</v>
      </c>
      <c r="L119" s="11"/>
      <c r="M119" s="12"/>
    </row>
    <row r="120" s="5" customFormat="true" ht="35.1" hidden="false" customHeight="true" outlineLevel="0" collapsed="false">
      <c r="B120" s="6" t="s">
        <v>169</v>
      </c>
      <c r="C120" s="7" t="s">
        <v>15</v>
      </c>
      <c r="D120" s="6" t="s">
        <v>77</v>
      </c>
      <c r="E120" s="15" t="n">
        <v>3896986</v>
      </c>
      <c r="F120" s="9" t="n">
        <v>385827</v>
      </c>
      <c r="G120" s="9" t="n">
        <v>388853</v>
      </c>
      <c r="H120" s="14" t="n">
        <v>3026</v>
      </c>
      <c r="I120" s="9" t="n">
        <v>1</v>
      </c>
      <c r="J120" s="10"/>
      <c r="K120" s="10" t="n">
        <f aca="false">H120*I120</f>
        <v>3026</v>
      </c>
      <c r="L120" s="11"/>
      <c r="M120" s="12"/>
    </row>
    <row r="121" s="5" customFormat="true" ht="35.1" hidden="false" customHeight="true" outlineLevel="0" collapsed="false">
      <c r="B121" s="6" t="s">
        <v>170</v>
      </c>
      <c r="C121" s="7" t="s">
        <v>15</v>
      </c>
      <c r="D121" s="6" t="s">
        <v>77</v>
      </c>
      <c r="E121" s="15" t="n">
        <v>3927425</v>
      </c>
      <c r="F121" s="9" t="n">
        <v>189158</v>
      </c>
      <c r="G121" s="9" t="n">
        <v>191508</v>
      </c>
      <c r="H121" s="14" t="n">
        <v>2350</v>
      </c>
      <c r="I121" s="9" t="n">
        <v>1</v>
      </c>
      <c r="J121" s="10"/>
      <c r="K121" s="10" t="n">
        <f aca="false">H121*I121</f>
        <v>2350</v>
      </c>
      <c r="L121" s="11"/>
      <c r="M121" s="12"/>
    </row>
    <row r="122" s="5" customFormat="true" ht="35.1" hidden="false" customHeight="true" outlineLevel="0" collapsed="false">
      <c r="B122" s="6" t="s">
        <v>171</v>
      </c>
      <c r="C122" s="7" t="s">
        <v>15</v>
      </c>
      <c r="D122" s="6" t="s">
        <v>77</v>
      </c>
      <c r="E122" s="13" t="n">
        <v>37835236</v>
      </c>
      <c r="F122" s="9" t="n">
        <v>56075</v>
      </c>
      <c r="G122" s="9" t="n">
        <v>60058</v>
      </c>
      <c r="H122" s="14" t="n">
        <v>3983</v>
      </c>
      <c r="I122" s="9" t="n">
        <v>1</v>
      </c>
      <c r="J122" s="10"/>
      <c r="K122" s="10" t="n">
        <f aca="false">H122*I122</f>
        <v>3983</v>
      </c>
      <c r="L122" s="11"/>
      <c r="M122" s="12"/>
    </row>
    <row r="123" s="5" customFormat="true" ht="35.1" hidden="false" customHeight="true" outlineLevel="0" collapsed="false">
      <c r="B123" s="6" t="s">
        <v>172</v>
      </c>
      <c r="C123" s="7" t="s">
        <v>15</v>
      </c>
      <c r="D123" s="6" t="s">
        <v>77</v>
      </c>
      <c r="E123" s="13" t="n">
        <v>37837589</v>
      </c>
      <c r="F123" s="9" t="n">
        <v>50278</v>
      </c>
      <c r="G123" s="9" t="n">
        <v>53334</v>
      </c>
      <c r="H123" s="14" t="n">
        <v>3056</v>
      </c>
      <c r="I123" s="9" t="n">
        <v>1</v>
      </c>
      <c r="J123" s="10"/>
      <c r="K123" s="10" t="n">
        <f aca="false">H123*I123</f>
        <v>3056</v>
      </c>
      <c r="L123" s="11"/>
      <c r="M123" s="12"/>
    </row>
    <row r="124" s="5" customFormat="true" ht="35.1" hidden="false" customHeight="true" outlineLevel="0" collapsed="false">
      <c r="B124" s="6" t="s">
        <v>173</v>
      </c>
      <c r="C124" s="7" t="s">
        <v>15</v>
      </c>
      <c r="D124" s="6" t="s">
        <v>77</v>
      </c>
      <c r="E124" s="13" t="n">
        <v>37837714</v>
      </c>
      <c r="F124" s="9" t="n">
        <v>22756</v>
      </c>
      <c r="G124" s="9" t="n">
        <v>24294</v>
      </c>
      <c r="H124" s="14" t="n">
        <v>1538</v>
      </c>
      <c r="I124" s="9" t="n">
        <v>1</v>
      </c>
      <c r="J124" s="10"/>
      <c r="K124" s="10" t="n">
        <f aca="false">H124*I124</f>
        <v>1538</v>
      </c>
      <c r="L124" s="11"/>
      <c r="M124" s="12"/>
    </row>
    <row r="125" s="5" customFormat="true" ht="35.1" hidden="false" customHeight="true" outlineLevel="0" collapsed="false">
      <c r="B125" s="6" t="s">
        <v>174</v>
      </c>
      <c r="C125" s="7" t="s">
        <v>15</v>
      </c>
      <c r="D125" s="6" t="s">
        <v>77</v>
      </c>
      <c r="E125" s="13" t="n">
        <v>37893334</v>
      </c>
      <c r="F125" s="9" t="n">
        <v>26246</v>
      </c>
      <c r="G125" s="9" t="n">
        <v>28157</v>
      </c>
      <c r="H125" s="14" t="n">
        <v>1911</v>
      </c>
      <c r="I125" s="9" t="n">
        <v>1</v>
      </c>
      <c r="J125" s="10"/>
      <c r="K125" s="10" t="n">
        <f aca="false">H125*I125</f>
        <v>1911</v>
      </c>
      <c r="L125" s="11"/>
      <c r="M125" s="12"/>
    </row>
    <row r="126" s="5" customFormat="true" ht="35.1" hidden="false" customHeight="true" outlineLevel="0" collapsed="false">
      <c r="B126" s="6" t="s">
        <v>175</v>
      </c>
      <c r="C126" s="7" t="s">
        <v>15</v>
      </c>
      <c r="D126" s="6" t="s">
        <v>77</v>
      </c>
      <c r="E126" s="15" t="n">
        <v>3933360</v>
      </c>
      <c r="F126" s="9" t="n">
        <v>361013</v>
      </c>
      <c r="G126" s="9" t="n">
        <v>362518</v>
      </c>
      <c r="H126" s="14" t="n">
        <v>1505</v>
      </c>
      <c r="I126" s="9" t="n">
        <v>1</v>
      </c>
      <c r="J126" s="10"/>
      <c r="K126" s="10" t="n">
        <f aca="false">H126*I126</f>
        <v>1505</v>
      </c>
      <c r="L126" s="11"/>
      <c r="M126" s="12"/>
    </row>
    <row r="127" s="5" customFormat="true" ht="35.1" hidden="false" customHeight="true" outlineLevel="0" collapsed="false">
      <c r="B127" s="6" t="s">
        <v>176</v>
      </c>
      <c r="C127" s="7" t="s">
        <v>15</v>
      </c>
      <c r="D127" s="6" t="s">
        <v>77</v>
      </c>
      <c r="E127" s="15" t="n">
        <v>3791141</v>
      </c>
      <c r="F127" s="9" t="n">
        <v>495099</v>
      </c>
      <c r="G127" s="9" t="n">
        <v>497676</v>
      </c>
      <c r="H127" s="14" t="n">
        <v>2577</v>
      </c>
      <c r="I127" s="9" t="n">
        <v>1</v>
      </c>
      <c r="J127" s="10"/>
      <c r="K127" s="10" t="n">
        <f aca="false">H127*I127</f>
        <v>2577</v>
      </c>
      <c r="L127" s="11"/>
      <c r="M127" s="12"/>
    </row>
    <row r="128" s="5" customFormat="true" ht="35.1" hidden="false" customHeight="true" outlineLevel="0" collapsed="false">
      <c r="B128" s="6" t="s">
        <v>177</v>
      </c>
      <c r="C128" s="7" t="s">
        <v>15</v>
      </c>
      <c r="D128" s="6" t="s">
        <v>77</v>
      </c>
      <c r="E128" s="15" t="n">
        <v>3905333</v>
      </c>
      <c r="F128" s="9" t="n">
        <v>267736</v>
      </c>
      <c r="G128" s="9" t="n">
        <v>269988</v>
      </c>
      <c r="H128" s="14" t="n">
        <v>2252</v>
      </c>
      <c r="I128" s="9" t="n">
        <v>1</v>
      </c>
      <c r="J128" s="10"/>
      <c r="K128" s="10" t="n">
        <f aca="false">H128*I128</f>
        <v>2252</v>
      </c>
      <c r="L128" s="11"/>
      <c r="M128" s="12"/>
    </row>
    <row r="129" s="5" customFormat="true" ht="35.1" hidden="false" customHeight="true" outlineLevel="0" collapsed="false">
      <c r="B129" s="6" t="s">
        <v>178</v>
      </c>
      <c r="C129" s="7" t="s">
        <v>15</v>
      </c>
      <c r="D129" s="6" t="s">
        <v>77</v>
      </c>
      <c r="E129" s="15" t="n">
        <v>3925228</v>
      </c>
      <c r="F129" s="9" t="n">
        <v>286219</v>
      </c>
      <c r="G129" s="9" t="n">
        <v>290726</v>
      </c>
      <c r="H129" s="14" t="n">
        <v>4507</v>
      </c>
      <c r="I129" s="9" t="n">
        <v>1</v>
      </c>
      <c r="J129" s="10"/>
      <c r="K129" s="10" t="n">
        <f aca="false">H129*I129</f>
        <v>4507</v>
      </c>
      <c r="L129" s="11"/>
      <c r="M129" s="12"/>
    </row>
    <row r="130" s="5" customFormat="true" ht="35.1" hidden="false" customHeight="true" outlineLevel="0" collapsed="false">
      <c r="B130" s="6" t="s">
        <v>179</v>
      </c>
      <c r="C130" s="7" t="s">
        <v>15</v>
      </c>
      <c r="D130" s="6" t="s">
        <v>77</v>
      </c>
      <c r="E130" s="15" t="n">
        <v>3926514</v>
      </c>
      <c r="F130" s="9" t="n">
        <v>198746</v>
      </c>
      <c r="G130" s="9" t="n">
        <v>201051</v>
      </c>
      <c r="H130" s="14" t="n">
        <v>2305</v>
      </c>
      <c r="I130" s="9" t="n">
        <v>1</v>
      </c>
      <c r="J130" s="10"/>
      <c r="K130" s="10" t="n">
        <f aca="false">H130*I130</f>
        <v>2305</v>
      </c>
      <c r="L130" s="11"/>
      <c r="M130" s="12"/>
    </row>
    <row r="131" s="5" customFormat="true" ht="35.1" hidden="false" customHeight="true" outlineLevel="0" collapsed="false">
      <c r="B131" s="6" t="s">
        <v>180</v>
      </c>
      <c r="C131" s="7" t="s">
        <v>15</v>
      </c>
      <c r="D131" s="6" t="s">
        <v>77</v>
      </c>
      <c r="E131" s="15" t="n">
        <v>3926552</v>
      </c>
      <c r="F131" s="9" t="n">
        <v>269924</v>
      </c>
      <c r="G131" s="9" t="n">
        <v>272605</v>
      </c>
      <c r="H131" s="14" t="n">
        <v>2681</v>
      </c>
      <c r="I131" s="9" t="n">
        <v>1</v>
      </c>
      <c r="J131" s="10"/>
      <c r="K131" s="10" t="n">
        <f aca="false">H131*I131</f>
        <v>2681</v>
      </c>
      <c r="L131" s="11"/>
      <c r="M131" s="12"/>
    </row>
    <row r="132" s="5" customFormat="true" ht="35.1" hidden="false" customHeight="true" outlineLevel="0" collapsed="false">
      <c r="B132" s="6" t="s">
        <v>181</v>
      </c>
      <c r="C132" s="7" t="s">
        <v>15</v>
      </c>
      <c r="D132" s="6" t="s">
        <v>77</v>
      </c>
      <c r="E132" s="15" t="n">
        <v>3960581</v>
      </c>
      <c r="F132" s="9" t="n">
        <v>207494</v>
      </c>
      <c r="G132" s="9" t="n">
        <v>209431</v>
      </c>
      <c r="H132" s="14" t="n">
        <v>1937</v>
      </c>
      <c r="I132" s="9" t="n">
        <v>1</v>
      </c>
      <c r="J132" s="10"/>
      <c r="K132" s="10" t="n">
        <f aca="false">H132*I132</f>
        <v>1937</v>
      </c>
      <c r="L132" s="11"/>
      <c r="M132" s="12"/>
    </row>
    <row r="133" s="5" customFormat="true" ht="35.1" hidden="false" customHeight="true" outlineLevel="0" collapsed="false">
      <c r="B133" s="6" t="s">
        <v>182</v>
      </c>
      <c r="C133" s="7" t="s">
        <v>15</v>
      </c>
      <c r="D133" s="6" t="s">
        <v>77</v>
      </c>
      <c r="E133" s="15" t="n">
        <v>5400693</v>
      </c>
      <c r="F133" s="9" t="n">
        <v>255056</v>
      </c>
      <c r="G133" s="9" t="n">
        <v>258138</v>
      </c>
      <c r="H133" s="14" t="n">
        <v>3082</v>
      </c>
      <c r="I133" s="9" t="n">
        <v>1</v>
      </c>
      <c r="J133" s="10"/>
      <c r="K133" s="10" t="n">
        <f aca="false">H133*I133</f>
        <v>3082</v>
      </c>
      <c r="L133" s="11"/>
      <c r="M133" s="12"/>
    </row>
    <row r="134" s="5" customFormat="true" ht="35.1" hidden="false" customHeight="true" outlineLevel="0" collapsed="false">
      <c r="B134" s="6" t="s">
        <v>183</v>
      </c>
      <c r="C134" s="7" t="s">
        <v>15</v>
      </c>
      <c r="D134" s="6" t="s">
        <v>77</v>
      </c>
      <c r="E134" s="15" t="n">
        <v>5401583</v>
      </c>
      <c r="F134" s="9" t="n">
        <v>244618</v>
      </c>
      <c r="G134" s="9" t="n">
        <v>246811</v>
      </c>
      <c r="H134" s="14" t="n">
        <v>2193</v>
      </c>
      <c r="I134" s="9" t="n">
        <v>1</v>
      </c>
      <c r="J134" s="10"/>
      <c r="K134" s="10" t="n">
        <f aca="false">H134*I134</f>
        <v>2193</v>
      </c>
      <c r="L134" s="11"/>
      <c r="M134" s="12"/>
    </row>
    <row r="135" s="5" customFormat="true" ht="35.1" hidden="false" customHeight="true" outlineLevel="0" collapsed="false">
      <c r="B135" s="6" t="s">
        <v>184</v>
      </c>
      <c r="C135" s="7" t="s">
        <v>15</v>
      </c>
      <c r="D135" s="6" t="s">
        <v>77</v>
      </c>
      <c r="E135" s="15" t="n">
        <v>3911720</v>
      </c>
      <c r="F135" s="9" t="n">
        <v>337241</v>
      </c>
      <c r="G135" s="9" t="n">
        <v>339454</v>
      </c>
      <c r="H135" s="14" t="n">
        <v>2213</v>
      </c>
      <c r="I135" s="9" t="n">
        <v>1</v>
      </c>
      <c r="J135" s="10"/>
      <c r="K135" s="10" t="n">
        <f aca="false">H135*I135</f>
        <v>2213</v>
      </c>
      <c r="L135" s="11"/>
      <c r="M135" s="12"/>
    </row>
    <row r="136" s="5" customFormat="true" ht="35.1" hidden="false" customHeight="true" outlineLevel="0" collapsed="false">
      <c r="B136" s="6" t="s">
        <v>185</v>
      </c>
      <c r="C136" s="7" t="s">
        <v>15</v>
      </c>
      <c r="D136" s="6" t="s">
        <v>77</v>
      </c>
      <c r="E136" s="15" t="n">
        <v>3899064</v>
      </c>
      <c r="F136" s="9" t="n">
        <v>271943</v>
      </c>
      <c r="G136" s="9" t="n">
        <v>274168</v>
      </c>
      <c r="H136" s="14" t="n">
        <v>2225</v>
      </c>
      <c r="I136" s="9" t="n">
        <v>1</v>
      </c>
      <c r="J136" s="10"/>
      <c r="K136" s="10" t="n">
        <f aca="false">H136*I136</f>
        <v>2225</v>
      </c>
      <c r="L136" s="11"/>
      <c r="M136" s="12"/>
    </row>
    <row r="137" s="5" customFormat="true" ht="35.1" hidden="false" customHeight="true" outlineLevel="0" collapsed="false">
      <c r="B137" s="6" t="s">
        <v>186</v>
      </c>
      <c r="C137" s="7" t="s">
        <v>15</v>
      </c>
      <c r="D137" s="6" t="s">
        <v>77</v>
      </c>
      <c r="E137" s="15" t="n">
        <v>3928014</v>
      </c>
      <c r="F137" s="9" t="n">
        <v>300670</v>
      </c>
      <c r="G137" s="9" t="n">
        <v>303828</v>
      </c>
      <c r="H137" s="14" t="n">
        <v>3158</v>
      </c>
      <c r="I137" s="9" t="n">
        <v>1</v>
      </c>
      <c r="J137" s="10"/>
      <c r="K137" s="10" t="n">
        <f aca="false">H137*I137</f>
        <v>3158</v>
      </c>
      <c r="L137" s="11"/>
      <c r="M137" s="12"/>
    </row>
    <row r="138" s="5" customFormat="true" ht="35.1" hidden="false" customHeight="true" outlineLevel="0" collapsed="false">
      <c r="B138" s="6" t="s">
        <v>187</v>
      </c>
      <c r="C138" s="7" t="s">
        <v>15</v>
      </c>
      <c r="D138" s="6" t="s">
        <v>77</v>
      </c>
      <c r="E138" s="15" t="n">
        <v>5401006</v>
      </c>
      <c r="F138" s="9" t="n">
        <v>270091</v>
      </c>
      <c r="G138" s="9" t="n">
        <v>273075</v>
      </c>
      <c r="H138" s="14" t="n">
        <v>2984</v>
      </c>
      <c r="I138" s="9" t="n">
        <v>1</v>
      </c>
      <c r="J138" s="10"/>
      <c r="K138" s="10" t="n">
        <f aca="false">H138*I138</f>
        <v>2984</v>
      </c>
      <c r="L138" s="11"/>
      <c r="M138" s="12"/>
    </row>
    <row r="139" s="5" customFormat="true" ht="35.1" hidden="false" customHeight="true" outlineLevel="0" collapsed="false">
      <c r="B139" s="6" t="s">
        <v>188</v>
      </c>
      <c r="C139" s="7" t="s">
        <v>15</v>
      </c>
      <c r="D139" s="6" t="s">
        <v>77</v>
      </c>
      <c r="E139" s="15" t="n">
        <v>5401653</v>
      </c>
      <c r="F139" s="9" t="n">
        <v>234650</v>
      </c>
      <c r="G139" s="9" t="n">
        <v>238464</v>
      </c>
      <c r="H139" s="14" t="n">
        <v>3814</v>
      </c>
      <c r="I139" s="9" t="n">
        <v>1</v>
      </c>
      <c r="J139" s="10"/>
      <c r="K139" s="10" t="n">
        <f aca="false">H139*I139</f>
        <v>3814</v>
      </c>
      <c r="L139" s="11"/>
      <c r="M139" s="12"/>
    </row>
    <row r="140" s="5" customFormat="true" ht="35.1" hidden="false" customHeight="true" outlineLevel="0" collapsed="false">
      <c r="B140" s="6" t="s">
        <v>189</v>
      </c>
      <c r="C140" s="7" t="s">
        <v>15</v>
      </c>
      <c r="D140" s="6" t="s">
        <v>77</v>
      </c>
      <c r="E140" s="15" t="n">
        <v>3987776</v>
      </c>
      <c r="F140" s="9" t="n">
        <v>221342</v>
      </c>
      <c r="G140" s="9" t="n">
        <v>223532</v>
      </c>
      <c r="H140" s="14" t="n">
        <v>2190</v>
      </c>
      <c r="I140" s="9" t="n">
        <v>1</v>
      </c>
      <c r="J140" s="10"/>
      <c r="K140" s="10" t="n">
        <f aca="false">H140*I140</f>
        <v>2190</v>
      </c>
      <c r="L140" s="11"/>
      <c r="M140" s="12"/>
    </row>
    <row r="141" s="5" customFormat="true" ht="35.1" hidden="false" customHeight="true" outlineLevel="0" collapsed="false">
      <c r="B141" s="6" t="s">
        <v>190</v>
      </c>
      <c r="C141" s="7" t="s">
        <v>15</v>
      </c>
      <c r="D141" s="6" t="s">
        <v>80</v>
      </c>
      <c r="E141" s="16" t="n">
        <v>15943</v>
      </c>
      <c r="F141" s="9" t="n">
        <v>186759</v>
      </c>
      <c r="G141" s="9" t="n">
        <v>189002</v>
      </c>
      <c r="H141" s="14" t="n">
        <v>2243</v>
      </c>
      <c r="I141" s="9" t="n">
        <v>1</v>
      </c>
      <c r="J141" s="10"/>
      <c r="K141" s="10" t="n">
        <f aca="false">H141*I141</f>
        <v>2243</v>
      </c>
      <c r="L141" s="11"/>
      <c r="M141" s="12"/>
    </row>
    <row r="142" s="5" customFormat="true" ht="35.1" hidden="false" customHeight="true" outlineLevel="0" collapsed="false">
      <c r="B142" s="6" t="s">
        <v>191</v>
      </c>
      <c r="C142" s="7" t="s">
        <v>15</v>
      </c>
      <c r="D142" s="6" t="s">
        <v>129</v>
      </c>
      <c r="E142" s="15" t="n">
        <v>7005137</v>
      </c>
      <c r="F142" s="9" t="n">
        <v>298569</v>
      </c>
      <c r="G142" s="9" t="n">
        <v>301596</v>
      </c>
      <c r="H142" s="14" t="n">
        <v>3027</v>
      </c>
      <c r="I142" s="9" t="n">
        <v>1</v>
      </c>
      <c r="J142" s="10"/>
      <c r="K142" s="10" t="n">
        <f aca="false">H142*I142</f>
        <v>3027</v>
      </c>
      <c r="L142" s="11"/>
      <c r="M142" s="12"/>
    </row>
    <row r="143" s="5" customFormat="true" ht="46.35" hidden="false" customHeight="true" outlineLevel="0" collapsed="false">
      <c r="B143" s="6" t="s">
        <v>192</v>
      </c>
      <c r="C143" s="7" t="s">
        <v>15</v>
      </c>
      <c r="D143" s="6" t="s">
        <v>193</v>
      </c>
      <c r="E143" s="15" t="n">
        <v>8001911</v>
      </c>
      <c r="F143" s="9" t="n">
        <v>82060</v>
      </c>
      <c r="G143" s="9" t="n">
        <v>82900</v>
      </c>
      <c r="H143" s="9" t="n">
        <v>840</v>
      </c>
      <c r="I143" s="9" t="n">
        <v>1</v>
      </c>
      <c r="J143" s="10"/>
      <c r="K143" s="10" t="n">
        <f aca="false">H143*I143</f>
        <v>840</v>
      </c>
      <c r="L143" s="11"/>
      <c r="M143" s="12"/>
    </row>
    <row r="144" s="5" customFormat="true" ht="35.1" hidden="false" customHeight="true" outlineLevel="0" collapsed="false">
      <c r="B144" s="6" t="s">
        <v>194</v>
      </c>
      <c r="C144" s="7" t="s">
        <v>15</v>
      </c>
      <c r="D144" s="6" t="s">
        <v>92</v>
      </c>
      <c r="E144" s="17" t="n">
        <v>8522021016087</v>
      </c>
      <c r="F144" s="9" t="n">
        <v>247318</v>
      </c>
      <c r="G144" s="9" t="n">
        <v>249714</v>
      </c>
      <c r="H144" s="14" t="n">
        <v>2396</v>
      </c>
      <c r="I144" s="9" t="n">
        <v>1</v>
      </c>
      <c r="J144" s="10"/>
      <c r="K144" s="10" t="n">
        <f aca="false">H144*I144</f>
        <v>2396</v>
      </c>
      <c r="L144" s="11"/>
      <c r="M144" s="12"/>
    </row>
    <row r="145" s="5" customFormat="true" ht="35.1" hidden="false" customHeight="true" outlineLevel="0" collapsed="false">
      <c r="B145" s="6" t="s">
        <v>195</v>
      </c>
      <c r="C145" s="7" t="s">
        <v>15</v>
      </c>
      <c r="D145" s="6" t="s">
        <v>92</v>
      </c>
      <c r="E145" s="17" t="n">
        <v>8522021016153</v>
      </c>
      <c r="F145" s="9" t="n">
        <v>286426</v>
      </c>
      <c r="G145" s="9" t="n">
        <v>288738</v>
      </c>
      <c r="H145" s="14" t="n">
        <v>2312</v>
      </c>
      <c r="I145" s="9" t="n">
        <v>1</v>
      </c>
      <c r="J145" s="10"/>
      <c r="K145" s="10" t="n">
        <f aca="false">H145*I145</f>
        <v>2312</v>
      </c>
      <c r="L145" s="11"/>
      <c r="M145" s="12"/>
    </row>
    <row r="146" s="5" customFormat="true" ht="35.1" hidden="false" customHeight="true" outlineLevel="0" collapsed="false">
      <c r="B146" s="6" t="s">
        <v>196</v>
      </c>
      <c r="C146" s="7" t="s">
        <v>15</v>
      </c>
      <c r="D146" s="6" t="s">
        <v>92</v>
      </c>
      <c r="E146" s="6" t="s">
        <v>197</v>
      </c>
      <c r="F146" s="9" t="n">
        <v>504842</v>
      </c>
      <c r="G146" s="9" t="n">
        <v>508145</v>
      </c>
      <c r="H146" s="14" t="n">
        <v>3303</v>
      </c>
      <c r="I146" s="9" t="n">
        <v>1</v>
      </c>
      <c r="J146" s="10"/>
      <c r="K146" s="10" t="n">
        <f aca="false">H146*I146</f>
        <v>3303</v>
      </c>
      <c r="L146" s="11"/>
      <c r="M146" s="12"/>
    </row>
    <row r="147" s="5" customFormat="true" ht="35.1" hidden="false" customHeight="true" outlineLevel="0" collapsed="false">
      <c r="B147" s="6" t="s">
        <v>198</v>
      </c>
      <c r="C147" s="7" t="s">
        <v>15</v>
      </c>
      <c r="D147" s="6" t="s">
        <v>92</v>
      </c>
      <c r="E147" s="6" t="s">
        <v>199</v>
      </c>
      <c r="F147" s="9" t="n">
        <v>143777</v>
      </c>
      <c r="G147" s="9" t="n">
        <v>144908</v>
      </c>
      <c r="H147" s="14" t="n">
        <v>1131</v>
      </c>
      <c r="I147" s="9" t="n">
        <v>1</v>
      </c>
      <c r="J147" s="10"/>
      <c r="K147" s="10" t="n">
        <f aca="false">H147*I147</f>
        <v>1131</v>
      </c>
      <c r="L147" s="11"/>
      <c r="M147" s="12"/>
    </row>
    <row r="148" customFormat="false" ht="22.5" hidden="false" customHeight="false" outlineLevel="0" collapsed="false">
      <c r="B148" s="6" t="s">
        <v>200</v>
      </c>
      <c r="C148" s="7" t="s">
        <v>15</v>
      </c>
      <c r="D148" s="6" t="s">
        <v>92</v>
      </c>
      <c r="E148" s="6" t="s">
        <v>201</v>
      </c>
      <c r="F148" s="9" t="n">
        <v>374721</v>
      </c>
      <c r="G148" s="9" t="n">
        <v>377355</v>
      </c>
      <c r="H148" s="14" t="n">
        <v>2634</v>
      </c>
      <c r="I148" s="9" t="n">
        <v>1</v>
      </c>
      <c r="J148" s="21"/>
      <c r="K148" s="10" t="n">
        <f aca="false">H148*I148</f>
        <v>2634</v>
      </c>
      <c r="L148" s="21"/>
    </row>
    <row r="149" customFormat="false" ht="22.5" hidden="false" customHeight="false" outlineLevel="0" collapsed="false">
      <c r="B149" s="6" t="s">
        <v>202</v>
      </c>
      <c r="C149" s="7" t="s">
        <v>15</v>
      </c>
      <c r="D149" s="6" t="s">
        <v>92</v>
      </c>
      <c r="E149" s="6" t="s">
        <v>203</v>
      </c>
      <c r="F149" s="9" t="n">
        <v>892619</v>
      </c>
      <c r="G149" s="9" t="n">
        <v>899756</v>
      </c>
      <c r="H149" s="14" t="n">
        <v>7137</v>
      </c>
      <c r="I149" s="9" t="n">
        <v>1</v>
      </c>
      <c r="J149" s="21"/>
      <c r="K149" s="10" t="n">
        <f aca="false">H149*I149</f>
        <v>7137</v>
      </c>
      <c r="L149" s="21"/>
    </row>
    <row r="150" customFormat="false" ht="22.5" hidden="false" customHeight="false" outlineLevel="0" collapsed="false">
      <c r="B150" s="6" t="s">
        <v>204</v>
      </c>
      <c r="C150" s="7" t="s">
        <v>15</v>
      </c>
      <c r="D150" s="6" t="s">
        <v>16</v>
      </c>
      <c r="E150" s="13" t="n">
        <v>43670</v>
      </c>
      <c r="F150" s="9" t="n">
        <v>25926</v>
      </c>
      <c r="G150" s="9" t="n">
        <v>25926</v>
      </c>
      <c r="H150" s="6"/>
      <c r="I150" s="9" t="n">
        <v>1</v>
      </c>
      <c r="J150" s="21"/>
      <c r="K150" s="10" t="n">
        <f aca="false">H150*I150</f>
        <v>0</v>
      </c>
      <c r="L150" s="21"/>
    </row>
    <row r="151" customFormat="false" ht="11.25" hidden="false" customHeight="false" outlineLevel="0" collapsed="false">
      <c r="B151" s="22"/>
    </row>
    <row r="152" customFormat="false" ht="11.25" hidden="false" customHeight="false" outlineLevel="0" collapsed="false">
      <c r="B152" s="22"/>
    </row>
    <row r="153" customFormat="false" ht="11.25" hidden="false" customHeight="false" outlineLevel="0" collapsed="false">
      <c r="B153" s="22"/>
    </row>
    <row r="154" customFormat="false" ht="11.25" hidden="false" customHeight="false" outlineLevel="0" collapsed="false">
      <c r="B154" s="22"/>
    </row>
    <row r="155" customFormat="false" ht="11.25" hidden="false" customHeight="false" outlineLevel="0" collapsed="false">
      <c r="B155" s="22"/>
    </row>
    <row r="156" customFormat="false" ht="11.25" hidden="false" customHeight="false" outlineLevel="0" collapsed="false">
      <c r="B156" s="22"/>
    </row>
    <row r="157" customFormat="false" ht="11.25" hidden="false" customHeight="false" outlineLevel="0" collapsed="false">
      <c r="B157" s="22"/>
    </row>
    <row r="158" customFormat="false" ht="11.25" hidden="false" customHeight="false" outlineLevel="0" collapsed="false">
      <c r="B158" s="22"/>
    </row>
    <row r="159" customFormat="false" ht="11.25" hidden="false" customHeight="false" outlineLevel="0" collapsed="false">
      <c r="B159" s="22"/>
    </row>
    <row r="160" customFormat="false" ht="11.25" hidden="false" customHeight="false" outlineLevel="0" collapsed="false">
      <c r="B160" s="22"/>
    </row>
    <row r="161" customFormat="false" ht="11.25" hidden="false" customHeight="false" outlineLevel="0" collapsed="false">
      <c r="B161" s="22"/>
    </row>
    <row r="162" customFormat="false" ht="11.25" hidden="false" customHeight="false" outlineLevel="0" collapsed="false">
      <c r="B162" s="22"/>
    </row>
    <row r="163" customFormat="false" ht="11.25" hidden="false" customHeight="false" outlineLevel="0" collapsed="false">
      <c r="B163" s="22"/>
    </row>
    <row r="164" customFormat="false" ht="11.25" hidden="false" customHeight="false" outlineLevel="0" collapsed="false">
      <c r="B164" s="22"/>
    </row>
    <row r="165" customFormat="false" ht="11.25" hidden="false" customHeight="false" outlineLevel="0" collapsed="false">
      <c r="B165" s="22"/>
    </row>
    <row r="166" customFormat="false" ht="11.25" hidden="false" customHeight="false" outlineLevel="0" collapsed="false">
      <c r="B166" s="22"/>
    </row>
    <row r="167" customFormat="false" ht="11.25" hidden="false" customHeight="false" outlineLevel="0" collapsed="false">
      <c r="B167" s="22"/>
    </row>
    <row r="168" customFormat="false" ht="11.25" hidden="false" customHeight="false" outlineLevel="0" collapsed="false">
      <c r="B168" s="22"/>
    </row>
    <row r="169" customFormat="false" ht="11.25" hidden="false" customHeight="false" outlineLevel="0" collapsed="false">
      <c r="B169" s="22"/>
    </row>
    <row r="170" customFormat="false" ht="11.25" hidden="false" customHeight="false" outlineLevel="0" collapsed="false">
      <c r="B170" s="22"/>
    </row>
    <row r="171" customFormat="false" ht="11.25" hidden="false" customHeight="false" outlineLevel="0" collapsed="false">
      <c r="B171" s="22"/>
    </row>
    <row r="172" customFormat="false" ht="11.25" hidden="false" customHeight="false" outlineLevel="0" collapsed="false">
      <c r="B172" s="22"/>
    </row>
    <row r="173" customFormat="false" ht="11.25" hidden="false" customHeight="false" outlineLevel="0" collapsed="false">
      <c r="B173" s="22"/>
    </row>
    <row r="174" customFormat="false" ht="11.25" hidden="false" customHeight="false" outlineLevel="0" collapsed="false">
      <c r="B174" s="22"/>
    </row>
    <row r="175" customFormat="false" ht="11.25" hidden="false" customHeight="false" outlineLevel="0" collapsed="false">
      <c r="B175" s="22"/>
    </row>
    <row r="176" customFormat="false" ht="11.25" hidden="false" customHeight="false" outlineLevel="0" collapsed="false">
      <c r="B176" s="22"/>
    </row>
    <row r="177" customFormat="false" ht="11.25" hidden="false" customHeight="false" outlineLevel="0" collapsed="false">
      <c r="B177" s="22"/>
    </row>
    <row r="178" customFormat="false" ht="11.25" hidden="false" customHeight="false" outlineLevel="0" collapsed="false">
      <c r="B178" s="22"/>
    </row>
    <row r="179" customFormat="false" ht="11.25" hidden="false" customHeight="false" outlineLevel="0" collapsed="false">
      <c r="B179" s="22"/>
    </row>
    <row r="180" customFormat="false" ht="11.25" hidden="false" customHeight="false" outlineLevel="0" collapsed="false">
      <c r="B180" s="22"/>
    </row>
    <row r="181" customFormat="false" ht="11.25" hidden="false" customHeight="false" outlineLevel="0" collapsed="false">
      <c r="B181" s="22"/>
    </row>
    <row r="182" customFormat="false" ht="11.25" hidden="false" customHeight="false" outlineLevel="0" collapsed="false">
      <c r="B182" s="22"/>
    </row>
    <row r="183" customFormat="false" ht="11.25" hidden="false" customHeight="false" outlineLevel="0" collapsed="false">
      <c r="B183" s="22"/>
    </row>
    <row r="184" customFormat="false" ht="11.25" hidden="false" customHeight="false" outlineLevel="0" collapsed="false">
      <c r="B184" s="22"/>
    </row>
    <row r="185" customFormat="false" ht="11.25" hidden="false" customHeight="false" outlineLevel="0" collapsed="false">
      <c r="B185" s="22"/>
    </row>
    <row r="186" customFormat="false" ht="11.25" hidden="false" customHeight="false" outlineLevel="0" collapsed="false">
      <c r="B186" s="22"/>
    </row>
    <row r="187" customFormat="false" ht="11.25" hidden="false" customHeight="false" outlineLevel="0" collapsed="false">
      <c r="B187" s="22"/>
    </row>
    <row r="188" customFormat="false" ht="11.25" hidden="false" customHeight="false" outlineLevel="0" collapsed="false">
      <c r="B188" s="22"/>
    </row>
    <row r="189" customFormat="false" ht="11.25" hidden="false" customHeight="false" outlineLevel="0" collapsed="false">
      <c r="B189" s="22"/>
    </row>
    <row r="190" customFormat="false" ht="11.25" hidden="false" customHeight="false" outlineLevel="0" collapsed="false">
      <c r="B190" s="22"/>
    </row>
    <row r="191" customFormat="false" ht="11.25" hidden="false" customHeight="false" outlineLevel="0" collapsed="false">
      <c r="B191" s="22"/>
    </row>
    <row r="192" customFormat="false" ht="11.25" hidden="false" customHeight="false" outlineLevel="0" collapsed="false">
      <c r="B192" s="22"/>
    </row>
    <row r="193" customFormat="false" ht="11.25" hidden="false" customHeight="false" outlineLevel="0" collapsed="false">
      <c r="B193" s="22"/>
    </row>
    <row r="194" customFormat="false" ht="11.25" hidden="false" customHeight="false" outlineLevel="0" collapsed="false">
      <c r="B194" s="22"/>
    </row>
    <row r="195" customFormat="false" ht="11.25" hidden="false" customHeight="false" outlineLevel="0" collapsed="false">
      <c r="B195" s="22"/>
    </row>
    <row r="196" customFormat="false" ht="11.25" hidden="false" customHeight="false" outlineLevel="0" collapsed="false">
      <c r="B196" s="22"/>
    </row>
    <row r="197" customFormat="false" ht="11.25" hidden="false" customHeight="false" outlineLevel="0" collapsed="false">
      <c r="B197" s="22"/>
    </row>
    <row r="198" customFormat="false" ht="11.25" hidden="false" customHeight="false" outlineLevel="0" collapsed="false">
      <c r="B198" s="22"/>
    </row>
    <row r="199" customFormat="false" ht="11.25" hidden="false" customHeight="false" outlineLevel="0" collapsed="false">
      <c r="B199" s="22"/>
    </row>
    <row r="200" customFormat="false" ht="11.25" hidden="false" customHeight="false" outlineLevel="0" collapsed="false">
      <c r="B200" s="22"/>
    </row>
    <row r="201" customFormat="false" ht="11.25" hidden="false" customHeight="false" outlineLevel="0" collapsed="false">
      <c r="B201" s="22"/>
    </row>
    <row r="202" customFormat="false" ht="11.25" hidden="false" customHeight="false" outlineLevel="0" collapsed="false">
      <c r="B202" s="22"/>
    </row>
    <row r="203" customFormat="false" ht="11.25" hidden="false" customHeight="false" outlineLevel="0" collapsed="false">
      <c r="B203" s="22"/>
    </row>
    <row r="204" customFormat="false" ht="11.25" hidden="false" customHeight="false" outlineLevel="0" collapsed="false">
      <c r="B204" s="22"/>
    </row>
    <row r="205" customFormat="false" ht="11.25" hidden="false" customHeight="false" outlineLevel="0" collapsed="false">
      <c r="B205" s="22"/>
    </row>
    <row r="206" customFormat="false" ht="11.25" hidden="false" customHeight="false" outlineLevel="0" collapsed="false">
      <c r="B206" s="22"/>
    </row>
    <row r="207" customFormat="false" ht="11.25" hidden="false" customHeight="false" outlineLevel="0" collapsed="false">
      <c r="B207" s="22"/>
    </row>
    <row r="208" customFormat="false" ht="11.25" hidden="false" customHeight="false" outlineLevel="0" collapsed="false">
      <c r="B208" s="22"/>
    </row>
    <row r="209" customFormat="false" ht="11.25" hidden="false" customHeight="false" outlineLevel="0" collapsed="false">
      <c r="B209" s="22"/>
    </row>
    <row r="210" customFormat="false" ht="11.25" hidden="false" customHeight="false" outlineLevel="0" collapsed="false">
      <c r="B210" s="22"/>
    </row>
    <row r="211" customFormat="false" ht="11.25" hidden="false" customHeight="false" outlineLevel="0" collapsed="false">
      <c r="B211" s="22"/>
    </row>
    <row r="212" customFormat="false" ht="11.25" hidden="false" customHeight="false" outlineLevel="0" collapsed="false">
      <c r="B212" s="22"/>
    </row>
    <row r="213" customFormat="false" ht="11.25" hidden="false" customHeight="false" outlineLevel="0" collapsed="false">
      <c r="B213" s="22"/>
    </row>
    <row r="214" customFormat="false" ht="11.25" hidden="false" customHeight="false" outlineLevel="0" collapsed="false">
      <c r="B214" s="22"/>
    </row>
    <row r="215" customFormat="false" ht="11.25" hidden="false" customHeight="false" outlineLevel="0" collapsed="false">
      <c r="B215" s="22"/>
    </row>
    <row r="216" customFormat="false" ht="11.25" hidden="false" customHeight="false" outlineLevel="0" collapsed="false">
      <c r="B216" s="22"/>
    </row>
    <row r="217" customFormat="false" ht="11.25" hidden="false" customHeight="false" outlineLevel="0" collapsed="false">
      <c r="B217" s="22"/>
    </row>
    <row r="218" customFormat="false" ht="11.25" hidden="false" customHeight="false" outlineLevel="0" collapsed="false">
      <c r="B218" s="22"/>
    </row>
    <row r="219" customFormat="false" ht="11.25" hidden="false" customHeight="false" outlineLevel="0" collapsed="false">
      <c r="B219" s="22"/>
    </row>
    <row r="220" customFormat="false" ht="11.25" hidden="false" customHeight="false" outlineLevel="0" collapsed="false">
      <c r="B220" s="22"/>
    </row>
    <row r="221" customFormat="false" ht="11.25" hidden="false" customHeight="false" outlineLevel="0" collapsed="false">
      <c r="B221" s="22"/>
    </row>
    <row r="222" customFormat="false" ht="11.25" hidden="false" customHeight="false" outlineLevel="0" collapsed="false">
      <c r="B222" s="22"/>
    </row>
    <row r="223" customFormat="false" ht="11.25" hidden="false" customHeight="false" outlineLevel="0" collapsed="false">
      <c r="B223" s="22"/>
    </row>
    <row r="224" customFormat="false" ht="11.25" hidden="false" customHeight="false" outlineLevel="0" collapsed="false">
      <c r="B224" s="22"/>
    </row>
    <row r="225" customFormat="false" ht="11.25" hidden="false" customHeight="false" outlineLevel="0" collapsed="false">
      <c r="B225" s="22"/>
    </row>
    <row r="226" customFormat="false" ht="11.25" hidden="false" customHeight="false" outlineLevel="0" collapsed="false">
      <c r="B226" s="22"/>
    </row>
    <row r="227" customFormat="false" ht="11.25" hidden="false" customHeight="false" outlineLevel="0" collapsed="false">
      <c r="B227" s="22"/>
    </row>
    <row r="228" customFormat="false" ht="11.25" hidden="false" customHeight="false" outlineLevel="0" collapsed="false">
      <c r="B228" s="22"/>
    </row>
    <row r="229" customFormat="false" ht="11.25" hidden="false" customHeight="false" outlineLevel="0" collapsed="false">
      <c r="B229" s="22"/>
    </row>
    <row r="230" customFormat="false" ht="11.25" hidden="false" customHeight="false" outlineLevel="0" collapsed="false">
      <c r="B230" s="22"/>
    </row>
    <row r="231" customFormat="false" ht="11.25" hidden="false" customHeight="false" outlineLevel="0" collapsed="false">
      <c r="B231" s="22"/>
    </row>
    <row r="232" customFormat="false" ht="11.25" hidden="false" customHeight="false" outlineLevel="0" collapsed="false">
      <c r="B232" s="22"/>
    </row>
    <row r="233" customFormat="false" ht="11.25" hidden="false" customHeight="false" outlineLevel="0" collapsed="false">
      <c r="B233" s="22"/>
    </row>
    <row r="234" customFormat="false" ht="11.25" hidden="false" customHeight="false" outlineLevel="0" collapsed="false">
      <c r="B234" s="22"/>
    </row>
    <row r="235" customFormat="false" ht="11.25" hidden="false" customHeight="false" outlineLevel="0" collapsed="false">
      <c r="B235" s="22"/>
    </row>
    <row r="236" customFormat="false" ht="11.25" hidden="false" customHeight="false" outlineLevel="0" collapsed="false">
      <c r="B236" s="22"/>
    </row>
    <row r="237" customFormat="false" ht="11.25" hidden="false" customHeight="false" outlineLevel="0" collapsed="false">
      <c r="B237" s="22"/>
    </row>
    <row r="238" customFormat="false" ht="11.25" hidden="false" customHeight="false" outlineLevel="0" collapsed="false">
      <c r="B238" s="22"/>
    </row>
    <row r="239" customFormat="false" ht="11.25" hidden="false" customHeight="false" outlineLevel="0" collapsed="false">
      <c r="B239" s="22"/>
    </row>
    <row r="240" customFormat="false" ht="11.25" hidden="false" customHeight="false" outlineLevel="0" collapsed="false">
      <c r="B240" s="22"/>
    </row>
    <row r="241" customFormat="false" ht="11.25" hidden="false" customHeight="false" outlineLevel="0" collapsed="false">
      <c r="B241" s="22"/>
    </row>
    <row r="242" customFormat="false" ht="11.25" hidden="false" customHeight="false" outlineLevel="0" collapsed="false">
      <c r="B242" s="22"/>
    </row>
    <row r="243" customFormat="false" ht="11.25" hidden="false" customHeight="false" outlineLevel="0" collapsed="false">
      <c r="B243" s="22"/>
    </row>
    <row r="244" customFormat="false" ht="11.25" hidden="false" customHeight="false" outlineLevel="0" collapsed="false">
      <c r="B244" s="22"/>
    </row>
    <row r="245" customFormat="false" ht="11.25" hidden="false" customHeight="false" outlineLevel="0" collapsed="false">
      <c r="B245" s="22"/>
    </row>
    <row r="246" customFormat="false" ht="11.25" hidden="false" customHeight="false" outlineLevel="0" collapsed="false">
      <c r="B246" s="22"/>
    </row>
    <row r="247" customFormat="false" ht="11.25" hidden="false" customHeight="false" outlineLevel="0" collapsed="false">
      <c r="B247" s="22"/>
    </row>
    <row r="248" customFormat="false" ht="11.25" hidden="false" customHeight="false" outlineLevel="0" collapsed="false">
      <c r="B248" s="22"/>
    </row>
    <row r="249" customFormat="false" ht="11.25" hidden="false" customHeight="false" outlineLevel="0" collapsed="false">
      <c r="B249" s="22"/>
    </row>
    <row r="250" customFormat="false" ht="11.25" hidden="false" customHeight="false" outlineLevel="0" collapsed="false">
      <c r="B250" s="22"/>
    </row>
    <row r="251" customFormat="false" ht="11.25" hidden="false" customHeight="false" outlineLevel="0" collapsed="false">
      <c r="B251" s="22"/>
    </row>
    <row r="252" customFormat="false" ht="11.25" hidden="false" customHeight="false" outlineLevel="0" collapsed="false">
      <c r="B252" s="22"/>
    </row>
    <row r="253" customFormat="false" ht="11.25" hidden="false" customHeight="false" outlineLevel="0" collapsed="false">
      <c r="B253" s="22"/>
    </row>
    <row r="254" customFormat="false" ht="11.25" hidden="false" customHeight="false" outlineLevel="0" collapsed="false">
      <c r="B254" s="22"/>
    </row>
    <row r="255" customFormat="false" ht="11.25" hidden="false" customHeight="false" outlineLevel="0" collapsed="false">
      <c r="B255" s="22"/>
    </row>
    <row r="256" customFormat="false" ht="11.25" hidden="false" customHeight="false" outlineLevel="0" collapsed="false">
      <c r="B256" s="22"/>
    </row>
    <row r="257" customFormat="false" ht="11.25" hidden="false" customHeight="false" outlineLevel="0" collapsed="false">
      <c r="B257" s="22"/>
    </row>
    <row r="258" customFormat="false" ht="11.25" hidden="false" customHeight="false" outlineLevel="0" collapsed="false">
      <c r="B258" s="22"/>
    </row>
    <row r="259" customFormat="false" ht="11.25" hidden="false" customHeight="false" outlineLevel="0" collapsed="false">
      <c r="B259" s="22"/>
    </row>
    <row r="260" customFormat="false" ht="11.25" hidden="false" customHeight="false" outlineLevel="0" collapsed="false">
      <c r="B260" s="22"/>
    </row>
    <row r="261" customFormat="false" ht="11.25" hidden="false" customHeight="false" outlineLevel="0" collapsed="false">
      <c r="B261" s="22"/>
    </row>
    <row r="262" customFormat="false" ht="11.25" hidden="false" customHeight="false" outlineLevel="0" collapsed="false">
      <c r="B262" s="22"/>
    </row>
    <row r="263" customFormat="false" ht="11.25" hidden="false" customHeight="false" outlineLevel="0" collapsed="false">
      <c r="B263" s="22"/>
    </row>
    <row r="264" customFormat="false" ht="11.25" hidden="false" customHeight="false" outlineLevel="0" collapsed="false">
      <c r="B264" s="22"/>
    </row>
    <row r="265" customFormat="false" ht="11.25" hidden="false" customHeight="false" outlineLevel="0" collapsed="false">
      <c r="B265" s="22"/>
    </row>
    <row r="266" customFormat="false" ht="11.25" hidden="false" customHeight="false" outlineLevel="0" collapsed="false">
      <c r="B266" s="22"/>
    </row>
    <row r="267" customFormat="false" ht="11.25" hidden="false" customHeight="false" outlineLevel="0" collapsed="false">
      <c r="B267" s="22"/>
    </row>
    <row r="268" customFormat="false" ht="11.25" hidden="false" customHeight="false" outlineLevel="0" collapsed="false">
      <c r="B268" s="22"/>
    </row>
    <row r="269" customFormat="false" ht="11.25" hidden="false" customHeight="false" outlineLevel="0" collapsed="false">
      <c r="B269" s="22"/>
    </row>
    <row r="270" customFormat="false" ht="11.25" hidden="false" customHeight="false" outlineLevel="0" collapsed="false">
      <c r="B270" s="22"/>
    </row>
    <row r="271" customFormat="false" ht="11.25" hidden="false" customHeight="false" outlineLevel="0" collapsed="false">
      <c r="B271" s="22"/>
    </row>
    <row r="272" customFormat="false" ht="11.25" hidden="false" customHeight="false" outlineLevel="0" collapsed="false">
      <c r="B272" s="22"/>
    </row>
    <row r="273" customFormat="false" ht="11.25" hidden="false" customHeight="false" outlineLevel="0" collapsed="false">
      <c r="B273" s="22"/>
    </row>
    <row r="274" customFormat="false" ht="11.25" hidden="false" customHeight="false" outlineLevel="0" collapsed="false">
      <c r="B274" s="22"/>
    </row>
    <row r="275" customFormat="false" ht="11.25" hidden="false" customHeight="false" outlineLevel="0" collapsed="false">
      <c r="B275" s="22"/>
    </row>
    <row r="276" customFormat="false" ht="11.25" hidden="false" customHeight="false" outlineLevel="0" collapsed="false">
      <c r="B276" s="22"/>
    </row>
    <row r="277" customFormat="false" ht="11.25" hidden="false" customHeight="false" outlineLevel="0" collapsed="false">
      <c r="B277" s="22"/>
    </row>
    <row r="278" customFormat="false" ht="11.25" hidden="false" customHeight="false" outlineLevel="0" collapsed="false">
      <c r="B278" s="22"/>
    </row>
    <row r="279" customFormat="false" ht="11.25" hidden="false" customHeight="false" outlineLevel="0" collapsed="false">
      <c r="B279" s="22"/>
    </row>
    <row r="280" customFormat="false" ht="11.25" hidden="false" customHeight="false" outlineLevel="0" collapsed="false">
      <c r="B280" s="22"/>
    </row>
    <row r="281" customFormat="false" ht="11.25" hidden="false" customHeight="false" outlineLevel="0" collapsed="false">
      <c r="B281" s="22"/>
    </row>
    <row r="282" customFormat="false" ht="11.25" hidden="false" customHeight="false" outlineLevel="0" collapsed="false">
      <c r="B282" s="22"/>
    </row>
    <row r="283" customFormat="false" ht="11.25" hidden="false" customHeight="false" outlineLevel="0" collapsed="false">
      <c r="B283" s="22"/>
    </row>
    <row r="284" customFormat="false" ht="11.25" hidden="false" customHeight="false" outlineLevel="0" collapsed="false">
      <c r="B284" s="22"/>
    </row>
    <row r="285" customFormat="false" ht="11.25" hidden="false" customHeight="false" outlineLevel="0" collapsed="false">
      <c r="B285" s="22"/>
    </row>
    <row r="286" customFormat="false" ht="11.25" hidden="false" customHeight="false" outlineLevel="0" collapsed="false">
      <c r="B286" s="22"/>
    </row>
    <row r="287" customFormat="false" ht="11.25" hidden="false" customHeight="false" outlineLevel="0" collapsed="false">
      <c r="B287" s="22"/>
    </row>
    <row r="288" customFormat="false" ht="11.25" hidden="false" customHeight="false" outlineLevel="0" collapsed="false">
      <c r="B288" s="22"/>
    </row>
    <row r="289" customFormat="false" ht="11.25" hidden="false" customHeight="false" outlineLevel="0" collapsed="false">
      <c r="B289" s="22"/>
    </row>
    <row r="290" customFormat="false" ht="11.25" hidden="false" customHeight="false" outlineLevel="0" collapsed="false">
      <c r="B290" s="22"/>
    </row>
    <row r="291" customFormat="false" ht="11.25" hidden="false" customHeight="false" outlineLevel="0" collapsed="false">
      <c r="B291" s="22"/>
    </row>
    <row r="292" customFormat="false" ht="11.25" hidden="false" customHeight="false" outlineLevel="0" collapsed="false">
      <c r="B292" s="22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06:29:07Z</dcterms:created>
  <dc:creator>Вячеслав Н. Попов</dc:creator>
  <dc:description/>
  <dc:language>en-US</dc:language>
  <cp:lastModifiedBy>AntonovAV</cp:lastModifiedBy>
  <cp:lastPrinted>2020-11-06T06:29:07Z</cp:lastPrinted>
  <dcterms:modified xsi:type="dcterms:W3CDTF">2020-12-10T08:43:01Z</dcterms:modified>
  <cp:revision>1</cp:revision>
  <dc:subject/>
  <dc:title/>
</cp:coreProperties>
</file>