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Сводная ведомость показаний общедомовых приборов учёта</t>
  </si>
  <si>
    <t xml:space="preserve">Филиал: СЭП</t>
  </si>
  <si>
    <t xml:space="preserve">Период: Октябрь 2020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46907</v>
      </c>
      <c r="F9" s="7" t="n">
        <v>47434</v>
      </c>
      <c r="G9" s="8" t="n">
        <f aca="false">F9-E9</f>
        <v>527</v>
      </c>
      <c r="H9" s="9" t="n">
        <v>40</v>
      </c>
      <c r="I9" s="10"/>
      <c r="J9" s="8" t="n">
        <v>2109</v>
      </c>
      <c r="K9" s="11" t="n">
        <f aca="false">H9*G9</f>
        <v>2108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57990</v>
      </c>
      <c r="F10" s="14" t="n">
        <v>58377</v>
      </c>
      <c r="G10" s="8" t="n">
        <f aca="false">F10-E10</f>
        <v>387</v>
      </c>
      <c r="H10" s="9" t="n">
        <v>40</v>
      </c>
      <c r="I10" s="10"/>
      <c r="J10" s="8" t="n">
        <v>78</v>
      </c>
      <c r="K10" s="15" t="n">
        <f aca="false">H10*G10</f>
        <v>15480</v>
      </c>
      <c r="L10" s="5"/>
      <c r="M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6929</v>
      </c>
      <c r="F11" s="7" t="n">
        <v>7211</v>
      </c>
      <c r="G11" s="8" t="n">
        <f aca="false">F11-E11</f>
        <v>282</v>
      </c>
      <c r="H11" s="9" t="n">
        <v>40</v>
      </c>
      <c r="I11" s="10"/>
      <c r="J11" s="8" t="n">
        <v>1451</v>
      </c>
      <c r="K11" s="15" t="n">
        <f aca="false">H11*G11</f>
        <v>11280</v>
      </c>
      <c r="L11" s="5"/>
      <c r="M11" s="12"/>
      <c r="N11" s="12"/>
      <c r="O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1999</v>
      </c>
      <c r="F12" s="7" t="n">
        <v>12461</v>
      </c>
      <c r="G12" s="8" t="n">
        <f aca="false">F12-E12</f>
        <v>462</v>
      </c>
      <c r="H12" s="9" t="n">
        <v>40</v>
      </c>
      <c r="I12" s="10"/>
      <c r="J12" s="8" t="n">
        <v>1323</v>
      </c>
      <c r="K12" s="15" t="n">
        <f aca="false">H12*G12</f>
        <v>1848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47690</v>
      </c>
      <c r="F13" s="18" t="n">
        <v>47907</v>
      </c>
      <c r="G13" s="8" t="n">
        <f aca="false">F13-E13</f>
        <v>217</v>
      </c>
      <c r="H13" s="9" t="n">
        <v>30</v>
      </c>
      <c r="I13" s="10"/>
      <c r="J13" s="8"/>
      <c r="K13" s="15" t="n">
        <f aca="false">H13*G13</f>
        <v>651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4620</v>
      </c>
      <c r="F14" s="21" t="n">
        <v>14737</v>
      </c>
      <c r="G14" s="8" t="n">
        <f aca="false">F14-E14</f>
        <v>117</v>
      </c>
      <c r="H14" s="9" t="n">
        <v>60</v>
      </c>
      <c r="I14" s="10"/>
      <c r="J14" s="8" t="n">
        <v>22</v>
      </c>
      <c r="K14" s="11" t="n">
        <f aca="false">ROUND(G14*H14,0)</f>
        <v>702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2879</v>
      </c>
      <c r="F15" s="21" t="n">
        <v>12970</v>
      </c>
      <c r="G15" s="8" t="n">
        <f aca="false">F15-E15</f>
        <v>91</v>
      </c>
      <c r="H15" s="9" t="n">
        <v>60</v>
      </c>
      <c r="I15" s="10"/>
      <c r="J15" s="8" t="n">
        <v>22</v>
      </c>
      <c r="K15" s="11" t="n">
        <f aca="false">ROUND(G15*H15,0)</f>
        <v>546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6146</v>
      </c>
      <c r="F16" s="21" t="n">
        <v>26359</v>
      </c>
      <c r="G16" s="8" t="n">
        <f aca="false">F16-E16</f>
        <v>213</v>
      </c>
      <c r="H16" s="9" t="n">
        <v>60</v>
      </c>
      <c r="I16" s="10"/>
      <c r="J16" s="8" t="n">
        <v>66</v>
      </c>
      <c r="K16" s="11" t="n">
        <f aca="false">ROUND(G16*H16,0)</f>
        <v>12780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9516</v>
      </c>
      <c r="F17" s="21" t="n">
        <v>9958</v>
      </c>
      <c r="G17" s="8" t="n">
        <f aca="false">F17-E17</f>
        <v>442</v>
      </c>
      <c r="H17" s="9" t="n">
        <v>20</v>
      </c>
      <c r="I17" s="10" t="n">
        <v>-43</v>
      </c>
      <c r="J17" s="8" t="n">
        <v>22</v>
      </c>
      <c r="K17" s="11" t="n">
        <f aca="false">ROUND(G17*H17,0)</f>
        <v>884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8124</v>
      </c>
      <c r="F18" s="21" t="n">
        <v>8525</v>
      </c>
      <c r="G18" s="8" t="n">
        <f aca="false">F18-E18</f>
        <v>401</v>
      </c>
      <c r="H18" s="9" t="n">
        <v>40</v>
      </c>
      <c r="I18" s="10"/>
      <c r="J18" s="8" t="n">
        <v>66</v>
      </c>
      <c r="K18" s="11" t="n">
        <f aca="false">ROUND(G18*H18,0)</f>
        <v>1604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19706</v>
      </c>
      <c r="F19" s="21" t="n">
        <v>20080</v>
      </c>
      <c r="G19" s="8" t="n">
        <f aca="false">F19-E19</f>
        <v>374</v>
      </c>
      <c r="H19" s="9" t="n">
        <v>30</v>
      </c>
      <c r="I19" s="10" t="n">
        <v>-148</v>
      </c>
      <c r="J19" s="8"/>
      <c r="K19" s="11" t="n">
        <f aca="false">ROUND(G19*H19,0)</f>
        <v>1122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30302</v>
      </c>
      <c r="F20" s="21" t="n">
        <v>30802</v>
      </c>
      <c r="G20" s="8" t="n">
        <f aca="false">F20-E20</f>
        <v>500</v>
      </c>
      <c r="H20" s="9" t="n">
        <v>20</v>
      </c>
      <c r="I20" s="10" t="n">
        <v>-96</v>
      </c>
      <c r="J20" s="8" t="n">
        <v>22</v>
      </c>
      <c r="K20" s="11" t="n">
        <f aca="false">ROUND(G20*H20,0)</f>
        <v>1000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9075</v>
      </c>
      <c r="F21" s="21" t="n">
        <v>9613</v>
      </c>
      <c r="G21" s="8" t="n">
        <f aca="false">F21-E21</f>
        <v>538</v>
      </c>
      <c r="H21" s="9" t="n">
        <v>30</v>
      </c>
      <c r="I21" s="10" t="n">
        <v>-626</v>
      </c>
      <c r="J21" s="8" t="n">
        <v>22</v>
      </c>
      <c r="K21" s="11" t="n">
        <f aca="false">ROUND(G21*H21,0)</f>
        <v>1614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2690</v>
      </c>
      <c r="F22" s="21" t="n">
        <v>33007</v>
      </c>
      <c r="G22" s="8" t="n">
        <f aca="false">F22-E22</f>
        <v>317</v>
      </c>
      <c r="H22" s="9" t="n">
        <v>40</v>
      </c>
      <c r="I22" s="10" t="n">
        <v>-170</v>
      </c>
      <c r="J22" s="8" t="n">
        <v>44</v>
      </c>
      <c r="K22" s="11" t="n">
        <f aca="false">ROUND(G22*H22,0)</f>
        <v>1268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29481</v>
      </c>
      <c r="F23" s="21" t="n">
        <v>29960</v>
      </c>
      <c r="G23" s="8" t="n">
        <f aca="false">F23-E23</f>
        <v>479</v>
      </c>
      <c r="H23" s="9" t="n">
        <v>20</v>
      </c>
      <c r="I23" s="10" t="n">
        <v>-57</v>
      </c>
      <c r="J23" s="8"/>
      <c r="K23" s="11" t="n">
        <f aca="false">ROUND(G23*H23,0)</f>
        <v>958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4537</v>
      </c>
      <c r="F24" s="21" t="n">
        <v>24815</v>
      </c>
      <c r="G24" s="8" t="n">
        <f aca="false">F24-E24</f>
        <v>278</v>
      </c>
      <c r="H24" s="9" t="n">
        <v>30</v>
      </c>
      <c r="I24" s="10" t="n">
        <v>-20</v>
      </c>
      <c r="J24" s="8"/>
      <c r="K24" s="11" t="n">
        <f aca="false">ROUND(G24*H24,0)</f>
        <v>834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5354964</v>
      </c>
      <c r="E25" s="21" t="n">
        <v>8900</v>
      </c>
      <c r="F25" s="21" t="n">
        <v>9288</v>
      </c>
      <c r="G25" s="8" t="n">
        <f aca="false">F25-E25</f>
        <v>388</v>
      </c>
      <c r="H25" s="9" t="n">
        <v>30</v>
      </c>
      <c r="I25" s="10" t="n">
        <v>-81</v>
      </c>
      <c r="J25" s="8"/>
      <c r="K25" s="11" t="n">
        <f aca="false">ROUND(G25*H25,0)</f>
        <v>11640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21" t="n">
        <v>23827</v>
      </c>
      <c r="F26" s="21" t="n">
        <v>24019</v>
      </c>
      <c r="G26" s="8" t="n">
        <f aca="false">F26-E26</f>
        <v>192</v>
      </c>
      <c r="H26" s="9" t="n">
        <v>60</v>
      </c>
      <c r="I26" s="10" t="n">
        <v>-89</v>
      </c>
      <c r="J26" s="8"/>
      <c r="K26" s="11" t="n">
        <f aca="false">ROUND(G26*H26,0)</f>
        <v>1152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4" t="n">
        <v>5278200</v>
      </c>
      <c r="E27" s="21" t="n">
        <v>56266</v>
      </c>
      <c r="F27" s="21" t="n">
        <v>56490</v>
      </c>
      <c r="G27" s="8" t="n">
        <f aca="false">F27-E27</f>
        <v>224</v>
      </c>
      <c r="H27" s="9" t="n">
        <v>15</v>
      </c>
      <c r="I27" s="10"/>
      <c r="J27" s="8"/>
      <c r="K27" s="11" t="n">
        <f aca="false">ROUND(G27*H27,0)</f>
        <v>3360</v>
      </c>
      <c r="L27" s="5"/>
      <c r="M27" s="22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57</v>
      </c>
      <c r="D28" s="17" t="n">
        <v>7035168</v>
      </c>
      <c r="E28" s="21" t="n">
        <v>47376</v>
      </c>
      <c r="F28" s="21" t="n">
        <v>47632</v>
      </c>
      <c r="G28" s="8" t="n">
        <f aca="false">F28-E28</f>
        <v>256</v>
      </c>
      <c r="H28" s="9" t="n">
        <v>30</v>
      </c>
      <c r="I28" s="10"/>
      <c r="J28" s="8"/>
      <c r="K28" s="11" t="n">
        <f aca="false">ROUND(G28*H28,0)</f>
        <v>7680</v>
      </c>
      <c r="L28" s="5"/>
      <c r="M28" s="22"/>
    </row>
    <row r="29" customFormat="false" ht="39.95" hidden="false" customHeight="true" outlineLevel="0" collapsed="false">
      <c r="A29" s="25" t="s">
        <v>60</v>
      </c>
      <c r="B29" s="25" t="s">
        <v>61</v>
      </c>
      <c r="C29" s="25" t="s">
        <v>57</v>
      </c>
      <c r="D29" s="17" t="n">
        <v>5355027</v>
      </c>
      <c r="E29" s="21" t="n">
        <v>75661</v>
      </c>
      <c r="F29" s="21" t="n">
        <v>76219</v>
      </c>
      <c r="G29" s="8" t="n">
        <f aca="false">F29-E29</f>
        <v>558</v>
      </c>
      <c r="H29" s="29" t="n">
        <v>40</v>
      </c>
      <c r="I29" s="10"/>
      <c r="J29" s="8" t="n">
        <v>11927</v>
      </c>
      <c r="K29" s="11" t="n">
        <f aca="false">ROUND(G29*H29,0)</f>
        <v>22320</v>
      </c>
      <c r="L29" s="5"/>
      <c r="M29" s="22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57</v>
      </c>
      <c r="D30" s="30" t="n">
        <v>37877415</v>
      </c>
      <c r="E30" s="21" t="n">
        <v>5139</v>
      </c>
      <c r="F30" s="21" t="n">
        <v>5172</v>
      </c>
      <c r="G30" s="8" t="n">
        <f aca="false">F30-E30</f>
        <v>33</v>
      </c>
      <c r="H30" s="29" t="n">
        <v>20</v>
      </c>
      <c r="I30" s="10"/>
      <c r="J30" s="8"/>
      <c r="K30" s="11" t="n">
        <f aca="false">ROUND(G30*H30,0)</f>
        <v>660</v>
      </c>
      <c r="L30" s="5"/>
      <c r="M30" s="22"/>
    </row>
    <row r="31" customFormat="false" ht="39.95" hidden="false" customHeight="true" outlineLevel="0" collapsed="false">
      <c r="A31" s="25" t="s">
        <v>62</v>
      </c>
      <c r="B31" s="25" t="s">
        <v>63</v>
      </c>
      <c r="C31" s="25" t="s">
        <v>57</v>
      </c>
      <c r="D31" s="30" t="n">
        <v>2549497</v>
      </c>
      <c r="E31" s="21" t="n">
        <v>84842</v>
      </c>
      <c r="F31" s="21" t="n">
        <v>85180</v>
      </c>
      <c r="G31" s="8" t="n">
        <f aca="false">F31-E31</f>
        <v>338</v>
      </c>
      <c r="H31" s="29" t="n">
        <v>20</v>
      </c>
      <c r="I31" s="10"/>
      <c r="J31" s="8"/>
      <c r="K31" s="11" t="n">
        <f aca="false">ROUND(G31*H31,0)</f>
        <v>6760</v>
      </c>
      <c r="L31" s="5"/>
      <c r="M31" s="22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57</v>
      </c>
      <c r="D32" s="31" t="n">
        <v>5354933</v>
      </c>
      <c r="E32" s="21" t="n">
        <v>59223</v>
      </c>
      <c r="F32" s="21" t="n">
        <v>59482</v>
      </c>
      <c r="G32" s="8" t="n">
        <f aca="false">F32-E32</f>
        <v>259</v>
      </c>
      <c r="H32" s="29" t="n">
        <v>30</v>
      </c>
      <c r="I32" s="10"/>
      <c r="J32" s="8" t="n">
        <v>22</v>
      </c>
      <c r="K32" s="11" t="n">
        <f aca="false">ROUND(G32*H32,0)</f>
        <v>777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57</v>
      </c>
      <c r="D33" s="24" t="n">
        <v>37870834</v>
      </c>
      <c r="E33" s="21" t="n">
        <v>6751</v>
      </c>
      <c r="F33" s="21" t="n">
        <v>7205</v>
      </c>
      <c r="G33" s="8" t="n">
        <f aca="false">F33-E33</f>
        <v>454</v>
      </c>
      <c r="H33" s="29" t="n">
        <v>20</v>
      </c>
      <c r="I33" s="10"/>
      <c r="J33" s="8" t="n">
        <v>22</v>
      </c>
      <c r="K33" s="11" t="n">
        <f aca="false">ROUND(G33*H33,0)</f>
        <v>9080</v>
      </c>
      <c r="L33" s="5"/>
      <c r="M33" s="22"/>
    </row>
    <row r="34" customFormat="false" ht="39.95" hidden="false" customHeight="true" outlineLevel="0" collapsed="false">
      <c r="A34" s="25" t="s">
        <v>66</v>
      </c>
      <c r="B34" s="25" t="s">
        <v>67</v>
      </c>
      <c r="C34" s="25" t="s">
        <v>57</v>
      </c>
      <c r="D34" s="17" t="n">
        <v>2557132</v>
      </c>
      <c r="E34" s="21" t="n">
        <v>81087</v>
      </c>
      <c r="F34" s="21" t="n">
        <v>81512</v>
      </c>
      <c r="G34" s="8" t="n">
        <f aca="false">F34-E34</f>
        <v>425</v>
      </c>
      <c r="H34" s="29" t="n">
        <v>20</v>
      </c>
      <c r="I34" s="10"/>
      <c r="J34" s="8" t="n">
        <v>22</v>
      </c>
      <c r="K34" s="11" t="n">
        <f aca="false">ROUND(G34*H34,0)</f>
        <v>8500</v>
      </c>
      <c r="L34" s="5"/>
      <c r="M34" s="22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57</v>
      </c>
      <c r="D35" s="24" t="n">
        <v>37870862</v>
      </c>
      <c r="E35" s="21" t="n">
        <v>5436</v>
      </c>
      <c r="F35" s="21" t="n">
        <v>5814</v>
      </c>
      <c r="G35" s="8" t="n">
        <f aca="false">F35-E35</f>
        <v>378</v>
      </c>
      <c r="H35" s="29" t="n">
        <v>30</v>
      </c>
      <c r="I35" s="10"/>
      <c r="J35" s="8" t="n">
        <v>22</v>
      </c>
      <c r="K35" s="11" t="n">
        <f aca="false">ROUND(G35*H35,0)</f>
        <v>1134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0</v>
      </c>
      <c r="B36" s="25" t="s">
        <v>71</v>
      </c>
      <c r="C36" s="32" t="s">
        <v>57</v>
      </c>
      <c r="D36" s="33" t="n">
        <v>39129329</v>
      </c>
      <c r="E36" s="21" t="n">
        <v>3725</v>
      </c>
      <c r="F36" s="21" t="n">
        <v>4083</v>
      </c>
      <c r="G36" s="8" t="n">
        <f aca="false">F36-E36</f>
        <v>358</v>
      </c>
      <c r="H36" s="29" t="n">
        <v>40</v>
      </c>
      <c r="I36" s="10"/>
      <c r="J36" s="8" t="n">
        <v>1244</v>
      </c>
      <c r="K36" s="11" t="n">
        <f aca="false">ROUND(G36*H36,0)</f>
        <v>14320</v>
      </c>
      <c r="L36" s="5"/>
      <c r="O36" s="22"/>
      <c r="P36" s="22"/>
    </row>
    <row r="37" customFormat="false" ht="39.95" hidden="false" customHeight="true" outlineLevel="0" collapsed="false">
      <c r="A37" s="25" t="s">
        <v>70</v>
      </c>
      <c r="B37" s="25" t="s">
        <v>71</v>
      </c>
      <c r="C37" s="32" t="s">
        <v>57</v>
      </c>
      <c r="D37" s="33" t="n">
        <v>39130947</v>
      </c>
      <c r="E37" s="21" t="n">
        <v>3877</v>
      </c>
      <c r="F37" s="21" t="n">
        <v>4200</v>
      </c>
      <c r="G37" s="8" t="n">
        <f aca="false">F37-E37</f>
        <v>323</v>
      </c>
      <c r="H37" s="29" t="n">
        <v>40</v>
      </c>
      <c r="I37" s="10"/>
      <c r="J37" s="8" t="n">
        <v>44</v>
      </c>
      <c r="K37" s="11" t="n">
        <f aca="false">ROUND(G37*H37,0)</f>
        <v>12920</v>
      </c>
      <c r="L37" s="5"/>
      <c r="O37" s="22"/>
      <c r="P37" s="22"/>
    </row>
    <row r="38" customFormat="false" ht="39.95" hidden="false" customHeight="true" outlineLevel="0" collapsed="false">
      <c r="A38" s="25" t="s">
        <v>70</v>
      </c>
      <c r="B38" s="25" t="s">
        <v>71</v>
      </c>
      <c r="C38" s="32" t="s">
        <v>57</v>
      </c>
      <c r="D38" s="33" t="n">
        <v>39105521</v>
      </c>
      <c r="E38" s="21" t="n">
        <v>3810</v>
      </c>
      <c r="F38" s="21" t="n">
        <v>4129</v>
      </c>
      <c r="G38" s="8" t="n">
        <f aca="false">F38-E38</f>
        <v>319</v>
      </c>
      <c r="H38" s="29" t="n">
        <v>40</v>
      </c>
      <c r="I38" s="10"/>
      <c r="J38" s="8" t="n">
        <v>44</v>
      </c>
      <c r="K38" s="11" t="n">
        <f aca="false">ROUND(G38*H38,0)</f>
        <v>12760</v>
      </c>
      <c r="L38" s="5"/>
      <c r="O38" s="22"/>
      <c r="P38" s="22"/>
    </row>
    <row r="39" customFormat="false" ht="39.95" hidden="false" customHeight="true" outlineLevel="0" collapsed="false">
      <c r="A39" s="25" t="s">
        <v>70</v>
      </c>
      <c r="B39" s="25" t="s">
        <v>71</v>
      </c>
      <c r="C39" s="32" t="s">
        <v>57</v>
      </c>
      <c r="D39" s="33" t="n">
        <v>39129315</v>
      </c>
      <c r="E39" s="21" t="n">
        <v>3857</v>
      </c>
      <c r="F39" s="21" t="n">
        <v>4210</v>
      </c>
      <c r="G39" s="8" t="n">
        <f aca="false">F39-E39</f>
        <v>353</v>
      </c>
      <c r="H39" s="29" t="n">
        <v>40</v>
      </c>
      <c r="I39" s="10"/>
      <c r="J39" s="8" t="n">
        <v>45</v>
      </c>
      <c r="K39" s="11" t="n">
        <f aca="false">ROUND(G39*H39,0)</f>
        <v>14120</v>
      </c>
      <c r="L39" s="5"/>
      <c r="O39" s="22"/>
      <c r="P39" s="22"/>
    </row>
    <row r="40" customFormat="false" ht="39.95" hidden="false" customHeight="true" outlineLevel="0" collapsed="false">
      <c r="A40" s="25" t="s">
        <v>70</v>
      </c>
      <c r="B40" s="25" t="s">
        <v>71</v>
      </c>
      <c r="C40" s="32" t="s">
        <v>57</v>
      </c>
      <c r="D40" s="33" t="n">
        <v>39090351</v>
      </c>
      <c r="E40" s="21" t="n">
        <v>35</v>
      </c>
      <c r="F40" s="21" t="n">
        <v>43</v>
      </c>
      <c r="G40" s="8" t="n">
        <f aca="false">F40-E40</f>
        <v>8</v>
      </c>
      <c r="H40" s="29" t="n">
        <v>10</v>
      </c>
      <c r="I40" s="10"/>
      <c r="J40" s="8"/>
      <c r="K40" s="11" t="n">
        <f aca="false">ROUND(G40*H40,0)</f>
        <v>80</v>
      </c>
      <c r="L40" s="5"/>
      <c r="M40" s="34"/>
      <c r="N40" s="22"/>
      <c r="O40" s="22"/>
      <c r="P40" s="22"/>
    </row>
    <row r="42" customFormat="false" ht="12.75" hidden="false" customHeight="false" outlineLevel="0" collapsed="false">
      <c r="K42" s="35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20-03-10T04:56:53Z</cp:lastPrinted>
  <dcterms:modified xsi:type="dcterms:W3CDTF">2020-11-10T06:04:24Z</dcterms:modified>
  <cp:revision>0</cp:revision>
  <dc:subject/>
  <dc:title/>
</cp:coreProperties>
</file>