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сентябрь 2020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Меркурий 230 ART-03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август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5.82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9" t="s">
        <v>18</v>
      </c>
      <c r="D8" s="10" t="n">
        <v>16935611</v>
      </c>
      <c r="E8" s="11" t="n">
        <v>45000</v>
      </c>
      <c r="F8" s="11" t="n">
        <v>46124</v>
      </c>
      <c r="G8" s="12" t="n">
        <f aca="false">F8-E8</f>
        <v>1124</v>
      </c>
      <c r="H8" s="13" t="n">
        <v>1</v>
      </c>
      <c r="I8" s="14"/>
      <c r="J8" s="15"/>
      <c r="K8" s="16" t="n">
        <f aca="false">G8*H8</f>
        <v>1124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9" t="s">
        <v>18</v>
      </c>
      <c r="D9" s="10" t="n">
        <v>37848813</v>
      </c>
      <c r="E9" s="11" t="n">
        <v>7005</v>
      </c>
      <c r="F9" s="11" t="n">
        <v>7361</v>
      </c>
      <c r="G9" s="17" t="n">
        <f aca="false">F9-E9</f>
        <v>356</v>
      </c>
      <c r="H9" s="13" t="n">
        <v>1</v>
      </c>
      <c r="I9" s="18"/>
      <c r="J9" s="19"/>
      <c r="K9" s="16" t="n">
        <f aca="false">G9*H9</f>
        <v>356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9" t="s">
        <v>18</v>
      </c>
      <c r="D10" s="10" t="n">
        <v>36790383</v>
      </c>
      <c r="E10" s="11" t="n">
        <v>10619</v>
      </c>
      <c r="F10" s="11" t="n">
        <v>11350</v>
      </c>
      <c r="G10" s="17" t="n">
        <f aca="false">F10-E10</f>
        <v>731</v>
      </c>
      <c r="H10" s="13" t="n">
        <v>1</v>
      </c>
      <c r="I10" s="18"/>
      <c r="J10" s="19"/>
      <c r="K10" s="16" t="n">
        <f aca="false">G10*H10</f>
        <v>731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9" t="s">
        <v>25</v>
      </c>
      <c r="D11" s="20" t="n">
        <v>904140427</v>
      </c>
      <c r="E11" s="11" t="n">
        <v>23690</v>
      </c>
      <c r="F11" s="11" t="n">
        <v>24152</v>
      </c>
      <c r="G11" s="17" t="n">
        <f aca="false">F11-E11</f>
        <v>462</v>
      </c>
      <c r="H11" s="13" t="n">
        <v>1</v>
      </c>
      <c r="I11" s="21"/>
      <c r="J11" s="19"/>
      <c r="K11" s="16" t="n">
        <f aca="false">G11*H11</f>
        <v>462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9" t="s">
        <v>18</v>
      </c>
      <c r="D12" s="10" t="n">
        <v>29945444</v>
      </c>
      <c r="E12" s="11" t="n">
        <v>100106</v>
      </c>
      <c r="F12" s="11" t="n">
        <v>102664</v>
      </c>
      <c r="G12" s="17" t="n">
        <f aca="false">F12-E12</f>
        <v>2558</v>
      </c>
      <c r="H12" s="13" t="n">
        <v>1</v>
      </c>
      <c r="I12" s="18"/>
      <c r="J12" s="19"/>
      <c r="K12" s="16" t="n">
        <f aca="false">G12*H12</f>
        <v>2558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9" t="s">
        <v>18</v>
      </c>
      <c r="D13" s="22" t="n">
        <v>7050667</v>
      </c>
      <c r="E13" s="11" t="n">
        <v>283090</v>
      </c>
      <c r="F13" s="11" t="n">
        <v>284157</v>
      </c>
      <c r="G13" s="17" t="n">
        <f aca="false">F13-E13</f>
        <v>1067</v>
      </c>
      <c r="H13" s="13" t="n">
        <v>1</v>
      </c>
      <c r="I13" s="18"/>
      <c r="J13" s="19"/>
      <c r="K13" s="16" t="n">
        <f aca="false">G13*H13</f>
        <v>1067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9" t="s">
        <v>18</v>
      </c>
      <c r="D14" s="10" t="n">
        <v>37893353</v>
      </c>
      <c r="E14" s="11" t="n">
        <v>38914</v>
      </c>
      <c r="F14" s="11" t="n">
        <v>41163</v>
      </c>
      <c r="G14" s="17" t="n">
        <f aca="false">F14-E14</f>
        <v>2249</v>
      </c>
      <c r="H14" s="13" t="n">
        <v>1</v>
      </c>
      <c r="I14" s="18"/>
      <c r="J14" s="19"/>
      <c r="K14" s="16" t="n">
        <f aca="false">G14*H14</f>
        <v>2249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9" t="s">
        <v>18</v>
      </c>
      <c r="D15" s="10" t="n">
        <v>30580877</v>
      </c>
      <c r="E15" s="11" t="n">
        <v>68410</v>
      </c>
      <c r="F15" s="11" t="n">
        <v>70442</v>
      </c>
      <c r="G15" s="17" t="n">
        <f aca="false">F15-E15</f>
        <v>2032</v>
      </c>
      <c r="H15" s="13" t="n">
        <v>1</v>
      </c>
      <c r="I15" s="18"/>
      <c r="J15" s="19"/>
      <c r="K15" s="16" t="n">
        <f aca="false">G15*H15</f>
        <v>2032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9" t="s">
        <v>18</v>
      </c>
      <c r="D16" s="10" t="n">
        <v>38652853</v>
      </c>
      <c r="E16" s="11" t="n">
        <v>6055</v>
      </c>
      <c r="F16" s="11" t="n">
        <v>9077</v>
      </c>
      <c r="G16" s="17" t="n">
        <f aca="false">F16-E16</f>
        <v>3022</v>
      </c>
      <c r="H16" s="13" t="n">
        <v>1</v>
      </c>
      <c r="I16" s="18"/>
      <c r="J16" s="19"/>
      <c r="K16" s="16" t="n">
        <f aca="false">G16*H16</f>
        <v>3022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9" t="s">
        <v>18</v>
      </c>
      <c r="D17" s="10" t="n">
        <v>37893326</v>
      </c>
      <c r="E17" s="11" t="n">
        <v>14057</v>
      </c>
      <c r="F17" s="11" t="n">
        <v>14986</v>
      </c>
      <c r="G17" s="17" t="n">
        <f aca="false">F17-E17</f>
        <v>929</v>
      </c>
      <c r="H17" s="13" t="n">
        <v>1</v>
      </c>
      <c r="I17" s="18"/>
      <c r="J17" s="19"/>
      <c r="K17" s="16" t="n">
        <f aca="false">G17*H17</f>
        <v>929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9" t="s">
        <v>18</v>
      </c>
      <c r="D18" s="10" t="n">
        <v>16940666</v>
      </c>
      <c r="E18" s="11" t="n">
        <v>28500</v>
      </c>
      <c r="F18" s="11" t="n">
        <v>29237</v>
      </c>
      <c r="G18" s="17" t="n">
        <f aca="false">F18-E18</f>
        <v>737</v>
      </c>
      <c r="H18" s="13" t="n">
        <v>1</v>
      </c>
      <c r="I18" s="18"/>
      <c r="J18" s="19"/>
      <c r="K18" s="16" t="n">
        <f aca="false">G18*H18</f>
        <v>737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9" t="s">
        <v>18</v>
      </c>
      <c r="D19" s="10" t="n">
        <v>36351578</v>
      </c>
      <c r="E19" s="11" t="n">
        <v>29163</v>
      </c>
      <c r="F19" s="11" t="n">
        <v>30846</v>
      </c>
      <c r="G19" s="17" t="n">
        <f aca="false">F19-E19</f>
        <v>1683</v>
      </c>
      <c r="H19" s="13" t="n">
        <v>1</v>
      </c>
      <c r="I19" s="18"/>
      <c r="J19" s="19"/>
      <c r="K19" s="16" t="n">
        <f aca="false">G19*H19</f>
        <v>1683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9" t="s">
        <v>18</v>
      </c>
      <c r="D20" s="10" t="n">
        <v>13519462</v>
      </c>
      <c r="E20" s="11" t="n">
        <v>216637</v>
      </c>
      <c r="F20" s="11" t="n">
        <v>217864</v>
      </c>
      <c r="G20" s="17" t="n">
        <f aca="false">F20-E20</f>
        <v>1227</v>
      </c>
      <c r="H20" s="13" t="n">
        <v>1</v>
      </c>
      <c r="I20" s="21"/>
      <c r="J20" s="19"/>
      <c r="K20" s="16" t="n">
        <f aca="false">G20*H20</f>
        <v>1227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9" t="s">
        <v>18</v>
      </c>
      <c r="D21" s="10" t="n">
        <v>22043394</v>
      </c>
      <c r="E21" s="11" t="n">
        <v>59192</v>
      </c>
      <c r="F21" s="11" t="n">
        <v>60618</v>
      </c>
      <c r="G21" s="17" t="n">
        <f aca="false">F21-E21</f>
        <v>1426</v>
      </c>
      <c r="H21" s="13" t="n">
        <v>1</v>
      </c>
      <c r="I21" s="21"/>
      <c r="J21" s="19"/>
      <c r="K21" s="16" t="n">
        <f aca="false">G21*H21</f>
        <v>1426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9" t="s">
        <v>18</v>
      </c>
      <c r="D22" s="10" t="n">
        <v>22043415</v>
      </c>
      <c r="E22" s="11" t="n">
        <v>96596</v>
      </c>
      <c r="F22" s="11" t="n">
        <v>97919</v>
      </c>
      <c r="G22" s="17" t="n">
        <f aca="false">F22-E22</f>
        <v>1323</v>
      </c>
      <c r="H22" s="13" t="n">
        <v>1</v>
      </c>
      <c r="I22" s="21"/>
      <c r="J22" s="19"/>
      <c r="K22" s="16" t="n">
        <f aca="false">G22*H22</f>
        <v>1323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9" t="s">
        <v>18</v>
      </c>
      <c r="D23" s="10" t="n">
        <v>22043408</v>
      </c>
      <c r="E23" s="11" t="n">
        <v>131648</v>
      </c>
      <c r="F23" s="11" t="n">
        <v>133371</v>
      </c>
      <c r="G23" s="17" t="n">
        <f aca="false">F23-E23</f>
        <v>1723</v>
      </c>
      <c r="H23" s="13" t="n">
        <v>1</v>
      </c>
      <c r="I23" s="18"/>
      <c r="J23" s="19"/>
      <c r="K23" s="16" t="n">
        <f aca="false">G23*H23</f>
        <v>1723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9" t="s">
        <v>18</v>
      </c>
      <c r="D24" s="10" t="n">
        <v>16940487</v>
      </c>
      <c r="E24" s="11" t="n">
        <v>158928</v>
      </c>
      <c r="F24" s="11" t="n">
        <v>161235</v>
      </c>
      <c r="G24" s="17" t="n">
        <f aca="false">F24-E24</f>
        <v>2307</v>
      </c>
      <c r="H24" s="13" t="n">
        <v>1</v>
      </c>
      <c r="I24" s="18"/>
      <c r="J24" s="19"/>
      <c r="K24" s="16" t="n">
        <f aca="false">G24*H24</f>
        <v>2307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9" t="s">
        <v>18</v>
      </c>
      <c r="D25" s="10" t="n">
        <v>22007782</v>
      </c>
      <c r="E25" s="11" t="n">
        <v>174205</v>
      </c>
      <c r="F25" s="11" t="n">
        <v>176609</v>
      </c>
      <c r="G25" s="17" t="n">
        <f aca="false">F25-E25</f>
        <v>2404</v>
      </c>
      <c r="H25" s="13" t="n">
        <v>1</v>
      </c>
      <c r="I25" s="18"/>
      <c r="J25" s="19"/>
      <c r="K25" s="16" t="n">
        <f aca="false">G25*H25</f>
        <v>2404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9" t="s">
        <v>18</v>
      </c>
      <c r="D26" s="10" t="n">
        <v>16940506</v>
      </c>
      <c r="E26" s="11" t="n">
        <v>144679</v>
      </c>
      <c r="F26" s="11" t="n">
        <v>146758</v>
      </c>
      <c r="G26" s="17" t="n">
        <f aca="false">F26-E26</f>
        <v>2079</v>
      </c>
      <c r="H26" s="13" t="n">
        <v>1</v>
      </c>
      <c r="I26" s="18"/>
      <c r="J26" s="19"/>
      <c r="K26" s="16" t="n">
        <f aca="false">G26*H26</f>
        <v>2079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9" t="s">
        <v>18</v>
      </c>
      <c r="D27" s="10" t="n">
        <v>37893343</v>
      </c>
      <c r="E27" s="11" t="n">
        <v>26269</v>
      </c>
      <c r="F27" s="11" t="n">
        <v>27972</v>
      </c>
      <c r="G27" s="17" t="n">
        <f aca="false">F27-E27</f>
        <v>1703</v>
      </c>
      <c r="H27" s="13" t="n">
        <v>1</v>
      </c>
      <c r="I27" s="18"/>
      <c r="J27" s="19"/>
      <c r="K27" s="16" t="n">
        <f aca="false">G27*H27</f>
        <v>1703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9" t="s">
        <v>18</v>
      </c>
      <c r="D28" s="10" t="n">
        <v>37848822</v>
      </c>
      <c r="E28" s="11" t="n">
        <v>36020</v>
      </c>
      <c r="F28" s="11" t="n">
        <v>38503</v>
      </c>
      <c r="G28" s="17" t="n">
        <f aca="false">F28-E28</f>
        <v>2483</v>
      </c>
      <c r="H28" s="13" t="n">
        <v>1</v>
      </c>
      <c r="I28" s="18"/>
      <c r="J28" s="19"/>
      <c r="K28" s="16" t="n">
        <f aca="false">G28*H28</f>
        <v>2483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9" t="s">
        <v>18</v>
      </c>
      <c r="D29" s="10" t="n">
        <v>25499483</v>
      </c>
      <c r="E29" s="11" t="n">
        <v>148426</v>
      </c>
      <c r="F29" s="11" t="n">
        <v>151406</v>
      </c>
      <c r="G29" s="17" t="n">
        <f aca="false">F29-E29</f>
        <v>2980</v>
      </c>
      <c r="H29" s="13" t="n">
        <v>1</v>
      </c>
      <c r="I29" s="18"/>
      <c r="J29" s="19"/>
      <c r="K29" s="16" t="n">
        <f aca="false">G29*H29</f>
        <v>2980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9" t="s">
        <v>18</v>
      </c>
      <c r="D30" s="10" t="n">
        <v>29912790</v>
      </c>
      <c r="E30" s="11" t="n">
        <v>128810</v>
      </c>
      <c r="F30" s="11" t="n">
        <v>132194</v>
      </c>
      <c r="G30" s="17" t="n">
        <f aca="false">F30-E30</f>
        <v>3384</v>
      </c>
      <c r="H30" s="13" t="n">
        <v>1</v>
      </c>
      <c r="I30" s="18"/>
      <c r="J30" s="19"/>
      <c r="K30" s="16" t="n">
        <f aca="false">G30*H30</f>
        <v>3384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9" t="s">
        <v>18</v>
      </c>
      <c r="D31" s="22" t="n">
        <v>7050646</v>
      </c>
      <c r="E31" s="11" t="n">
        <v>221699</v>
      </c>
      <c r="F31" s="11" t="n">
        <v>222639</v>
      </c>
      <c r="G31" s="17" t="n">
        <f aca="false">F31-E31</f>
        <v>940</v>
      </c>
      <c r="H31" s="13" t="n">
        <v>1</v>
      </c>
      <c r="I31" s="18"/>
      <c r="J31" s="19"/>
      <c r="K31" s="16" t="n">
        <f aca="false">G31*H31</f>
        <v>940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9" t="s">
        <v>18</v>
      </c>
      <c r="D32" s="10" t="n">
        <v>25499507</v>
      </c>
      <c r="E32" s="11" t="n">
        <v>258967</v>
      </c>
      <c r="F32" s="11" t="n">
        <v>264264</v>
      </c>
      <c r="G32" s="17" t="n">
        <f aca="false">F32-E32</f>
        <v>5297</v>
      </c>
      <c r="H32" s="13" t="n">
        <v>1</v>
      </c>
      <c r="I32" s="18"/>
      <c r="J32" s="19"/>
      <c r="K32" s="16" t="n">
        <f aca="false">G32*H32</f>
        <v>5297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9" t="s">
        <v>18</v>
      </c>
      <c r="D33" s="10" t="n">
        <v>31642070</v>
      </c>
      <c r="E33" s="11" t="n">
        <v>75778</v>
      </c>
      <c r="F33" s="11" t="n">
        <v>77725</v>
      </c>
      <c r="G33" s="17" t="n">
        <f aca="false">F33-E33</f>
        <v>1947</v>
      </c>
      <c r="H33" s="13" t="n">
        <v>1</v>
      </c>
      <c r="I33" s="18"/>
      <c r="J33" s="19"/>
      <c r="K33" s="16" t="n">
        <f aca="false">G33*H33</f>
        <v>1947</v>
      </c>
    </row>
    <row r="34" customFormat="false" ht="41.25" hidden="false" customHeight="true" outlineLevel="0" collapsed="false">
      <c r="A34" s="8" t="s">
        <v>70</v>
      </c>
      <c r="B34" s="8" t="s">
        <v>71</v>
      </c>
      <c r="C34" s="9" t="s">
        <v>18</v>
      </c>
      <c r="D34" s="10" t="n">
        <v>31642058</v>
      </c>
      <c r="E34" s="11" t="n">
        <v>46615</v>
      </c>
      <c r="F34" s="11" t="n">
        <v>47754</v>
      </c>
      <c r="G34" s="17" t="n">
        <f aca="false">F34-E34</f>
        <v>1139</v>
      </c>
      <c r="H34" s="13" t="n">
        <v>1</v>
      </c>
      <c r="I34" s="18"/>
      <c r="J34" s="19"/>
      <c r="K34" s="16" t="n">
        <f aca="false">G34*H34</f>
        <v>1139</v>
      </c>
    </row>
    <row r="35" customFormat="false" ht="41.25" hidden="false" customHeight="true" outlineLevel="0" collapsed="false">
      <c r="A35" s="8" t="s">
        <v>72</v>
      </c>
      <c r="B35" s="8" t="s">
        <v>73</v>
      </c>
      <c r="C35" s="9" t="s">
        <v>18</v>
      </c>
      <c r="D35" s="10" t="n">
        <v>31642028</v>
      </c>
      <c r="E35" s="11" t="n">
        <v>119210</v>
      </c>
      <c r="F35" s="11" t="n">
        <v>122026</v>
      </c>
      <c r="G35" s="17" t="n">
        <f aca="false">F35-E35</f>
        <v>2816</v>
      </c>
      <c r="H35" s="13" t="n">
        <v>1</v>
      </c>
      <c r="I35" s="18"/>
      <c r="J35" s="19"/>
      <c r="K35" s="16" t="n">
        <f aca="false">G35*H35</f>
        <v>2816</v>
      </c>
    </row>
    <row r="36" customFormat="false" ht="41.25" hidden="false" customHeight="true" outlineLevel="0" collapsed="false">
      <c r="A36" s="8" t="s">
        <v>74</v>
      </c>
      <c r="B36" s="8" t="s">
        <v>75</v>
      </c>
      <c r="C36" s="9" t="s">
        <v>18</v>
      </c>
      <c r="D36" s="10" t="n">
        <v>16940464</v>
      </c>
      <c r="E36" s="11" t="n">
        <v>152787</v>
      </c>
      <c r="F36" s="11" t="n">
        <v>154971</v>
      </c>
      <c r="G36" s="17" t="n">
        <f aca="false">F36-E36</f>
        <v>2184</v>
      </c>
      <c r="H36" s="13" t="n">
        <v>1</v>
      </c>
      <c r="I36" s="18"/>
      <c r="J36" s="19"/>
      <c r="K36" s="16" t="n">
        <f aca="false">G36*H36</f>
        <v>2184</v>
      </c>
    </row>
    <row r="37" customFormat="false" ht="41.25" hidden="false" customHeight="true" outlineLevel="0" collapsed="false">
      <c r="A37" s="8" t="s">
        <v>76</v>
      </c>
      <c r="B37" s="8" t="s">
        <v>77</v>
      </c>
      <c r="C37" s="9" t="s">
        <v>78</v>
      </c>
      <c r="D37" s="10" t="n">
        <v>28776097</v>
      </c>
      <c r="E37" s="11" t="n">
        <v>7704</v>
      </c>
      <c r="F37" s="11" t="n">
        <v>7888</v>
      </c>
      <c r="G37" s="17" t="n">
        <f aca="false">F37-E37</f>
        <v>184</v>
      </c>
      <c r="H37" s="13" t="n">
        <v>60</v>
      </c>
      <c r="I37" s="18"/>
      <c r="J37" s="19"/>
      <c r="K37" s="16" t="n">
        <f aca="false">G37*H37</f>
        <v>11040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9" t="s">
        <v>18</v>
      </c>
      <c r="D38" s="10" t="n">
        <v>16940687</v>
      </c>
      <c r="E38" s="11" t="n">
        <v>50171</v>
      </c>
      <c r="F38" s="11" t="n">
        <v>51070</v>
      </c>
      <c r="G38" s="17" t="n">
        <f aca="false">F38-E38</f>
        <v>899</v>
      </c>
      <c r="H38" s="13" t="n">
        <v>1</v>
      </c>
      <c r="I38" s="18"/>
      <c r="J38" s="19"/>
      <c r="K38" s="16" t="n">
        <f aca="false">G38*H38</f>
        <v>899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9" t="s">
        <v>18</v>
      </c>
      <c r="D39" s="22" t="n">
        <v>7050656</v>
      </c>
      <c r="E39" s="11" t="n">
        <v>206861</v>
      </c>
      <c r="F39" s="11" t="n">
        <v>207740</v>
      </c>
      <c r="G39" s="17" t="n">
        <f aca="false">F39-E39</f>
        <v>879</v>
      </c>
      <c r="H39" s="13" t="n">
        <v>1</v>
      </c>
      <c r="I39" s="18"/>
      <c r="J39" s="19"/>
      <c r="K39" s="16" t="n">
        <f aca="false">G39*H39</f>
        <v>879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9" t="s">
        <v>18</v>
      </c>
      <c r="D40" s="10" t="n">
        <v>22043414</v>
      </c>
      <c r="E40" s="11" t="n">
        <v>127857</v>
      </c>
      <c r="F40" s="11" t="n">
        <v>129459</v>
      </c>
      <c r="G40" s="17" t="n">
        <f aca="false">F40-E40</f>
        <v>1602</v>
      </c>
      <c r="H40" s="13" t="n">
        <v>1</v>
      </c>
      <c r="I40" s="18"/>
      <c r="J40" s="19"/>
      <c r="K40" s="16" t="n">
        <f aca="false">G40*H40</f>
        <v>1602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9" t="s">
        <v>18</v>
      </c>
      <c r="D41" s="10" t="n">
        <v>22043399</v>
      </c>
      <c r="E41" s="11" t="n">
        <v>100768</v>
      </c>
      <c r="F41" s="11" t="n">
        <v>101838</v>
      </c>
      <c r="G41" s="17" t="n">
        <f aca="false">F41-E41</f>
        <v>1070</v>
      </c>
      <c r="H41" s="13" t="n">
        <v>1</v>
      </c>
      <c r="I41" s="18"/>
      <c r="J41" s="19"/>
      <c r="K41" s="16" t="n">
        <f aca="false">G41*H41</f>
        <v>1070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9" t="s">
        <v>18</v>
      </c>
      <c r="D42" s="10" t="n">
        <v>22043402</v>
      </c>
      <c r="E42" s="11" t="n">
        <v>74450</v>
      </c>
      <c r="F42" s="11" t="n">
        <v>75453</v>
      </c>
      <c r="G42" s="17" t="n">
        <f aca="false">F42-E42</f>
        <v>1003</v>
      </c>
      <c r="H42" s="13" t="n">
        <v>1</v>
      </c>
      <c r="I42" s="18"/>
      <c r="J42" s="19"/>
      <c r="K42" s="16" t="n">
        <f aca="false">G42*H42</f>
        <v>1003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9" t="s">
        <v>18</v>
      </c>
      <c r="D43" s="10" t="n">
        <v>22043407</v>
      </c>
      <c r="E43" s="11" t="n">
        <v>85955</v>
      </c>
      <c r="F43" s="11" t="n">
        <v>87172</v>
      </c>
      <c r="G43" s="17" t="n">
        <f aca="false">F43-E43</f>
        <v>1217</v>
      </c>
      <c r="H43" s="13" t="n">
        <v>1</v>
      </c>
      <c r="I43" s="18"/>
      <c r="J43" s="19"/>
      <c r="K43" s="16" t="n">
        <f aca="false">G43*H43</f>
        <v>1217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9" t="s">
        <v>78</v>
      </c>
      <c r="D44" s="10" t="n">
        <v>24949912</v>
      </c>
      <c r="E44" s="11" t="n">
        <v>16065</v>
      </c>
      <c r="F44" s="11" t="n">
        <v>16370</v>
      </c>
      <c r="G44" s="17" t="n">
        <f aca="false">F44-E44</f>
        <v>305</v>
      </c>
      <c r="H44" s="13" t="n">
        <v>20</v>
      </c>
      <c r="I44" s="18"/>
      <c r="J44" s="19"/>
      <c r="K44" s="16" t="n">
        <f aca="false">G44*H44</f>
        <v>6100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9" t="s">
        <v>18</v>
      </c>
      <c r="D45" s="10" t="n">
        <v>13131340</v>
      </c>
      <c r="E45" s="11" t="n">
        <v>502117</v>
      </c>
      <c r="F45" s="11" t="n">
        <v>507517</v>
      </c>
      <c r="G45" s="17" t="n">
        <f aca="false">F45-E45</f>
        <v>5400</v>
      </c>
      <c r="H45" s="13" t="n">
        <v>1</v>
      </c>
      <c r="I45" s="18"/>
      <c r="J45" s="19"/>
      <c r="K45" s="16" t="n">
        <f aca="false">G45*H45</f>
        <v>5400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9" t="s">
        <v>18</v>
      </c>
      <c r="D46" s="10" t="n">
        <v>25499451</v>
      </c>
      <c r="E46" s="11" t="n">
        <v>168043</v>
      </c>
      <c r="F46" s="11" t="n">
        <v>171453</v>
      </c>
      <c r="G46" s="17" t="n">
        <f aca="false">F46-E46</f>
        <v>3410</v>
      </c>
      <c r="H46" s="13" t="n">
        <v>1</v>
      </c>
      <c r="I46" s="18"/>
      <c r="J46" s="19"/>
      <c r="K46" s="16" t="n">
        <f aca="false">G46*H46</f>
        <v>3410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9" t="s">
        <v>18</v>
      </c>
      <c r="D47" s="22" t="n">
        <v>7050681</v>
      </c>
      <c r="E47" s="11" t="n">
        <v>136465</v>
      </c>
      <c r="F47" s="11" t="n">
        <v>138685</v>
      </c>
      <c r="G47" s="17" t="n">
        <f aca="false">F47-E47</f>
        <v>2220</v>
      </c>
      <c r="H47" s="13" t="n">
        <v>1</v>
      </c>
      <c r="I47" s="18"/>
      <c r="J47" s="19"/>
      <c r="K47" s="16" t="n">
        <f aca="false">G47*H47</f>
        <v>2220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9" t="s">
        <v>78</v>
      </c>
      <c r="D48" s="10" t="n">
        <v>25504987</v>
      </c>
      <c r="E48" s="11" t="n">
        <v>8690</v>
      </c>
      <c r="F48" s="11" t="n">
        <v>8861</v>
      </c>
      <c r="G48" s="17" t="n">
        <f aca="false">F48-E48</f>
        <v>171</v>
      </c>
      <c r="H48" s="13" t="n">
        <v>40</v>
      </c>
      <c r="I48" s="18"/>
      <c r="J48" s="19"/>
      <c r="K48" s="16" t="n">
        <f aca="false">G48*H48</f>
        <v>6840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9" t="s">
        <v>18</v>
      </c>
      <c r="D49" s="10" t="n">
        <v>25499514</v>
      </c>
      <c r="E49" s="11" t="n">
        <v>158492</v>
      </c>
      <c r="F49" s="11" t="n">
        <v>160892</v>
      </c>
      <c r="G49" s="17" t="n">
        <f aca="false">F49-E49</f>
        <v>2400</v>
      </c>
      <c r="H49" s="13" t="n">
        <v>1</v>
      </c>
      <c r="I49" s="18"/>
      <c r="J49" s="19"/>
      <c r="K49" s="16" t="n">
        <f aca="false">G49*H49</f>
        <v>2400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9" t="s">
        <v>18</v>
      </c>
      <c r="D50" s="10" t="n">
        <v>26038419</v>
      </c>
      <c r="E50" s="11" t="n">
        <v>146213</v>
      </c>
      <c r="F50" s="11" t="n">
        <v>148876</v>
      </c>
      <c r="G50" s="17" t="n">
        <f aca="false">F50-E50</f>
        <v>2663</v>
      </c>
      <c r="H50" s="13" t="n">
        <v>1</v>
      </c>
      <c r="I50" s="18"/>
      <c r="J50" s="19"/>
      <c r="K50" s="16" t="n">
        <f aca="false">G50*H50</f>
        <v>2663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9" t="s">
        <v>18</v>
      </c>
      <c r="D51" s="10" t="n">
        <v>16940220</v>
      </c>
      <c r="E51" s="11" t="n">
        <v>161821</v>
      </c>
      <c r="F51" s="11" t="n">
        <v>164180</v>
      </c>
      <c r="G51" s="17" t="n">
        <f aca="false">F51-E51</f>
        <v>2359</v>
      </c>
      <c r="H51" s="13" t="n">
        <v>1</v>
      </c>
      <c r="I51" s="18"/>
      <c r="J51" s="19"/>
      <c r="K51" s="16" t="n">
        <f aca="false">G51*H51</f>
        <v>2359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9" t="s">
        <v>78</v>
      </c>
      <c r="D52" s="10" t="n">
        <v>28741462</v>
      </c>
      <c r="E52" s="11" t="n">
        <v>5362</v>
      </c>
      <c r="F52" s="11" t="n">
        <v>5489</v>
      </c>
      <c r="G52" s="17" t="n">
        <f aca="false">F52-E52</f>
        <v>127</v>
      </c>
      <c r="H52" s="13" t="n">
        <v>40</v>
      </c>
      <c r="I52" s="18"/>
      <c r="J52" s="19"/>
      <c r="K52" s="16" t="n">
        <f aca="false">G52*H52</f>
        <v>508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9" t="s">
        <v>18</v>
      </c>
      <c r="D53" s="10" t="n">
        <v>26009477</v>
      </c>
      <c r="E53" s="11" t="n">
        <v>127186</v>
      </c>
      <c r="F53" s="11" t="n">
        <v>129728</v>
      </c>
      <c r="G53" s="17" t="n">
        <f aca="false">F53-E53</f>
        <v>2542</v>
      </c>
      <c r="H53" s="13" t="n">
        <v>1</v>
      </c>
      <c r="I53" s="18"/>
      <c r="J53" s="19"/>
      <c r="K53" s="16" t="n">
        <f aca="false">G53*H53</f>
        <v>2542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9" t="s">
        <v>78</v>
      </c>
      <c r="D54" s="10" t="n">
        <v>24949893</v>
      </c>
      <c r="E54" s="11" t="n">
        <v>13221</v>
      </c>
      <c r="F54" s="11" t="n">
        <v>13476</v>
      </c>
      <c r="G54" s="17" t="n">
        <f aca="false">F54-E54</f>
        <v>255</v>
      </c>
      <c r="H54" s="13" t="n">
        <v>40</v>
      </c>
      <c r="I54" s="18"/>
      <c r="J54" s="19"/>
      <c r="K54" s="16" t="n">
        <f aca="false">G54*H54</f>
        <v>1020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9" t="s">
        <v>78</v>
      </c>
      <c r="D55" s="10" t="n">
        <v>28776047</v>
      </c>
      <c r="E55" s="11" t="n">
        <v>7186</v>
      </c>
      <c r="F55" s="11" t="n">
        <v>7356</v>
      </c>
      <c r="G55" s="17" t="n">
        <f aca="false">F55-E55</f>
        <v>170</v>
      </c>
      <c r="H55" s="13" t="n">
        <v>60</v>
      </c>
      <c r="I55" s="18"/>
      <c r="J55" s="19"/>
      <c r="K55" s="16" t="n">
        <f aca="false">G55*H55</f>
        <v>10200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9" t="s">
        <v>18</v>
      </c>
      <c r="D56" s="22" t="n">
        <v>7050673</v>
      </c>
      <c r="E56" s="11" t="n">
        <v>125496</v>
      </c>
      <c r="F56" s="11" t="n">
        <v>127119</v>
      </c>
      <c r="G56" s="17" t="n">
        <f aca="false">F56-E56</f>
        <v>1623</v>
      </c>
      <c r="H56" s="13" t="n">
        <v>1</v>
      </c>
      <c r="I56" s="18"/>
      <c r="J56" s="19"/>
      <c r="K56" s="16" t="n">
        <f aca="false">G56*H56</f>
        <v>1623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9" t="s">
        <v>18</v>
      </c>
      <c r="D57" s="22" t="n">
        <v>7040375</v>
      </c>
      <c r="E57" s="11" t="n">
        <v>251234</v>
      </c>
      <c r="F57" s="11" t="n">
        <v>253797</v>
      </c>
      <c r="G57" s="17" t="n">
        <f aca="false">F57-E57</f>
        <v>2563</v>
      </c>
      <c r="H57" s="13" t="n">
        <v>1</v>
      </c>
      <c r="I57" s="21"/>
      <c r="J57" s="19"/>
      <c r="K57" s="16" t="n">
        <f aca="false">G57*H57</f>
        <v>2563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9" t="s">
        <v>18</v>
      </c>
      <c r="D58" s="22" t="n">
        <v>7050655</v>
      </c>
      <c r="E58" s="11" t="n">
        <v>273659</v>
      </c>
      <c r="F58" s="11" t="n">
        <v>275340</v>
      </c>
      <c r="G58" s="17" t="n">
        <f aca="false">F58-E58</f>
        <v>1681</v>
      </c>
      <c r="H58" s="13" t="n">
        <v>1</v>
      </c>
      <c r="I58" s="21"/>
      <c r="J58" s="19"/>
      <c r="K58" s="16" t="n">
        <f aca="false">G58*H58</f>
        <v>1681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9" t="s">
        <v>78</v>
      </c>
      <c r="D59" s="10" t="n">
        <v>28741638</v>
      </c>
      <c r="E59" s="11" t="n">
        <v>5499</v>
      </c>
      <c r="F59" s="11" t="n">
        <v>5659</v>
      </c>
      <c r="G59" s="17" t="n">
        <f aca="false">F59-E59</f>
        <v>160</v>
      </c>
      <c r="H59" s="13" t="n">
        <v>40</v>
      </c>
      <c r="I59" s="18"/>
      <c r="J59" s="19"/>
      <c r="K59" s="16" t="n">
        <f aca="false">G59*H59</f>
        <v>640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9" t="s">
        <v>78</v>
      </c>
      <c r="D60" s="10" t="n">
        <v>37870901</v>
      </c>
      <c r="E60" s="11" t="n">
        <v>2560</v>
      </c>
      <c r="F60" s="11" t="n">
        <v>2718</v>
      </c>
      <c r="G60" s="17" t="n">
        <f aca="false">F60-E60</f>
        <v>158</v>
      </c>
      <c r="H60" s="13" t="n">
        <v>30</v>
      </c>
      <c r="I60" s="18"/>
      <c r="J60" s="19"/>
      <c r="K60" s="16" t="n">
        <f aca="false">G60*H60</f>
        <v>474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9" t="s">
        <v>78</v>
      </c>
      <c r="D61" s="22" t="n">
        <v>7100919</v>
      </c>
      <c r="E61" s="11" t="n">
        <v>25979</v>
      </c>
      <c r="F61" s="11" t="n">
        <v>26256</v>
      </c>
      <c r="G61" s="17" t="n">
        <f aca="false">F61-E61</f>
        <v>277</v>
      </c>
      <c r="H61" s="13" t="n">
        <v>30</v>
      </c>
      <c r="I61" s="18"/>
      <c r="J61" s="19"/>
      <c r="K61" s="16" t="n">
        <f aca="false">G61*H61</f>
        <v>831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9" t="s">
        <v>78</v>
      </c>
      <c r="D62" s="10" t="n">
        <v>22002061</v>
      </c>
      <c r="E62" s="11" t="n">
        <v>17336</v>
      </c>
      <c r="F62" s="11" t="n">
        <v>17553</v>
      </c>
      <c r="G62" s="17" t="n">
        <f aca="false">F62-E62</f>
        <v>217</v>
      </c>
      <c r="H62" s="13" t="n">
        <v>40</v>
      </c>
      <c r="I62" s="18"/>
      <c r="J62" s="19"/>
      <c r="K62" s="16" t="n">
        <f aca="false">G62*H62</f>
        <v>868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9" t="s">
        <v>78</v>
      </c>
      <c r="D63" s="10" t="n">
        <v>29945887</v>
      </c>
      <c r="E63" s="11" t="n">
        <v>5252</v>
      </c>
      <c r="F63" s="11" t="n">
        <v>5361</v>
      </c>
      <c r="G63" s="17" t="n">
        <f aca="false">F63-E63</f>
        <v>109</v>
      </c>
      <c r="H63" s="13" t="n">
        <v>40</v>
      </c>
      <c r="I63" s="18"/>
      <c r="J63" s="19"/>
      <c r="K63" s="16" t="n">
        <f aca="false">G63*H63</f>
        <v>436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9" t="s">
        <v>18</v>
      </c>
      <c r="D64" s="22" t="n">
        <v>7050648</v>
      </c>
      <c r="E64" s="11" t="n">
        <v>134863</v>
      </c>
      <c r="F64" s="11" t="n">
        <v>137816</v>
      </c>
      <c r="G64" s="17" t="n">
        <f aca="false">F64-E64</f>
        <v>2953</v>
      </c>
      <c r="H64" s="13" t="n">
        <v>1</v>
      </c>
      <c r="I64" s="21"/>
      <c r="J64" s="19"/>
      <c r="K64" s="16" t="n">
        <f aca="false">G64*H64</f>
        <v>2953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9" t="s">
        <v>18</v>
      </c>
      <c r="D65" s="22" t="n">
        <v>7050653</v>
      </c>
      <c r="E65" s="11" t="n">
        <v>138973</v>
      </c>
      <c r="F65" s="11" t="n">
        <v>141836</v>
      </c>
      <c r="G65" s="17" t="n">
        <f aca="false">F65-E65</f>
        <v>2863</v>
      </c>
      <c r="H65" s="13" t="n">
        <v>1</v>
      </c>
      <c r="I65" s="18"/>
      <c r="J65" s="19"/>
      <c r="K65" s="16" t="n">
        <f aca="false">G65*H65</f>
        <v>2863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9" t="s">
        <v>18</v>
      </c>
      <c r="D66" s="22" t="n">
        <v>7040487</v>
      </c>
      <c r="E66" s="11" t="n">
        <v>161927</v>
      </c>
      <c r="F66" s="11" t="n">
        <v>164563</v>
      </c>
      <c r="G66" s="17" t="n">
        <f aca="false">F66-E66</f>
        <v>2636</v>
      </c>
      <c r="H66" s="13" t="n">
        <v>1</v>
      </c>
      <c r="I66" s="18"/>
      <c r="J66" s="19"/>
      <c r="K66" s="16" t="n">
        <f aca="false">G66*H66</f>
        <v>2636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9" t="s">
        <v>78</v>
      </c>
      <c r="D67" s="22" t="n">
        <v>7101016</v>
      </c>
      <c r="E67" s="11" t="n">
        <v>48394</v>
      </c>
      <c r="F67" s="11" t="n">
        <v>48530</v>
      </c>
      <c r="G67" s="17" t="n">
        <f aca="false">F67-E67</f>
        <v>136</v>
      </c>
      <c r="H67" s="13" t="n">
        <v>30</v>
      </c>
      <c r="I67" s="18"/>
      <c r="J67" s="19"/>
      <c r="K67" s="16" t="n">
        <f aca="false">G67*H67</f>
        <v>408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9" t="s">
        <v>78</v>
      </c>
      <c r="D68" s="10" t="n">
        <v>29948375</v>
      </c>
      <c r="E68" s="11" t="n">
        <v>5191</v>
      </c>
      <c r="F68" s="11" t="n">
        <v>5291</v>
      </c>
      <c r="G68" s="17" t="n">
        <f aca="false">F68-E68</f>
        <v>100</v>
      </c>
      <c r="H68" s="13" t="n">
        <v>60</v>
      </c>
      <c r="I68" s="18"/>
      <c r="J68" s="19"/>
      <c r="K68" s="16" t="n">
        <f aca="false">G68*H68</f>
        <v>600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9" t="s">
        <v>18</v>
      </c>
      <c r="D69" s="10" t="n">
        <v>16940260</v>
      </c>
      <c r="E69" s="11" t="n">
        <v>225869</v>
      </c>
      <c r="F69" s="11" t="n">
        <v>228125</v>
      </c>
      <c r="G69" s="17" t="n">
        <f aca="false">F69-E69</f>
        <v>2256</v>
      </c>
      <c r="H69" s="13" t="n">
        <v>1</v>
      </c>
      <c r="I69" s="18"/>
      <c r="J69" s="19"/>
      <c r="K69" s="16" t="n">
        <f aca="false">G69*H69</f>
        <v>2256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9" t="s">
        <v>18</v>
      </c>
      <c r="D70" s="10" t="n">
        <v>16940378</v>
      </c>
      <c r="E70" s="11" t="n">
        <v>293381</v>
      </c>
      <c r="F70" s="11" t="n">
        <v>297559</v>
      </c>
      <c r="G70" s="17" t="n">
        <f aca="false">F70-E70</f>
        <v>4178</v>
      </c>
      <c r="H70" s="13" t="n">
        <v>1</v>
      </c>
      <c r="I70" s="18"/>
      <c r="J70" s="19"/>
      <c r="K70" s="16" t="n">
        <f aca="false">G70*H70</f>
        <v>4178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9" t="s">
        <v>18</v>
      </c>
      <c r="D71" s="10" t="n">
        <v>16940496</v>
      </c>
      <c r="E71" s="11" t="n">
        <v>216878</v>
      </c>
      <c r="F71" s="11" t="n">
        <v>219120</v>
      </c>
      <c r="G71" s="17" t="n">
        <f aca="false">F71-E71</f>
        <v>2242</v>
      </c>
      <c r="H71" s="13" t="n">
        <v>1</v>
      </c>
      <c r="I71" s="21"/>
      <c r="J71" s="19"/>
      <c r="K71" s="16" t="n">
        <f aca="false">G71*H71</f>
        <v>2242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9" t="s">
        <v>18</v>
      </c>
      <c r="D72" s="10" t="n">
        <v>16940495</v>
      </c>
      <c r="E72" s="11" t="n">
        <v>259660</v>
      </c>
      <c r="F72" s="11" t="n">
        <v>263183</v>
      </c>
      <c r="G72" s="17" t="n">
        <f aca="false">F72-E72</f>
        <v>3523</v>
      </c>
      <c r="H72" s="13" t="n">
        <v>1</v>
      </c>
      <c r="I72" s="21"/>
      <c r="J72" s="19"/>
      <c r="K72" s="16" t="n">
        <f aca="false">G72*H72</f>
        <v>3523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9" t="s">
        <v>18</v>
      </c>
      <c r="D73" s="10" t="n">
        <v>16940490</v>
      </c>
      <c r="E73" s="11" t="n">
        <v>291864</v>
      </c>
      <c r="F73" s="11" t="n">
        <v>295305</v>
      </c>
      <c r="G73" s="17" t="n">
        <f aca="false">F73-E73</f>
        <v>3441</v>
      </c>
      <c r="H73" s="13" t="n">
        <v>1</v>
      </c>
      <c r="I73" s="21"/>
      <c r="J73" s="19"/>
      <c r="K73" s="16" t="n">
        <f aca="false">G73*H73</f>
        <v>3441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AntonovAV</cp:lastModifiedBy>
  <cp:lastPrinted>2018-11-26T06:24:58Z</cp:lastPrinted>
  <dcterms:modified xsi:type="dcterms:W3CDTF">2020-10-09T06:01:16Z</dcterms:modified>
  <cp:revision>1</cp:revision>
  <dc:subject/>
  <dc:title/>
</cp:coreProperties>
</file>