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Excel_BuiltIn__FilterDatabase" vbProcedure="false">ию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л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26260</v>
      </c>
      <c r="F7" s="18" t="n">
        <v>228209</v>
      </c>
      <c r="G7" s="19" t="n">
        <f aca="false">F7-E7</f>
        <v>1949</v>
      </c>
      <c r="H7" s="20" t="n">
        <v>1</v>
      </c>
      <c r="I7" s="21"/>
      <c r="J7" s="22"/>
      <c r="K7" s="23" t="n">
        <f aca="false">G7*H7-J7</f>
        <v>1949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18" t="n">
        <v>30558</v>
      </c>
      <c r="F8" s="18" t="n">
        <v>32032</v>
      </c>
      <c r="G8" s="24" t="n">
        <f aca="false">F8-E8</f>
        <v>1474</v>
      </c>
      <c r="H8" s="20" t="n">
        <v>1</v>
      </c>
      <c r="I8" s="21"/>
      <c r="J8" s="22"/>
      <c r="K8" s="23" t="n">
        <f aca="false">G8*H8-J8</f>
        <v>1474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18" t="n">
        <v>140970</v>
      </c>
      <c r="F9" s="18" t="n">
        <v>142090</v>
      </c>
      <c r="G9" s="24" t="n">
        <f aca="false">F9-E9</f>
        <v>1120</v>
      </c>
      <c r="H9" s="20" t="n">
        <v>1</v>
      </c>
      <c r="I9" s="21"/>
      <c r="J9" s="22"/>
      <c r="K9" s="23" t="n">
        <f aca="false">G9*H9-J9</f>
        <v>1120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18" t="n">
        <v>167321</v>
      </c>
      <c r="F10" s="18" t="n">
        <v>168267</v>
      </c>
      <c r="G10" s="24" t="n">
        <f aca="false">F10-E10</f>
        <v>946</v>
      </c>
      <c r="H10" s="20" t="n">
        <v>1</v>
      </c>
      <c r="I10" s="21"/>
      <c r="J10" s="22"/>
      <c r="K10" s="23" t="n">
        <f aca="false">G10*H10-J10</f>
        <v>946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18" t="n">
        <v>184558</v>
      </c>
      <c r="F11" s="18" t="n">
        <v>186287</v>
      </c>
      <c r="G11" s="24" t="n">
        <f aca="false">F11-E11</f>
        <v>1729</v>
      </c>
      <c r="H11" s="20" t="n">
        <v>1</v>
      </c>
      <c r="I11" s="21"/>
      <c r="J11" s="22"/>
      <c r="K11" s="23" t="n">
        <f aca="false">G11*H11-J11</f>
        <v>1729</v>
      </c>
    </row>
    <row r="12" customFormat="false" ht="27" hidden="false" customHeight="true" outlineLevel="0" collapsed="false">
      <c r="A12" s="25" t="s">
        <v>14</v>
      </c>
      <c r="B12" s="26" t="s">
        <v>23</v>
      </c>
      <c r="C12" s="26" t="s">
        <v>24</v>
      </c>
      <c r="D12" s="27" t="n">
        <v>38385394</v>
      </c>
      <c r="E12" s="18" t="n">
        <v>13580</v>
      </c>
      <c r="F12" s="18" t="n">
        <v>15740</v>
      </c>
      <c r="G12" s="24" t="n">
        <f aca="false">F12-E12</f>
        <v>2160</v>
      </c>
      <c r="H12" s="28" t="n">
        <v>1</v>
      </c>
      <c r="I12" s="29"/>
      <c r="J12" s="30"/>
      <c r="K12" s="31" t="n">
        <f aca="false">F12-E12</f>
        <v>2160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2" t="s">
        <v>26</v>
      </c>
      <c r="E13" s="18" t="n">
        <v>244526</v>
      </c>
      <c r="F13" s="18" t="n">
        <v>246570</v>
      </c>
      <c r="G13" s="24" t="n">
        <f aca="false">F13-E13</f>
        <v>2044</v>
      </c>
      <c r="H13" s="20" t="n">
        <v>1</v>
      </c>
      <c r="I13" s="21"/>
      <c r="J13" s="22"/>
      <c r="K13" s="23" t="n">
        <f aca="false">G13*H13-J13</f>
        <v>2044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18" t="n">
        <v>289900</v>
      </c>
      <c r="F14" s="18" t="n">
        <v>292787</v>
      </c>
      <c r="G14" s="24" t="n">
        <f aca="false">F14-E14</f>
        <v>2887</v>
      </c>
      <c r="H14" s="20" t="n">
        <v>1</v>
      </c>
      <c r="I14" s="21"/>
      <c r="J14" s="22" t="n">
        <v>690</v>
      </c>
      <c r="K14" s="23" t="n">
        <f aca="false">G14*H14-J14</f>
        <v>2197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2" t="s">
        <v>29</v>
      </c>
      <c r="E15" s="18" t="n">
        <v>310565</v>
      </c>
      <c r="F15" s="18" t="n">
        <v>312770</v>
      </c>
      <c r="G15" s="24" t="n">
        <f aca="false">F15-E15</f>
        <v>2205</v>
      </c>
      <c r="H15" s="20" t="n">
        <v>1</v>
      </c>
      <c r="I15" s="21"/>
      <c r="J15" s="22" t="n">
        <v>42</v>
      </c>
      <c r="K15" s="23" t="n">
        <f aca="false">G15*H15-J15</f>
        <v>2163</v>
      </c>
    </row>
    <row r="16" customFormat="false" ht="30.75" hidden="false" customHeight="true" outlineLevel="0" collapsed="false">
      <c r="A16" s="25" t="s">
        <v>14</v>
      </c>
      <c r="B16" s="26" t="s">
        <v>30</v>
      </c>
      <c r="C16" s="26" t="s">
        <v>31</v>
      </c>
      <c r="D16" s="33" t="n">
        <v>37835312</v>
      </c>
      <c r="E16" s="18" t="n">
        <v>34433</v>
      </c>
      <c r="F16" s="18" t="n">
        <v>37792</v>
      </c>
      <c r="G16" s="24" t="n">
        <f aca="false">F16-E16</f>
        <v>3359</v>
      </c>
      <c r="H16" s="28" t="n">
        <v>1</v>
      </c>
      <c r="I16" s="29"/>
      <c r="J16" s="30"/>
      <c r="K16" s="23" t="n">
        <f aca="false">G16*H16-J16</f>
        <v>3359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18" t="n">
        <v>400668</v>
      </c>
      <c r="F17" s="18" t="n">
        <v>403465</v>
      </c>
      <c r="G17" s="24" t="n">
        <f aca="false">F17-E17</f>
        <v>2797</v>
      </c>
      <c r="H17" s="20" t="n">
        <v>1</v>
      </c>
      <c r="I17" s="21"/>
      <c r="J17" s="22"/>
      <c r="K17" s="23" t="n">
        <f aca="false">G17*H17-J17</f>
        <v>2797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4" t="n">
        <v>21961896</v>
      </c>
      <c r="E18" s="18" t="n">
        <v>39690</v>
      </c>
      <c r="F18" s="18" t="n">
        <v>40627</v>
      </c>
      <c r="G18" s="24" t="n">
        <f aca="false">F18-E18</f>
        <v>937</v>
      </c>
      <c r="H18" s="20" t="n">
        <v>1</v>
      </c>
      <c r="I18" s="21"/>
      <c r="J18" s="22"/>
      <c r="K18" s="23" t="n">
        <f aca="false">G18*H18-J18</f>
        <v>937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2" t="s">
        <v>36</v>
      </c>
      <c r="E19" s="18" t="n">
        <v>118628</v>
      </c>
      <c r="F19" s="18" t="n">
        <v>119460</v>
      </c>
      <c r="G19" s="24" t="n">
        <f aca="false">F19-E19</f>
        <v>832</v>
      </c>
      <c r="H19" s="20" t="n">
        <v>1</v>
      </c>
      <c r="I19" s="21"/>
      <c r="J19" s="22"/>
      <c r="K19" s="23" t="n">
        <f aca="false">G19*H19-J19</f>
        <v>832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5" t="s">
        <v>39</v>
      </c>
      <c r="E20" s="18" t="n">
        <v>49505</v>
      </c>
      <c r="F20" s="18" t="n">
        <v>50663</v>
      </c>
      <c r="G20" s="24" t="n">
        <f aca="false">F20-E20</f>
        <v>1158</v>
      </c>
      <c r="H20" s="20" t="n">
        <v>1</v>
      </c>
      <c r="I20" s="21"/>
      <c r="J20" s="22"/>
      <c r="K20" s="23" t="n">
        <f aca="false">G20*H20-J20</f>
        <v>1158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2" t="s">
        <v>41</v>
      </c>
      <c r="E21" s="18" t="n">
        <v>151542</v>
      </c>
      <c r="F21" s="18" t="n">
        <v>152627</v>
      </c>
      <c r="G21" s="24" t="n">
        <f aca="false">F21-E21</f>
        <v>1085</v>
      </c>
      <c r="H21" s="20" t="n">
        <v>1</v>
      </c>
      <c r="I21" s="21"/>
      <c r="J21" s="22"/>
      <c r="K21" s="23" t="n">
        <f aca="false">G21*H21-J21</f>
        <v>1085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2" t="s">
        <v>43</v>
      </c>
      <c r="E22" s="18" t="n">
        <v>104116</v>
      </c>
      <c r="F22" s="18" t="n">
        <v>104542</v>
      </c>
      <c r="G22" s="24" t="n">
        <f aca="false">F22-E22</f>
        <v>426</v>
      </c>
      <c r="H22" s="20" t="n">
        <v>1</v>
      </c>
      <c r="I22" s="21"/>
      <c r="J22" s="22"/>
      <c r="K22" s="23" t="n">
        <f aca="false">G22*H22-J22</f>
        <v>426</v>
      </c>
    </row>
    <row r="23" customFormat="false" ht="31.5" hidden="false" customHeight="true" outlineLevel="0" collapsed="false">
      <c r="A23" s="15" t="s">
        <v>14</v>
      </c>
      <c r="B23" s="16" t="s">
        <v>44</v>
      </c>
      <c r="C23" s="26" t="s">
        <v>24</v>
      </c>
      <c r="D23" s="17" t="n">
        <v>38385280</v>
      </c>
      <c r="E23" s="18" t="n">
        <v>1232</v>
      </c>
      <c r="F23" s="18" t="n">
        <v>1468</v>
      </c>
      <c r="G23" s="24" t="n">
        <f aca="false">F23-E23</f>
        <v>236</v>
      </c>
      <c r="H23" s="20" t="n">
        <v>1</v>
      </c>
      <c r="I23" s="21"/>
      <c r="J23" s="22"/>
      <c r="K23" s="23" t="n">
        <f aca="false">G23*H23-J23</f>
        <v>236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18" t="n">
        <v>120054</v>
      </c>
      <c r="F24" s="18" t="n">
        <v>121192</v>
      </c>
      <c r="G24" s="24" t="n">
        <f aca="false">F24-E24</f>
        <v>1138</v>
      </c>
      <c r="H24" s="20" t="n">
        <v>1</v>
      </c>
      <c r="I24" s="21"/>
      <c r="J24" s="22" t="n">
        <v>314</v>
      </c>
      <c r="K24" s="23" t="n">
        <f aca="false">G24*H24-J24</f>
        <v>824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18" t="n">
        <v>90228</v>
      </c>
      <c r="F25" s="18" t="n">
        <v>90584</v>
      </c>
      <c r="G25" s="24" t="n">
        <f aca="false">F25-E25</f>
        <v>356</v>
      </c>
      <c r="H25" s="20" t="n">
        <v>1</v>
      </c>
      <c r="I25" s="21"/>
      <c r="J25" s="22"/>
      <c r="K25" s="23" t="n">
        <f aca="false">G25*H25-J25</f>
        <v>356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2" t="s">
        <v>48</v>
      </c>
      <c r="E26" s="18" t="n">
        <v>103352</v>
      </c>
      <c r="F26" s="18" t="n">
        <v>103855</v>
      </c>
      <c r="G26" s="24" t="n">
        <f aca="false">F26-E26</f>
        <v>503</v>
      </c>
      <c r="H26" s="20" t="n">
        <v>1</v>
      </c>
      <c r="I26" s="21"/>
      <c r="J26" s="22" t="n">
        <v>0</v>
      </c>
      <c r="K26" s="23" t="n">
        <f aca="false">G26*H26-J26</f>
        <v>503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2" t="s">
        <v>50</v>
      </c>
      <c r="E27" s="18" t="n">
        <v>97718</v>
      </c>
      <c r="F27" s="18" t="n">
        <v>98132</v>
      </c>
      <c r="G27" s="24" t="n">
        <f aca="false">F27-E27</f>
        <v>414</v>
      </c>
      <c r="H27" s="20" t="n">
        <v>1</v>
      </c>
      <c r="I27" s="21"/>
      <c r="J27" s="22"/>
      <c r="K27" s="23" t="n">
        <f aca="false">G27*H27-J27</f>
        <v>414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2" t="s">
        <v>52</v>
      </c>
      <c r="E28" s="18" t="n">
        <v>117984</v>
      </c>
      <c r="F28" s="18" t="n">
        <v>118845</v>
      </c>
      <c r="G28" s="24" t="n">
        <f aca="false">F28-E28</f>
        <v>861</v>
      </c>
      <c r="H28" s="20" t="n">
        <v>1</v>
      </c>
      <c r="I28" s="21"/>
      <c r="J28" s="22" t="n">
        <v>68</v>
      </c>
      <c r="K28" s="23" t="n">
        <f aca="false">G28*H28-J28</f>
        <v>793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18" t="n">
        <v>127285</v>
      </c>
      <c r="F29" s="18" t="n">
        <v>128014</v>
      </c>
      <c r="G29" s="24" t="n">
        <f aca="false">F29-E29</f>
        <v>729</v>
      </c>
      <c r="H29" s="20" t="n">
        <v>1</v>
      </c>
      <c r="I29" s="21"/>
      <c r="J29" s="22"/>
      <c r="K29" s="23" t="n">
        <f aca="false">G29*H29-J29</f>
        <v>729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18" t="n">
        <v>139805</v>
      </c>
      <c r="F30" s="18" t="n">
        <v>140609</v>
      </c>
      <c r="G30" s="24" t="n">
        <f aca="false">F30-E30</f>
        <v>804</v>
      </c>
      <c r="H30" s="20" t="n">
        <v>1</v>
      </c>
      <c r="I30" s="21"/>
      <c r="J30" s="22" t="n">
        <v>0</v>
      </c>
      <c r="K30" s="23" t="n">
        <f aca="false">G30*H30-J30</f>
        <v>804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18" t="n">
        <v>240651</v>
      </c>
      <c r="F31" s="18" t="n">
        <v>242450</v>
      </c>
      <c r="G31" s="24" t="n">
        <f aca="false">F31-E31</f>
        <v>1799</v>
      </c>
      <c r="H31" s="20" t="n">
        <v>1</v>
      </c>
      <c r="I31" s="21"/>
      <c r="J31" s="22" t="n">
        <v>0</v>
      </c>
      <c r="K31" s="23" t="n">
        <f aca="false">G31*H31-J31</f>
        <v>1799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18" t="n">
        <v>233989</v>
      </c>
      <c r="F32" s="18" t="n">
        <v>236293</v>
      </c>
      <c r="G32" s="24" t="n">
        <f aca="false">F32-E32</f>
        <v>2304</v>
      </c>
      <c r="H32" s="20" t="n">
        <v>1</v>
      </c>
      <c r="I32" s="21"/>
      <c r="J32" s="22" t="n">
        <v>102</v>
      </c>
      <c r="K32" s="23" t="n">
        <f aca="false">G32*H32-J32</f>
        <v>2202</v>
      </c>
    </row>
    <row r="33" customFormat="false" ht="29.25" hidden="false" customHeight="true" outlineLevel="0" collapsed="false">
      <c r="A33" s="25" t="s">
        <v>14</v>
      </c>
      <c r="B33" s="26" t="s">
        <v>57</v>
      </c>
      <c r="C33" s="26" t="s">
        <v>24</v>
      </c>
      <c r="D33" s="27" t="n">
        <v>39002690</v>
      </c>
      <c r="E33" s="18" t="n">
        <v>22757</v>
      </c>
      <c r="F33" s="18" t="n">
        <v>26262</v>
      </c>
      <c r="G33" s="24" t="n">
        <f aca="false">F33-E33</f>
        <v>3505</v>
      </c>
      <c r="H33" s="28" t="n">
        <v>1</v>
      </c>
      <c r="I33" s="29"/>
      <c r="J33" s="30"/>
      <c r="K33" s="31" t="n">
        <f aca="false">G33</f>
        <v>3505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5" t="s">
        <v>59</v>
      </c>
      <c r="E34" s="18" t="n">
        <v>121304</v>
      </c>
      <c r="F34" s="18" t="n">
        <v>122397</v>
      </c>
      <c r="G34" s="24" t="n">
        <f aca="false">F34-E34</f>
        <v>1093</v>
      </c>
      <c r="H34" s="20" t="n">
        <v>1</v>
      </c>
      <c r="I34" s="21"/>
      <c r="J34" s="22"/>
      <c r="K34" s="23" t="n">
        <f aca="false">G34*H34-J34</f>
        <v>1093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18" t="n">
        <v>134966</v>
      </c>
      <c r="F35" s="18" t="n">
        <v>135914</v>
      </c>
      <c r="G35" s="24" t="n">
        <f aca="false">F35-E35</f>
        <v>948</v>
      </c>
      <c r="H35" s="20" t="n">
        <v>1</v>
      </c>
      <c r="I35" s="21"/>
      <c r="J35" s="22" t="n">
        <v>23</v>
      </c>
      <c r="K35" s="23" t="n">
        <f aca="false">G35*H35-J35</f>
        <v>925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18" t="n">
        <v>135554</v>
      </c>
      <c r="F36" s="18" t="n">
        <v>135935</v>
      </c>
      <c r="G36" s="24" t="n">
        <f aca="false">F36-E36</f>
        <v>381</v>
      </c>
      <c r="H36" s="20" t="n">
        <v>1</v>
      </c>
      <c r="I36" s="21"/>
      <c r="J36" s="22"/>
      <c r="K36" s="23" t="n">
        <f aca="false">G36*H36-J36</f>
        <v>381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18" t="n">
        <v>235414</v>
      </c>
      <c r="F37" s="18" t="n">
        <v>237394</v>
      </c>
      <c r="G37" s="24" t="n">
        <f aca="false">F37-E37</f>
        <v>1980</v>
      </c>
      <c r="H37" s="20" t="n">
        <v>1</v>
      </c>
      <c r="I37" s="21"/>
      <c r="J37" s="22"/>
      <c r="K37" s="23" t="n">
        <f aca="false">G37*H37-J37</f>
        <v>1980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18" t="n">
        <v>191548</v>
      </c>
      <c r="F38" s="18" t="n">
        <v>193563</v>
      </c>
      <c r="G38" s="24" t="n">
        <f aca="false">F38-E38</f>
        <v>2015</v>
      </c>
      <c r="H38" s="20" t="n">
        <v>1</v>
      </c>
      <c r="I38" s="21"/>
      <c r="J38" s="22"/>
      <c r="K38" s="23" t="n">
        <f aca="false">G38*H38-J38</f>
        <v>2015</v>
      </c>
    </row>
    <row r="39" s="37" customFormat="true" ht="25.5" hidden="false" customHeight="true" outlineLevel="0" collapsed="false">
      <c r="A39" s="25" t="s">
        <v>14</v>
      </c>
      <c r="B39" s="26" t="s">
        <v>64</v>
      </c>
      <c r="C39" s="26" t="s">
        <v>31</v>
      </c>
      <c r="D39" s="36" t="n">
        <v>37837579</v>
      </c>
      <c r="E39" s="18" t="n">
        <v>28922</v>
      </c>
      <c r="F39" s="18" t="n">
        <v>31237</v>
      </c>
      <c r="G39" s="24" t="n">
        <f aca="false">F39-E39</f>
        <v>2315</v>
      </c>
      <c r="H39" s="28" t="n">
        <v>1</v>
      </c>
      <c r="I39" s="29"/>
      <c r="J39" s="30" t="n">
        <v>153</v>
      </c>
      <c r="K39" s="23" t="n">
        <f aca="false">G39*H39-J39</f>
        <v>2162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18" t="n">
        <v>217230</v>
      </c>
      <c r="F40" s="18" t="n">
        <v>219364</v>
      </c>
      <c r="G40" s="24" t="n">
        <f aca="false">F40-E40</f>
        <v>2134</v>
      </c>
      <c r="H40" s="38" t="n">
        <v>1</v>
      </c>
      <c r="I40" s="21"/>
      <c r="J40" s="22"/>
      <c r="K40" s="23" t="n">
        <f aca="false">G40*H40-J40</f>
        <v>2134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18" t="n">
        <v>95829</v>
      </c>
      <c r="F41" s="18" t="n">
        <v>96210</v>
      </c>
      <c r="G41" s="24" t="n">
        <f aca="false">F41-E41</f>
        <v>381</v>
      </c>
      <c r="H41" s="20" t="n">
        <v>1</v>
      </c>
      <c r="I41" s="21"/>
      <c r="J41" s="22" t="n">
        <v>242</v>
      </c>
      <c r="K41" s="23" t="n">
        <f aca="false">G41*H41-J41</f>
        <v>139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18" t="n">
        <v>72571</v>
      </c>
      <c r="F42" s="18" t="n">
        <v>73128</v>
      </c>
      <c r="G42" s="24" t="n">
        <f aca="false">F42-E42</f>
        <v>557</v>
      </c>
      <c r="H42" s="20" t="n">
        <v>1</v>
      </c>
      <c r="I42" s="21"/>
      <c r="J42" s="22"/>
      <c r="K42" s="23" t="n">
        <f aca="false">G42*H42-J42</f>
        <v>557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18" t="n">
        <v>72124</v>
      </c>
      <c r="F43" s="18" t="n">
        <v>72658</v>
      </c>
      <c r="G43" s="24" t="n">
        <f aca="false">F43-E43</f>
        <v>534</v>
      </c>
      <c r="H43" s="28" t="n">
        <v>1</v>
      </c>
      <c r="I43" s="21"/>
      <c r="J43" s="22"/>
      <c r="K43" s="23" t="n">
        <f aca="false">G43*H43-J43</f>
        <v>534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18" t="n">
        <v>270651</v>
      </c>
      <c r="F44" s="18" t="n">
        <v>272829</v>
      </c>
      <c r="G44" s="24" t="n">
        <f aca="false">F44-E44</f>
        <v>2178</v>
      </c>
      <c r="H44" s="20" t="n">
        <v>1</v>
      </c>
      <c r="I44" s="21"/>
      <c r="J44" s="22"/>
      <c r="K44" s="23" t="n">
        <f aca="false">G44*H44-J44</f>
        <v>2178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18" t="n">
        <v>273980</v>
      </c>
      <c r="F45" s="18" t="n">
        <v>275574</v>
      </c>
      <c r="G45" s="24" t="n">
        <f aca="false">F45-E45</f>
        <v>1594</v>
      </c>
      <c r="H45" s="20" t="n">
        <v>1</v>
      </c>
      <c r="I45" s="21"/>
      <c r="J45" s="22"/>
      <c r="K45" s="23" t="n">
        <f aca="false">G45*H45-J45</f>
        <v>1594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18" t="n">
        <v>259528</v>
      </c>
      <c r="F46" s="18" t="n">
        <v>261836</v>
      </c>
      <c r="G46" s="24" t="n">
        <f aca="false">F46-E46</f>
        <v>2308</v>
      </c>
      <c r="H46" s="20" t="n">
        <v>1</v>
      </c>
      <c r="I46" s="21"/>
      <c r="J46" s="22"/>
      <c r="K46" s="23" t="n">
        <f aca="false">G46*H46-J46</f>
        <v>2308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18" t="n">
        <v>200902</v>
      </c>
      <c r="F47" s="18" t="n">
        <v>203186</v>
      </c>
      <c r="G47" s="24" t="n">
        <f aca="false">F47-E47</f>
        <v>2284</v>
      </c>
      <c r="H47" s="20" t="n">
        <v>1</v>
      </c>
      <c r="I47" s="21"/>
      <c r="J47" s="22"/>
      <c r="K47" s="23" t="n">
        <f aca="false">G47*H47-J47</f>
        <v>2284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18" t="n">
        <v>225926</v>
      </c>
      <c r="F48" s="18" t="n">
        <v>227740</v>
      </c>
      <c r="G48" s="24" t="n">
        <f aca="false">F48-E48</f>
        <v>1814</v>
      </c>
      <c r="H48" s="20" t="n">
        <v>1</v>
      </c>
      <c r="I48" s="21"/>
      <c r="J48" s="22"/>
      <c r="K48" s="23" t="n">
        <f aca="false">G48*H48-J48</f>
        <v>1814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18" t="n">
        <v>136311</v>
      </c>
      <c r="F49" s="18" t="n">
        <v>137610</v>
      </c>
      <c r="G49" s="24" t="n">
        <f aca="false">F49-E49</f>
        <v>1299</v>
      </c>
      <c r="H49" s="20" t="n">
        <v>1</v>
      </c>
      <c r="I49" s="21"/>
      <c r="J49" s="22"/>
      <c r="K49" s="23" t="n">
        <f aca="false">G49*H49-J49</f>
        <v>1299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18" t="n">
        <v>137265</v>
      </c>
      <c r="F50" s="18" t="n">
        <v>138608</v>
      </c>
      <c r="G50" s="24" t="n">
        <f aca="false">F50-E50</f>
        <v>1343</v>
      </c>
      <c r="H50" s="20" t="n">
        <v>1</v>
      </c>
      <c r="I50" s="21"/>
      <c r="J50" s="22"/>
      <c r="K50" s="23" t="n">
        <f aca="false">G50*H50-J50</f>
        <v>1343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39" t="n">
        <v>3839788</v>
      </c>
      <c r="E51" s="18" t="n">
        <v>347358</v>
      </c>
      <c r="F51" s="18" t="n">
        <v>348244</v>
      </c>
      <c r="G51" s="24" t="n">
        <f aca="false">F51-E51</f>
        <v>886</v>
      </c>
      <c r="H51" s="20" t="n">
        <v>1</v>
      </c>
      <c r="I51" s="21"/>
      <c r="J51" s="22"/>
      <c r="K51" s="23" t="n">
        <f aca="false">G51*H51-J51</f>
        <v>886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39" t="s">
        <v>79</v>
      </c>
      <c r="E52" s="18" t="n">
        <v>54975</v>
      </c>
      <c r="F52" s="18" t="n">
        <v>55635</v>
      </c>
      <c r="G52" s="24" t="n">
        <f aca="false">F52-E52</f>
        <v>660</v>
      </c>
      <c r="H52" s="20" t="n">
        <v>1</v>
      </c>
      <c r="I52" s="21"/>
      <c r="J52" s="22"/>
      <c r="K52" s="23" t="n">
        <f aca="false">G52*H52-J52</f>
        <v>660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39" t="s">
        <v>81</v>
      </c>
      <c r="E53" s="18" t="n">
        <v>34643</v>
      </c>
      <c r="F53" s="18" t="n">
        <v>34913</v>
      </c>
      <c r="G53" s="24" t="n">
        <f aca="false">F53-E53</f>
        <v>270</v>
      </c>
      <c r="H53" s="20" t="n">
        <v>1</v>
      </c>
      <c r="I53" s="21"/>
      <c r="J53" s="22"/>
      <c r="K53" s="23" t="n">
        <f aca="false">G53*H53-J53</f>
        <v>270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39" t="s">
        <v>83</v>
      </c>
      <c r="E54" s="18" t="n">
        <v>64672</v>
      </c>
      <c r="F54" s="18" t="n">
        <v>65184</v>
      </c>
      <c r="G54" s="24" t="n">
        <f aca="false">F54-E54</f>
        <v>512</v>
      </c>
      <c r="H54" s="20" t="n">
        <v>1</v>
      </c>
      <c r="I54" s="21"/>
      <c r="J54" s="22"/>
      <c r="K54" s="23" t="n">
        <f aca="false">G54*H54-J54</f>
        <v>512</v>
      </c>
    </row>
    <row r="55" customFormat="false" ht="12.75" hidden="false" customHeight="false" outlineLevel="0" collapsed="false">
      <c r="J55" s="2"/>
      <c r="K55" s="4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8-10T07:08:04Z</dcterms:modified>
  <cp:revision>0</cp:revision>
  <dc:subject/>
  <dc:title/>
</cp:coreProperties>
</file>