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8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Февраль 2020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 Советская, дом 388</t>
  </si>
  <si>
    <t xml:space="preserve">МКЖД ул. Советская, д.388</t>
  </si>
  <si>
    <t xml:space="preserve">412780, Саратовская обл, г Хвалынск, ул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оветская, дом 382</t>
  </si>
  <si>
    <t xml:space="preserve">МКЖД ул. Советская, д. 382</t>
  </si>
  <si>
    <t xml:space="preserve">Меркурий 201.5</t>
  </si>
  <si>
    <t xml:space="preserve">412780, Саратовская обл, г Хвалынск, ул Зеленая, дом 25</t>
  </si>
  <si>
    <t xml:space="preserve">МКЖД ул. Зеленая, д. 25</t>
  </si>
  <si>
    <t xml:space="preserve">412780, Саратовская обл, г Хвалынск, ул Зеленая, дом 27</t>
  </si>
  <si>
    <t xml:space="preserve">МКЖД ул. Зеленая, д. 27</t>
  </si>
  <si>
    <t xml:space="preserve">412780, Саратовская обл, г Хвалынск, ул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58245</v>
      </c>
      <c r="F7" s="7" t="n">
        <v>59443</v>
      </c>
      <c r="G7" s="7" t="n">
        <f aca="false">F7-E7</f>
        <v>1198</v>
      </c>
      <c r="H7" s="7" t="n">
        <v>1</v>
      </c>
      <c r="I7" s="7"/>
      <c r="J7" s="7"/>
      <c r="K7" s="7" t="n">
        <f aca="false">H7*G7</f>
        <v>1198</v>
      </c>
    </row>
    <row r="8" s="8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3059</v>
      </c>
      <c r="F8" s="7" t="n">
        <v>4559</v>
      </c>
      <c r="G8" s="7" t="n">
        <f aca="false">F8-E8</f>
        <v>1500</v>
      </c>
      <c r="H8" s="7" t="n">
        <v>1</v>
      </c>
      <c r="I8" s="7"/>
      <c r="J8" s="7"/>
      <c r="K8" s="7" t="n">
        <f aca="false">H8*G8</f>
        <v>1500</v>
      </c>
    </row>
    <row r="9" s="8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6181</v>
      </c>
      <c r="F9" s="7" t="n">
        <v>36624</v>
      </c>
      <c r="G9" s="7" t="n">
        <f aca="false">F9-E9</f>
        <v>443</v>
      </c>
      <c r="H9" s="7" t="n">
        <v>40</v>
      </c>
      <c r="I9" s="7"/>
      <c r="J9" s="7" t="n">
        <v>0</v>
      </c>
      <c r="K9" s="7" t="n">
        <f aca="false">H9*G9-J9</f>
        <v>17720</v>
      </c>
    </row>
    <row r="10" s="8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9" t="n">
        <v>26094528</v>
      </c>
      <c r="E10" s="7" t="n">
        <v>931</v>
      </c>
      <c r="F10" s="7" t="n">
        <v>1159</v>
      </c>
      <c r="G10" s="7" t="n">
        <f aca="false">F10-E10</f>
        <v>228</v>
      </c>
      <c r="H10" s="7" t="n">
        <v>30</v>
      </c>
      <c r="I10" s="7"/>
      <c r="J10" s="7"/>
      <c r="K10" s="7" t="n">
        <f aca="false">H10*G10</f>
        <v>6840</v>
      </c>
    </row>
    <row r="11" s="8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9" t="n">
        <v>5278363</v>
      </c>
      <c r="E11" s="7" t="n">
        <v>1556</v>
      </c>
      <c r="F11" s="7" t="n">
        <v>1666</v>
      </c>
      <c r="G11" s="7" t="n">
        <f aca="false">F11-E11</f>
        <v>110</v>
      </c>
      <c r="H11" s="7" t="n">
        <v>30</v>
      </c>
      <c r="I11" s="7"/>
      <c r="J11" s="7"/>
      <c r="K11" s="7" t="n">
        <f aca="false">H11*G11</f>
        <v>3300</v>
      </c>
    </row>
    <row r="12" s="8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9" t="n">
        <v>13120407</v>
      </c>
      <c r="E12" s="7" t="n">
        <v>8129</v>
      </c>
      <c r="F12" s="7" t="n">
        <v>8277</v>
      </c>
      <c r="G12" s="7" t="n">
        <f aca="false">F12-E12</f>
        <v>148</v>
      </c>
      <c r="H12" s="7" t="n">
        <v>30</v>
      </c>
      <c r="I12" s="7"/>
      <c r="J12" s="7"/>
      <c r="K12" s="7" t="n">
        <f aca="false">H12*G12</f>
        <v>4440</v>
      </c>
    </row>
    <row r="13" s="8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9" t="n">
        <v>9312399</v>
      </c>
      <c r="E13" s="7" t="n">
        <v>24095</v>
      </c>
      <c r="F13" s="7" t="n">
        <v>24217</v>
      </c>
      <c r="G13" s="7" t="n">
        <f aca="false">F13-E13</f>
        <v>122</v>
      </c>
      <c r="H13" s="7" t="n">
        <v>30</v>
      </c>
      <c r="I13" s="7"/>
      <c r="J13" s="7"/>
      <c r="K13" s="7" t="n">
        <f aca="false">H13*G13</f>
        <v>3660</v>
      </c>
    </row>
    <row r="14" s="8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9" t="n">
        <v>7018172</v>
      </c>
      <c r="E14" s="7" t="n">
        <v>25077</v>
      </c>
      <c r="F14" s="7" t="n">
        <v>25128</v>
      </c>
      <c r="G14" s="7" t="n">
        <f aca="false">F14-E14</f>
        <v>51</v>
      </c>
      <c r="H14" s="7" t="n">
        <v>30</v>
      </c>
      <c r="I14" s="7"/>
      <c r="J14" s="7"/>
      <c r="K14" s="7" t="n">
        <f aca="false">H14*G14</f>
        <v>1530</v>
      </c>
    </row>
    <row r="15" s="8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9" t="n">
        <v>10177608</v>
      </c>
      <c r="E15" s="7" t="n">
        <v>16844</v>
      </c>
      <c r="F15" s="7" t="n">
        <v>16878</v>
      </c>
      <c r="G15" s="7" t="n">
        <f aca="false">F15-E15</f>
        <v>34</v>
      </c>
      <c r="H15" s="7" t="n">
        <v>30</v>
      </c>
      <c r="I15" s="7"/>
      <c r="J15" s="7"/>
      <c r="K15" s="7" t="n">
        <f aca="false">H15*G15</f>
        <v>1020</v>
      </c>
    </row>
    <row r="16" s="8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9" t="n">
        <v>5354852</v>
      </c>
      <c r="E16" s="7" t="n">
        <v>57551</v>
      </c>
      <c r="F16" s="7" t="n">
        <v>57619</v>
      </c>
      <c r="G16" s="7" t="n">
        <f aca="false">F16-E16</f>
        <v>68</v>
      </c>
      <c r="H16" s="7" t="n">
        <v>30</v>
      </c>
      <c r="I16" s="7"/>
      <c r="J16" s="7"/>
      <c r="K16" s="7" t="n">
        <f aca="false">H16*G16</f>
        <v>2040</v>
      </c>
    </row>
    <row r="17" s="8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9" t="n">
        <v>7917105</v>
      </c>
      <c r="E17" s="7" t="n">
        <v>10257</v>
      </c>
      <c r="F17" s="7" t="n">
        <v>10373</v>
      </c>
      <c r="G17" s="7" t="n">
        <f aca="false">F17-E17</f>
        <v>116</v>
      </c>
      <c r="H17" s="7" t="n">
        <v>30</v>
      </c>
      <c r="I17" s="7"/>
      <c r="J17" s="7"/>
      <c r="K17" s="7" t="n">
        <f aca="false">H17*G17</f>
        <v>3480</v>
      </c>
    </row>
    <row r="18" s="8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9" t="n">
        <v>7922052</v>
      </c>
      <c r="E18" s="7" t="n">
        <v>4456</v>
      </c>
      <c r="F18" s="7" t="n">
        <v>4585</v>
      </c>
      <c r="G18" s="7" t="n">
        <f aca="false">F18-E18</f>
        <v>129</v>
      </c>
      <c r="H18" s="7" t="n">
        <v>30</v>
      </c>
      <c r="I18" s="7"/>
      <c r="J18" s="7"/>
      <c r="K18" s="7" t="n">
        <f aca="false">H18*G18</f>
        <v>3870</v>
      </c>
    </row>
    <row r="19" s="8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9" t="n">
        <v>49492</v>
      </c>
      <c r="E19" s="7" t="n">
        <v>6947</v>
      </c>
      <c r="F19" s="7" t="n">
        <v>7051</v>
      </c>
      <c r="G19" s="7" t="n">
        <f aca="false">F19-E19</f>
        <v>104</v>
      </c>
      <c r="H19" s="7" t="n">
        <v>40</v>
      </c>
      <c r="I19" s="7"/>
      <c r="J19" s="7"/>
      <c r="K19" s="7" t="n">
        <f aca="false">H19*G19</f>
        <v>4160</v>
      </c>
    </row>
    <row r="20" s="8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9" t="n">
        <v>9072037008468</v>
      </c>
      <c r="E20" s="7" t="n">
        <v>19257</v>
      </c>
      <c r="F20" s="7" t="n">
        <v>19500</v>
      </c>
      <c r="G20" s="7" t="n">
        <f aca="false">F20-E20</f>
        <v>243</v>
      </c>
      <c r="H20" s="7" t="n">
        <v>30</v>
      </c>
      <c r="I20" s="7"/>
      <c r="J20" s="7"/>
      <c r="K20" s="7" t="n">
        <f aca="false">H20*G20</f>
        <v>7290</v>
      </c>
    </row>
    <row r="21" s="8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0" t="s">
        <v>48</v>
      </c>
      <c r="E21" s="7" t="n">
        <v>19212</v>
      </c>
      <c r="F21" s="7" t="n">
        <v>19352</v>
      </c>
      <c r="G21" s="7" t="n">
        <f aca="false">F21-E21</f>
        <v>140</v>
      </c>
      <c r="H21" s="7" t="n">
        <v>20</v>
      </c>
      <c r="I21" s="7"/>
      <c r="J21" s="7"/>
      <c r="K21" s="7" t="n">
        <f aca="false">H21*G21</f>
        <v>2800</v>
      </c>
    </row>
    <row r="22" s="8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0" t="s">
        <v>51</v>
      </c>
      <c r="E22" s="7" t="n">
        <v>22839</v>
      </c>
      <c r="F22" s="7" t="n">
        <v>22944</v>
      </c>
      <c r="G22" s="7" t="n">
        <f aca="false">F22-E22</f>
        <v>105</v>
      </c>
      <c r="H22" s="7" t="n">
        <v>20</v>
      </c>
      <c r="I22" s="7"/>
      <c r="J22" s="7"/>
      <c r="K22" s="7" t="n">
        <f aca="false">H22*G22</f>
        <v>2100</v>
      </c>
    </row>
    <row r="23" s="8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1" t="n">
        <v>11091788</v>
      </c>
      <c r="E23" s="7" t="n">
        <v>6523</v>
      </c>
      <c r="F23" s="7" t="n">
        <v>6550</v>
      </c>
      <c r="G23" s="7" t="n">
        <f aca="false">F23-E23</f>
        <v>27</v>
      </c>
      <c r="H23" s="7" t="n">
        <v>20</v>
      </c>
      <c r="I23" s="7"/>
      <c r="J23" s="7"/>
      <c r="K23" s="7" t="n">
        <f aca="false">H23*G23</f>
        <v>540</v>
      </c>
    </row>
    <row r="24" s="8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1" t="n">
        <v>11090683</v>
      </c>
      <c r="E24" s="7" t="n">
        <v>7700</v>
      </c>
      <c r="F24" s="7" t="n">
        <v>7806</v>
      </c>
      <c r="G24" s="7" t="n">
        <f aca="false">F24-E24</f>
        <v>106</v>
      </c>
      <c r="H24" s="7" t="n">
        <v>20</v>
      </c>
      <c r="I24" s="7"/>
      <c r="J24" s="7"/>
      <c r="K24" s="7" t="n">
        <f aca="false">H24*G24</f>
        <v>2120</v>
      </c>
    </row>
    <row r="25" s="8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1" t="n">
        <v>11191106</v>
      </c>
      <c r="E25" s="7" t="n">
        <v>41035</v>
      </c>
      <c r="F25" s="7" t="n">
        <v>41098</v>
      </c>
      <c r="G25" s="7" t="n">
        <f aca="false">F25-E25</f>
        <v>63</v>
      </c>
      <c r="H25" s="7" t="n">
        <v>20</v>
      </c>
      <c r="I25" s="7"/>
      <c r="J25" s="7"/>
      <c r="K25" s="7" t="n">
        <f aca="false">H25*G25</f>
        <v>1260</v>
      </c>
    </row>
    <row r="26" s="8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0" t="s">
        <v>61</v>
      </c>
      <c r="E26" s="7" t="n">
        <v>7552</v>
      </c>
      <c r="F26" s="7" t="n">
        <v>7652</v>
      </c>
      <c r="G26" s="7" t="n">
        <f aca="false">F26-E26</f>
        <v>100</v>
      </c>
      <c r="H26" s="7" t="n">
        <v>20</v>
      </c>
      <c r="I26" s="7"/>
      <c r="J26" s="7"/>
      <c r="K26" s="7" t="n">
        <f aca="false">H26*G26</f>
        <v>2000</v>
      </c>
    </row>
    <row r="27" s="8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1" t="n">
        <v>37884021</v>
      </c>
      <c r="E27" s="7" t="n">
        <v>602</v>
      </c>
      <c r="F27" s="7" t="n">
        <v>681</v>
      </c>
      <c r="G27" s="7" t="n">
        <f aca="false">F27-E27</f>
        <v>79</v>
      </c>
      <c r="H27" s="7" t="n">
        <v>20</v>
      </c>
      <c r="I27" s="7"/>
      <c r="J27" s="7"/>
      <c r="K27" s="7" t="n">
        <f aca="false">H27*G27</f>
        <v>1580</v>
      </c>
    </row>
    <row r="28" s="8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0" t="n">
        <v>13051912</v>
      </c>
      <c r="E28" s="7" t="n">
        <v>2334</v>
      </c>
      <c r="F28" s="7" t="n">
        <v>2397</v>
      </c>
      <c r="G28" s="7" t="n">
        <f aca="false">F28-E28</f>
        <v>63</v>
      </c>
      <c r="H28" s="7" t="n">
        <v>20</v>
      </c>
      <c r="I28" s="7"/>
      <c r="J28" s="7"/>
      <c r="K28" s="7" t="n">
        <f aca="false">H28*G28</f>
        <v>1260</v>
      </c>
    </row>
    <row r="29" s="8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0" t="s">
        <v>68</v>
      </c>
      <c r="E29" s="7" t="n">
        <v>13243</v>
      </c>
      <c r="F29" s="7" t="n">
        <v>13293</v>
      </c>
      <c r="G29" s="7" t="n">
        <f aca="false">F29-E29</f>
        <v>50</v>
      </c>
      <c r="H29" s="7" t="n">
        <v>20</v>
      </c>
      <c r="I29" s="7"/>
      <c r="J29" s="7"/>
      <c r="K29" s="7" t="n">
        <f aca="false">H29*G29</f>
        <v>1000</v>
      </c>
    </row>
    <row r="30" s="8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1" t="n">
        <v>11090723</v>
      </c>
      <c r="E30" s="7" t="n">
        <v>5392</v>
      </c>
      <c r="F30" s="7" t="n">
        <v>5471</v>
      </c>
      <c r="G30" s="7" t="n">
        <f aca="false">F30-E30</f>
        <v>79</v>
      </c>
      <c r="H30" s="7" t="n">
        <v>20</v>
      </c>
      <c r="I30" s="7"/>
      <c r="J30" s="7"/>
      <c r="K30" s="7" t="n">
        <f aca="false">H30*G30</f>
        <v>1580</v>
      </c>
    </row>
    <row r="31" s="8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1" t="n">
        <v>28351588</v>
      </c>
      <c r="E31" s="7" t="n">
        <v>21687</v>
      </c>
      <c r="F31" s="7" t="n">
        <v>22642</v>
      </c>
      <c r="G31" s="7" t="n">
        <f aca="false">F31-E31</f>
        <v>955</v>
      </c>
      <c r="H31" s="7" t="n">
        <v>1</v>
      </c>
      <c r="I31" s="7"/>
      <c r="J31" s="7"/>
      <c r="K31" s="7" t="n">
        <f aca="false">H31*G31</f>
        <v>955</v>
      </c>
    </row>
    <row r="32" s="8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0" t="s">
        <v>76</v>
      </c>
      <c r="E32" s="7" t="n">
        <v>9675</v>
      </c>
      <c r="F32" s="7" t="n">
        <v>9844</v>
      </c>
      <c r="G32" s="7" t="n">
        <f aca="false">F32-E32</f>
        <v>169</v>
      </c>
      <c r="H32" s="7" t="n">
        <v>20</v>
      </c>
      <c r="I32" s="7"/>
      <c r="J32" s="7"/>
      <c r="K32" s="7" t="n">
        <f aca="false">H32*G32</f>
        <v>3380</v>
      </c>
    </row>
    <row r="33" s="8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1" t="n">
        <v>13051243</v>
      </c>
      <c r="E33" s="7" t="n">
        <v>11863</v>
      </c>
      <c r="F33" s="7" t="n">
        <v>12028</v>
      </c>
      <c r="G33" s="7" t="n">
        <f aca="false">F33-E33</f>
        <v>165</v>
      </c>
      <c r="H33" s="7" t="n">
        <v>20</v>
      </c>
      <c r="I33" s="7"/>
      <c r="J33" s="7"/>
      <c r="K33" s="7" t="n">
        <f aca="false">H33*G33</f>
        <v>3300</v>
      </c>
    </row>
    <row r="34" s="8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1" t="n">
        <v>13131330</v>
      </c>
      <c r="E34" s="7" t="n">
        <v>122995</v>
      </c>
      <c r="F34" s="7" t="n">
        <v>124731</v>
      </c>
      <c r="G34" s="7" t="n">
        <f aca="false">F34-E34</f>
        <v>1736</v>
      </c>
      <c r="H34" s="7" t="n">
        <v>1</v>
      </c>
      <c r="I34" s="7"/>
      <c r="J34" s="7"/>
      <c r="K34" s="7" t="n">
        <f aca="false">H34*G34</f>
        <v>1736</v>
      </c>
    </row>
    <row r="35" s="8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1" t="n">
        <v>13131392</v>
      </c>
      <c r="E35" s="7" t="n">
        <v>72925</v>
      </c>
      <c r="F35" s="7" t="n">
        <v>73923</v>
      </c>
      <c r="G35" s="7" t="n">
        <f aca="false">F35-E35</f>
        <v>998</v>
      </c>
      <c r="H35" s="7" t="n">
        <v>1</v>
      </c>
      <c r="I35" s="7"/>
      <c r="J35" s="7"/>
      <c r="K35" s="7" t="n">
        <f aca="false">H35*G35</f>
        <v>998</v>
      </c>
    </row>
    <row r="36" s="8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1" t="n">
        <v>13039195</v>
      </c>
      <c r="E36" s="7" t="n">
        <v>5397</v>
      </c>
      <c r="F36" s="7" t="n">
        <v>5461</v>
      </c>
      <c r="G36" s="7" t="n">
        <f aca="false">F36-E36</f>
        <v>64</v>
      </c>
      <c r="H36" s="7" t="n">
        <v>20</v>
      </c>
      <c r="I36" s="7"/>
      <c r="J36" s="7"/>
      <c r="K36" s="7" t="n">
        <f aca="false">H36*G36</f>
        <v>1280</v>
      </c>
    </row>
    <row r="37" s="8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1" t="n">
        <v>13039201</v>
      </c>
      <c r="E37" s="7" t="n">
        <v>8720</v>
      </c>
      <c r="F37" s="7" t="n">
        <v>8830</v>
      </c>
      <c r="G37" s="7" t="n">
        <f aca="false">F37-E37</f>
        <v>110</v>
      </c>
      <c r="H37" s="7" t="n">
        <v>20</v>
      </c>
      <c r="I37" s="7"/>
      <c r="J37" s="7"/>
      <c r="K37" s="7" t="n">
        <f aca="false">H37*G37</f>
        <v>2200</v>
      </c>
    </row>
    <row r="38" s="8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1" t="n">
        <v>13131294</v>
      </c>
      <c r="E38" s="7" t="n">
        <v>124408</v>
      </c>
      <c r="F38" s="7" t="n">
        <v>125766</v>
      </c>
      <c r="G38" s="7" t="n">
        <f aca="false">F38-E38</f>
        <v>1358</v>
      </c>
      <c r="H38" s="7" t="n">
        <v>1</v>
      </c>
      <c r="I38" s="7"/>
      <c r="J38" s="7"/>
      <c r="K38" s="7" t="n">
        <f aca="false">H38*G38</f>
        <v>1358</v>
      </c>
    </row>
    <row r="39" s="8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1" t="n">
        <v>7789064005756</v>
      </c>
      <c r="E39" s="7" t="n">
        <v>83278</v>
      </c>
      <c r="F39" s="7" t="n">
        <v>84087</v>
      </c>
      <c r="G39" s="7" t="n">
        <f aca="false">F39-E39</f>
        <v>809</v>
      </c>
      <c r="H39" s="7" t="n">
        <v>1</v>
      </c>
      <c r="I39" s="7"/>
      <c r="J39" s="7"/>
      <c r="K39" s="7" t="n">
        <f aca="false">H39*G39</f>
        <v>809</v>
      </c>
    </row>
    <row r="40" s="8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1" t="n">
        <v>13047802</v>
      </c>
      <c r="E40" s="7" t="n">
        <v>8826</v>
      </c>
      <c r="F40" s="7" t="n">
        <v>8950</v>
      </c>
      <c r="G40" s="7" t="n">
        <f aca="false">F40-E40</f>
        <v>124</v>
      </c>
      <c r="H40" s="7" t="n">
        <v>20</v>
      </c>
      <c r="I40" s="7"/>
      <c r="J40" s="7"/>
      <c r="K40" s="7" t="n">
        <f aca="false">H40*G40</f>
        <v>2480</v>
      </c>
    </row>
    <row r="41" s="8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1" t="n">
        <v>9312719</v>
      </c>
      <c r="E41" s="7" t="n">
        <v>11025</v>
      </c>
      <c r="F41" s="7" t="n">
        <v>11090</v>
      </c>
      <c r="G41" s="7" t="n">
        <f aca="false">F41-E41</f>
        <v>65</v>
      </c>
      <c r="H41" s="7" t="n">
        <v>20</v>
      </c>
      <c r="I41" s="7"/>
      <c r="J41" s="7"/>
      <c r="K41" s="7" t="n">
        <f aca="false">H41*G41</f>
        <v>1300</v>
      </c>
    </row>
    <row r="42" s="8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1" t="n">
        <v>11092148</v>
      </c>
      <c r="E42" s="7" t="n">
        <v>10624</v>
      </c>
      <c r="F42" s="7" t="n">
        <v>10695</v>
      </c>
      <c r="G42" s="7" t="n">
        <f aca="false">F42-E42</f>
        <v>71</v>
      </c>
      <c r="H42" s="7" t="n">
        <v>20</v>
      </c>
      <c r="I42" s="7"/>
      <c r="J42" s="7"/>
      <c r="K42" s="7" t="n">
        <f aca="false">H42*G42</f>
        <v>1420</v>
      </c>
    </row>
    <row r="43" s="8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1" t="n">
        <v>13051921</v>
      </c>
      <c r="E43" s="7" t="n">
        <v>5028</v>
      </c>
      <c r="F43" s="7" t="n">
        <v>5112</v>
      </c>
      <c r="G43" s="7" t="n">
        <f aca="false">F43-E43</f>
        <v>84</v>
      </c>
      <c r="H43" s="7" t="n">
        <v>20</v>
      </c>
      <c r="I43" s="7"/>
      <c r="J43" s="7"/>
      <c r="K43" s="7" t="n">
        <f aca="false">H43*G43</f>
        <v>1680</v>
      </c>
    </row>
    <row r="44" s="8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1" t="n">
        <v>13048511</v>
      </c>
      <c r="E44" s="7" t="n">
        <v>3547</v>
      </c>
      <c r="F44" s="7" t="n">
        <v>3603</v>
      </c>
      <c r="G44" s="7" t="n">
        <f aca="false">F44-E44</f>
        <v>56</v>
      </c>
      <c r="H44" s="7" t="n">
        <v>20</v>
      </c>
      <c r="I44" s="7"/>
      <c r="J44" s="7"/>
      <c r="K44" s="7" t="n">
        <f aca="false">H44*G44</f>
        <v>1120</v>
      </c>
    </row>
    <row r="45" s="8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1" t="n">
        <v>13131427</v>
      </c>
      <c r="E45" s="7" t="n">
        <v>77742</v>
      </c>
      <c r="F45" s="7" t="n">
        <v>79527</v>
      </c>
      <c r="G45" s="7" t="n">
        <f aca="false">F45-E45</f>
        <v>1785</v>
      </c>
      <c r="H45" s="7" t="n">
        <v>1</v>
      </c>
      <c r="I45" s="7"/>
      <c r="J45" s="7"/>
      <c r="K45" s="7" t="n">
        <f aca="false">H45*G45</f>
        <v>1785</v>
      </c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1" t="n">
        <v>13131342</v>
      </c>
      <c r="E46" s="7" t="n">
        <v>194555</v>
      </c>
      <c r="F46" s="7" t="n">
        <v>196668</v>
      </c>
      <c r="G46" s="7" t="n">
        <f aca="false">F46-E46</f>
        <v>2113</v>
      </c>
      <c r="H46" s="7" t="n">
        <v>1</v>
      </c>
      <c r="I46" s="7"/>
      <c r="J46" s="7"/>
      <c r="K46" s="7" t="n">
        <f aca="false">H46*G46</f>
        <v>2113</v>
      </c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9" t="n">
        <v>36763914</v>
      </c>
      <c r="E47" s="7" t="n">
        <v>2042</v>
      </c>
      <c r="F47" s="7" t="n">
        <v>2339</v>
      </c>
      <c r="G47" s="7" t="n">
        <f aca="false">F47-E47</f>
        <v>297</v>
      </c>
      <c r="H47" s="7" t="n">
        <v>50</v>
      </c>
      <c r="I47" s="7"/>
      <c r="J47" s="7"/>
      <c r="K47" s="7" t="n">
        <f aca="false">H47*G47</f>
        <v>14850</v>
      </c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9" t="n">
        <v>37826821</v>
      </c>
      <c r="E48" s="7" t="n">
        <v>2914</v>
      </c>
      <c r="F48" s="7" t="n">
        <v>3320</v>
      </c>
      <c r="G48" s="7" t="n">
        <f aca="false">F48-E48</f>
        <v>406</v>
      </c>
      <c r="H48" s="7" t="n">
        <v>50</v>
      </c>
      <c r="I48" s="7"/>
      <c r="J48" s="7"/>
      <c r="K48" s="7" t="n">
        <f aca="false">H48*G48</f>
        <v>20300</v>
      </c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9" t="n">
        <v>32872005</v>
      </c>
      <c r="E49" s="7" t="n">
        <v>5692</v>
      </c>
      <c r="F49" s="7" t="n">
        <v>6086</v>
      </c>
      <c r="G49" s="7" t="n">
        <f aca="false">F49-E49</f>
        <v>394</v>
      </c>
      <c r="H49" s="7" t="n">
        <v>40</v>
      </c>
      <c r="I49" s="7"/>
      <c r="J49" s="7"/>
      <c r="K49" s="7" t="n">
        <f aca="false">H49*G49</f>
        <v>15760</v>
      </c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9" t="n">
        <v>7917326</v>
      </c>
      <c r="E50" s="7" t="n">
        <v>10850</v>
      </c>
      <c r="F50" s="7" t="n">
        <v>11026</v>
      </c>
      <c r="G50" s="7" t="n">
        <f aca="false">F50-E50</f>
        <v>176</v>
      </c>
      <c r="H50" s="7" t="n">
        <v>30</v>
      </c>
      <c r="I50" s="7"/>
      <c r="J50" s="7"/>
      <c r="K50" s="7" t="n">
        <f aca="false">H50*G50</f>
        <v>5280</v>
      </c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9" t="n">
        <v>24393934</v>
      </c>
      <c r="E51" s="7" t="n">
        <v>9529</v>
      </c>
      <c r="F51" s="7" t="n">
        <v>9755</v>
      </c>
      <c r="G51" s="7" t="n">
        <f aca="false">F51-E51</f>
        <v>226</v>
      </c>
      <c r="H51" s="7" t="n">
        <v>30</v>
      </c>
      <c r="I51" s="7"/>
      <c r="J51" s="7"/>
      <c r="K51" s="7" t="n">
        <f aca="false">H51*G51</f>
        <v>6780</v>
      </c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73</v>
      </c>
      <c r="D52" s="9" t="n">
        <v>39147284</v>
      </c>
      <c r="E52" s="7" t="n">
        <v>233</v>
      </c>
      <c r="F52" s="7" t="n">
        <v>897</v>
      </c>
      <c r="G52" s="7" t="n">
        <f aca="false">F52-E52</f>
        <v>664</v>
      </c>
      <c r="H52" s="7" t="n">
        <v>1</v>
      </c>
      <c r="I52" s="7"/>
      <c r="J52" s="7"/>
      <c r="K52" s="7" t="n">
        <f aca="false">H52*G52</f>
        <v>664</v>
      </c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73</v>
      </c>
      <c r="D53" s="9" t="n">
        <v>39148603</v>
      </c>
      <c r="E53" s="7" t="n">
        <v>767</v>
      </c>
      <c r="F53" s="7" t="n">
        <v>2795</v>
      </c>
      <c r="G53" s="7" t="n">
        <f aca="false">F53-E53</f>
        <v>2028</v>
      </c>
      <c r="H53" s="7" t="n">
        <v>1</v>
      </c>
      <c r="I53" s="7"/>
      <c r="J53" s="7"/>
      <c r="K53" s="7" t="n">
        <f aca="false">H53*G53</f>
        <v>2028</v>
      </c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16</v>
      </c>
      <c r="D54" s="9" t="n">
        <v>16951097</v>
      </c>
      <c r="E54" s="7" t="n">
        <v>95746</v>
      </c>
      <c r="F54" s="7" t="n">
        <v>96681</v>
      </c>
      <c r="G54" s="7" t="n">
        <f aca="false">F54-E54</f>
        <v>935</v>
      </c>
      <c r="H54" s="7" t="n">
        <v>1</v>
      </c>
      <c r="I54" s="7"/>
      <c r="J54" s="7"/>
      <c r="K54" s="7" t="n">
        <f aca="false">H54*G54</f>
        <v>935</v>
      </c>
    </row>
    <row r="55" customFormat="false" ht="24" hidden="false" customHeight="false" outlineLevel="0" collapsed="false">
      <c r="A55" s="6" t="s">
        <v>123</v>
      </c>
      <c r="B55" s="6" t="s">
        <v>124</v>
      </c>
      <c r="C55" s="6" t="s">
        <v>108</v>
      </c>
      <c r="D55" s="9" t="n">
        <v>37857943</v>
      </c>
      <c r="E55" s="7" t="n">
        <v>2275</v>
      </c>
      <c r="F55" s="7" t="n">
        <v>2593</v>
      </c>
      <c r="G55" s="7" t="n">
        <f aca="false">F55-E55</f>
        <v>318</v>
      </c>
      <c r="H55" s="7" t="n">
        <v>40</v>
      </c>
      <c r="I55" s="7"/>
      <c r="J55" s="7"/>
      <c r="K55" s="7" t="n">
        <f aca="false">H55*G55</f>
        <v>12720</v>
      </c>
    </row>
    <row r="56" customFormat="false" ht="24" hidden="false" customHeight="false" outlineLevel="0" collapsed="false">
      <c r="A56" s="6" t="s">
        <v>125</v>
      </c>
      <c r="B56" s="6" t="s">
        <v>126</v>
      </c>
      <c r="C56" s="6" t="s">
        <v>24</v>
      </c>
      <c r="D56" s="9" t="n">
        <v>13048382</v>
      </c>
      <c r="E56" s="7" t="n">
        <v>41353</v>
      </c>
      <c r="F56" s="7" t="n">
        <v>41997</v>
      </c>
      <c r="G56" s="7" t="n">
        <f aca="false">F56-E56</f>
        <v>644</v>
      </c>
      <c r="H56" s="7" t="n">
        <v>40</v>
      </c>
      <c r="I56" s="7"/>
      <c r="J56" s="7"/>
      <c r="K56" s="7" t="n">
        <f aca="false">H56*G56</f>
        <v>25760</v>
      </c>
    </row>
    <row r="57" customFormat="false" ht="24" hidden="false" customHeight="false" outlineLevel="0" collapsed="false">
      <c r="A57" s="6" t="s">
        <v>43</v>
      </c>
      <c r="B57" s="6" t="s">
        <v>127</v>
      </c>
      <c r="C57" s="6" t="s">
        <v>24</v>
      </c>
      <c r="D57" s="9" t="n">
        <v>13044087</v>
      </c>
      <c r="E57" s="7" t="n">
        <v>28444</v>
      </c>
      <c r="F57" s="7" t="n">
        <v>28914</v>
      </c>
      <c r="G57" s="7" t="n">
        <f aca="false">F57-E57</f>
        <v>470</v>
      </c>
      <c r="H57" s="7" t="n">
        <v>40</v>
      </c>
      <c r="I57" s="7"/>
      <c r="J57" s="7"/>
      <c r="K57" s="7" t="n">
        <f aca="false">H57*G57</f>
        <v>18800</v>
      </c>
    </row>
    <row r="58" customFormat="false" ht="24" hidden="false" customHeight="false" outlineLevel="0" collapsed="false">
      <c r="A58" s="6" t="s">
        <v>128</v>
      </c>
      <c r="B58" s="6" t="s">
        <v>129</v>
      </c>
      <c r="C58" s="6" t="s">
        <v>24</v>
      </c>
      <c r="D58" s="9" t="n">
        <v>11090685</v>
      </c>
      <c r="E58" s="7" t="n">
        <v>9596</v>
      </c>
      <c r="F58" s="7" t="n">
        <v>9723</v>
      </c>
      <c r="G58" s="7" t="n">
        <f aca="false">F58-E58</f>
        <v>127</v>
      </c>
      <c r="H58" s="7" t="n">
        <v>20</v>
      </c>
      <c r="I58" s="7"/>
      <c r="J58" s="7"/>
      <c r="K58" s="7" t="n">
        <f aca="false">H58*G58</f>
        <v>2540</v>
      </c>
    </row>
    <row r="59" customFormat="false" ht="24" hidden="false" customHeight="false" outlineLevel="0" collapsed="false">
      <c r="A59" s="6" t="s">
        <v>130</v>
      </c>
      <c r="B59" s="6" t="s">
        <v>131</v>
      </c>
      <c r="C59" s="6" t="s">
        <v>132</v>
      </c>
      <c r="D59" s="9" t="n">
        <v>37791369</v>
      </c>
      <c r="E59" s="7" t="n">
        <v>1379</v>
      </c>
      <c r="F59" s="7" t="n">
        <v>1749</v>
      </c>
      <c r="G59" s="7" t="n">
        <f aca="false">F59-E59</f>
        <v>370</v>
      </c>
      <c r="H59" s="7" t="n">
        <v>50</v>
      </c>
      <c r="I59" s="7"/>
      <c r="J59" s="7"/>
      <c r="K59" s="7" t="n">
        <f aca="false">H59*G59</f>
        <v>18500</v>
      </c>
    </row>
    <row r="60" customFormat="false" ht="24" hidden="false" customHeight="false" outlineLevel="0" collapsed="false">
      <c r="A60" s="6" t="s">
        <v>133</v>
      </c>
      <c r="B60" s="6" t="s">
        <v>134</v>
      </c>
      <c r="C60" s="6" t="s">
        <v>24</v>
      </c>
      <c r="D60" s="9" t="n">
        <v>11165958</v>
      </c>
      <c r="E60" s="7" t="n">
        <v>4778</v>
      </c>
      <c r="F60" s="7" t="n">
        <v>4830</v>
      </c>
      <c r="G60" s="7" t="n">
        <f aca="false">F60-E60</f>
        <v>52</v>
      </c>
      <c r="H60" s="7" t="n">
        <v>20</v>
      </c>
      <c r="I60" s="7"/>
      <c r="J60" s="7"/>
      <c r="K60" s="7" t="n">
        <f aca="false">H60*G60</f>
        <v>1040</v>
      </c>
    </row>
    <row r="61" customFormat="false" ht="24" hidden="false" customHeight="false" outlineLevel="0" collapsed="false">
      <c r="A61" s="6" t="s">
        <v>135</v>
      </c>
      <c r="B61" s="6" t="s">
        <v>136</v>
      </c>
      <c r="C61" s="6" t="s">
        <v>24</v>
      </c>
      <c r="D61" s="9" t="n">
        <v>11092137</v>
      </c>
      <c r="E61" s="7" t="n">
        <v>13484</v>
      </c>
      <c r="F61" s="7" t="n">
        <v>13589</v>
      </c>
      <c r="G61" s="7" t="n">
        <f aca="false">F61-E61</f>
        <v>105</v>
      </c>
      <c r="H61" s="7" t="n">
        <v>20</v>
      </c>
      <c r="I61" s="7"/>
      <c r="J61" s="7"/>
      <c r="K61" s="7" t="n">
        <f aca="false">H61*G61</f>
        <v>2100</v>
      </c>
    </row>
    <row r="62" customFormat="false" ht="24" hidden="false" customHeight="false" outlineLevel="0" collapsed="false">
      <c r="A62" s="6" t="s">
        <v>137</v>
      </c>
      <c r="B62" s="6" t="s">
        <v>138</v>
      </c>
      <c r="C62" s="6" t="s">
        <v>16</v>
      </c>
      <c r="D62" s="9" t="n">
        <v>22594884</v>
      </c>
      <c r="E62" s="7" t="n">
        <v>106370</v>
      </c>
      <c r="F62" s="7" t="n">
        <v>108933</v>
      </c>
      <c r="G62" s="7" t="n">
        <f aca="false">F62-E62</f>
        <v>2563</v>
      </c>
      <c r="H62" s="7" t="n">
        <v>1</v>
      </c>
      <c r="I62" s="7"/>
      <c r="J62" s="7"/>
      <c r="K62" s="7" t="n">
        <f aca="false">H62*G62</f>
        <v>2563</v>
      </c>
    </row>
    <row r="63" customFormat="false" ht="24" hidden="false" customHeight="false" outlineLevel="0" collapsed="false">
      <c r="A63" s="6" t="s">
        <v>139</v>
      </c>
      <c r="B63" s="6" t="s">
        <v>140</v>
      </c>
      <c r="C63" s="6" t="s">
        <v>16</v>
      </c>
      <c r="D63" s="11" t="n">
        <v>16951096</v>
      </c>
      <c r="E63" s="7" t="n">
        <v>17065</v>
      </c>
      <c r="F63" s="7" t="n">
        <v>17885</v>
      </c>
      <c r="G63" s="7" t="n">
        <f aca="false">F63-E63</f>
        <v>820</v>
      </c>
      <c r="H63" s="7" t="n">
        <v>1</v>
      </c>
      <c r="I63" s="7"/>
      <c r="J63" s="7"/>
      <c r="K63" s="7" t="n">
        <f aca="false">H63*G63</f>
        <v>820</v>
      </c>
    </row>
    <row r="64" customFormat="false" ht="36" hidden="false" customHeight="false" outlineLevel="0" collapsed="false">
      <c r="A64" s="6" t="s">
        <v>141</v>
      </c>
      <c r="B64" s="6" t="s">
        <v>142</v>
      </c>
      <c r="C64" s="6" t="s">
        <v>143</v>
      </c>
      <c r="D64" s="11" t="n">
        <v>10433848</v>
      </c>
      <c r="E64" s="7" t="n">
        <v>89651</v>
      </c>
      <c r="F64" s="7" t="n">
        <v>89651</v>
      </c>
      <c r="G64" s="7" t="n">
        <f aca="false">F64-E64</f>
        <v>0</v>
      </c>
      <c r="H64" s="7" t="n">
        <v>1</v>
      </c>
      <c r="I64" s="7"/>
      <c r="J64" s="7"/>
      <c r="K64" s="7" t="n">
        <f aca="false">H64*G64</f>
        <v>0</v>
      </c>
    </row>
    <row r="65" s="8" customFormat="true" ht="36" hidden="false" customHeight="false" outlineLevel="0" collapsed="false">
      <c r="A65" s="6" t="s">
        <v>144</v>
      </c>
      <c r="B65" s="6" t="s">
        <v>145</v>
      </c>
      <c r="C65" s="6" t="s">
        <v>143</v>
      </c>
      <c r="D65" s="11" t="n">
        <v>10782426</v>
      </c>
      <c r="E65" s="7" t="n">
        <v>41796</v>
      </c>
      <c r="F65" s="7" t="n">
        <v>42356</v>
      </c>
      <c r="G65" s="7" t="n">
        <f aca="false">F65-E65</f>
        <v>560</v>
      </c>
      <c r="H65" s="7" t="n">
        <v>1</v>
      </c>
      <c r="I65" s="7"/>
      <c r="J65" s="7"/>
      <c r="K65" s="7" t="n">
        <f aca="false">H65*G65</f>
        <v>560</v>
      </c>
    </row>
    <row r="66" s="8" customFormat="true" ht="36" hidden="false" customHeight="false" outlineLevel="0" collapsed="false">
      <c r="A66" s="6" t="s">
        <v>146</v>
      </c>
      <c r="B66" s="6" t="s">
        <v>147</v>
      </c>
      <c r="C66" s="6" t="s">
        <v>143</v>
      </c>
      <c r="D66" s="11" t="n">
        <v>10436987</v>
      </c>
      <c r="E66" s="7" t="n">
        <v>66348</v>
      </c>
      <c r="F66" s="7" t="n">
        <v>68415</v>
      </c>
      <c r="G66" s="7" t="n">
        <f aca="false">F66-E66</f>
        <v>2067</v>
      </c>
      <c r="H66" s="7" t="n">
        <v>1</v>
      </c>
      <c r="I66" s="7"/>
      <c r="J66" s="7"/>
      <c r="K66" s="7" t="n">
        <f aca="false">H66*G66</f>
        <v>2067</v>
      </c>
    </row>
    <row r="67" s="8" customFormat="true" ht="36" hidden="false" customHeight="false" outlineLevel="0" collapsed="false">
      <c r="A67" s="6" t="s">
        <v>148</v>
      </c>
      <c r="B67" s="6" t="s">
        <v>149</v>
      </c>
      <c r="C67" s="6" t="s">
        <v>143</v>
      </c>
      <c r="D67" s="11" t="n">
        <v>10438525</v>
      </c>
      <c r="E67" s="7" t="n">
        <v>41696</v>
      </c>
      <c r="F67" s="7" t="n">
        <v>41809</v>
      </c>
      <c r="G67" s="7" t="n">
        <f aca="false">F67-E67</f>
        <v>113</v>
      </c>
      <c r="H67" s="7" t="n">
        <v>1</v>
      </c>
      <c r="I67" s="7"/>
      <c r="J67" s="7"/>
      <c r="K67" s="7" t="n">
        <f aca="false">H67*G67</f>
        <v>113</v>
      </c>
    </row>
    <row r="68" s="8" customFormat="true" ht="24" hidden="false" customHeight="false" outlineLevel="0" collapsed="false">
      <c r="A68" s="6" t="s">
        <v>150</v>
      </c>
      <c r="B68" s="6" t="s">
        <v>151</v>
      </c>
      <c r="C68" s="6" t="s">
        <v>16</v>
      </c>
      <c r="D68" s="11" t="n">
        <v>26100394</v>
      </c>
      <c r="E68" s="7" t="n">
        <v>47756</v>
      </c>
      <c r="F68" s="7" t="n">
        <v>50081</v>
      </c>
      <c r="G68" s="7" t="n">
        <f aca="false">F68-E68</f>
        <v>2325</v>
      </c>
      <c r="H68" s="7" t="n">
        <v>1</v>
      </c>
      <c r="I68" s="7"/>
      <c r="J68" s="7"/>
      <c r="K68" s="7" t="n">
        <f aca="false">H68*G68</f>
        <v>2325</v>
      </c>
    </row>
    <row r="69" customFormat="false" ht="24" hidden="false" customHeight="false" outlineLevel="0" collapsed="false">
      <c r="A69" s="6" t="s">
        <v>152</v>
      </c>
      <c r="B69" s="6" t="s">
        <v>153</v>
      </c>
      <c r="C69" s="6" t="s">
        <v>154</v>
      </c>
      <c r="D69" s="11" t="n">
        <v>904190009</v>
      </c>
      <c r="E69" s="7" t="n">
        <v>5654</v>
      </c>
      <c r="F69" s="7" t="n">
        <v>6561</v>
      </c>
      <c r="G69" s="7" t="n">
        <f aca="false">F69-E69</f>
        <v>907</v>
      </c>
      <c r="H69" s="7" t="n">
        <v>1</v>
      </c>
      <c r="I69" s="7"/>
      <c r="J69" s="7"/>
      <c r="K69" s="7" t="n">
        <f aca="false">H69*G69</f>
        <v>907</v>
      </c>
    </row>
    <row r="70" customFormat="false" ht="24" hidden="false" customHeight="false" outlineLevel="0" collapsed="false">
      <c r="A70" s="6" t="s">
        <v>155</v>
      </c>
      <c r="B70" s="6" t="s">
        <v>156</v>
      </c>
      <c r="C70" s="6" t="s">
        <v>16</v>
      </c>
      <c r="D70" s="11" t="n">
        <v>37843099</v>
      </c>
      <c r="E70" s="7" t="n">
        <v>4236</v>
      </c>
      <c r="F70" s="7" t="n">
        <v>4897</v>
      </c>
      <c r="G70" s="7" t="n">
        <f aca="false">F70-E70</f>
        <v>661</v>
      </c>
      <c r="H70" s="7" t="n">
        <v>1</v>
      </c>
      <c r="I70" s="7"/>
      <c r="J70" s="7"/>
      <c r="K70" s="7" t="n">
        <f aca="false">H70*G70</f>
        <v>661</v>
      </c>
    </row>
    <row r="71" customFormat="false" ht="24" hidden="false" customHeight="false" outlineLevel="0" collapsed="false">
      <c r="A71" s="6" t="s">
        <v>157</v>
      </c>
      <c r="B71" s="6" t="s">
        <v>158</v>
      </c>
      <c r="C71" s="6" t="s">
        <v>16</v>
      </c>
      <c r="D71" s="11" t="n">
        <v>37843081</v>
      </c>
      <c r="E71" s="7" t="n">
        <v>5932</v>
      </c>
      <c r="F71" s="7" t="n">
        <v>6891</v>
      </c>
      <c r="G71" s="7" t="n">
        <f aca="false">F71-E71</f>
        <v>959</v>
      </c>
      <c r="H71" s="7" t="n">
        <v>1</v>
      </c>
      <c r="I71" s="7"/>
      <c r="J71" s="7"/>
      <c r="K71" s="7" t="n">
        <f aca="false">H71*G71</f>
        <v>959</v>
      </c>
    </row>
    <row r="72" customFormat="false" ht="24" hidden="false" customHeight="false" outlineLevel="0" collapsed="false">
      <c r="A72" s="6" t="s">
        <v>159</v>
      </c>
      <c r="B72" s="6" t="s">
        <v>160</v>
      </c>
      <c r="C72" s="6" t="s">
        <v>24</v>
      </c>
      <c r="D72" s="9" t="n">
        <v>37884063</v>
      </c>
      <c r="E72" s="7" t="n">
        <v>380</v>
      </c>
      <c r="F72" s="7" t="n">
        <v>427</v>
      </c>
      <c r="G72" s="7" t="n">
        <f aca="false">F72-E72</f>
        <v>47</v>
      </c>
      <c r="H72" s="7" t="n">
        <v>30</v>
      </c>
      <c r="I72" s="7"/>
      <c r="J72" s="7"/>
      <c r="K72" s="7" t="n">
        <f aca="false">H72*G72</f>
        <v>1410</v>
      </c>
    </row>
    <row r="73" customFormat="false" ht="36" hidden="false" customHeight="false" outlineLevel="0" collapsed="false">
      <c r="A73" s="6" t="s">
        <v>161</v>
      </c>
      <c r="B73" s="6" t="s">
        <v>162</v>
      </c>
      <c r="C73" s="6" t="s">
        <v>24</v>
      </c>
      <c r="D73" s="9" t="n">
        <v>11090722</v>
      </c>
      <c r="E73" s="7" t="n">
        <v>4189</v>
      </c>
      <c r="F73" s="7" t="n">
        <v>4343</v>
      </c>
      <c r="G73" s="7" t="n">
        <f aca="false">F73-E73</f>
        <v>154</v>
      </c>
      <c r="H73" s="7" t="n">
        <v>40</v>
      </c>
      <c r="I73" s="7"/>
      <c r="J73" s="7"/>
      <c r="K73" s="7" t="n">
        <f aca="false">H73*G73</f>
        <v>6160</v>
      </c>
    </row>
    <row r="74" customFormat="false" ht="36" hidden="false" customHeight="false" outlineLevel="0" collapsed="false">
      <c r="A74" s="6" t="s">
        <v>163</v>
      </c>
      <c r="B74" s="6" t="s">
        <v>164</v>
      </c>
      <c r="C74" s="6" t="s">
        <v>24</v>
      </c>
      <c r="D74" s="9" t="n">
        <v>7917287</v>
      </c>
      <c r="E74" s="7" t="n">
        <v>9364</v>
      </c>
      <c r="F74" s="7" t="n">
        <v>9408</v>
      </c>
      <c r="G74" s="7" t="n">
        <f aca="false">F74-E74</f>
        <v>44</v>
      </c>
      <c r="H74" s="7" t="n">
        <v>30</v>
      </c>
      <c r="I74" s="7"/>
      <c r="J74" s="7"/>
      <c r="K74" s="7" t="n">
        <f aca="false">H74*G74</f>
        <v>1320</v>
      </c>
    </row>
    <row r="75" customFormat="false" ht="36" hidden="false" customHeight="false" outlineLevel="0" collapsed="false">
      <c r="A75" s="6" t="s">
        <v>165</v>
      </c>
      <c r="B75" s="6" t="s">
        <v>166</v>
      </c>
      <c r="C75" s="6" t="s">
        <v>16</v>
      </c>
      <c r="D75" s="12" t="n">
        <v>16951022</v>
      </c>
      <c r="E75" s="7" t="n">
        <v>83979</v>
      </c>
      <c r="F75" s="7" t="n">
        <v>86479</v>
      </c>
      <c r="G75" s="7" t="n">
        <f aca="false">F75-E75</f>
        <v>2500</v>
      </c>
      <c r="H75" s="7" t="n">
        <v>1</v>
      </c>
      <c r="I75" s="7"/>
      <c r="J75" s="7"/>
      <c r="K75" s="7" t="n">
        <f aca="false">H75*G75</f>
        <v>2500</v>
      </c>
    </row>
    <row r="76" customFormat="false" ht="36" hidden="false" customHeight="false" outlineLevel="0" collapsed="false">
      <c r="A76" s="6" t="s">
        <v>167</v>
      </c>
      <c r="B76" s="6" t="s">
        <v>168</v>
      </c>
      <c r="C76" s="6" t="s">
        <v>24</v>
      </c>
      <c r="D76" s="9" t="n">
        <v>7966963</v>
      </c>
      <c r="E76" s="7" t="n">
        <v>10126</v>
      </c>
      <c r="F76" s="7" t="n">
        <v>10188</v>
      </c>
      <c r="G76" s="7" t="n">
        <f aca="false">F76-E76</f>
        <v>62</v>
      </c>
      <c r="H76" s="7" t="n">
        <v>30</v>
      </c>
      <c r="I76" s="7"/>
      <c r="J76" s="7"/>
      <c r="K76" s="7" t="n">
        <f aca="false">H76*G76</f>
        <v>1860</v>
      </c>
    </row>
    <row r="77" customFormat="false" ht="36" hidden="false" customHeight="false" outlineLevel="0" collapsed="false">
      <c r="A77" s="6" t="s">
        <v>169</v>
      </c>
      <c r="B77" s="6" t="s">
        <v>170</v>
      </c>
      <c r="C77" s="6" t="s">
        <v>16</v>
      </c>
      <c r="D77" s="9" t="n">
        <v>16951016</v>
      </c>
      <c r="E77" s="7" t="n">
        <v>108010</v>
      </c>
      <c r="F77" s="7" t="n">
        <v>109680</v>
      </c>
      <c r="G77" s="7" t="n">
        <f aca="false">F77-E77</f>
        <v>1670</v>
      </c>
      <c r="H77" s="7" t="n">
        <v>1</v>
      </c>
      <c r="I77" s="7"/>
      <c r="J77" s="7"/>
      <c r="K77" s="7" t="n">
        <f aca="false">H77*G77</f>
        <v>1670</v>
      </c>
    </row>
    <row r="78" customFormat="false" ht="36" hidden="false" customHeight="false" outlineLevel="0" collapsed="false">
      <c r="A78" s="6" t="s">
        <v>171</v>
      </c>
      <c r="B78" s="6" t="s">
        <v>172</v>
      </c>
      <c r="C78" s="6" t="s">
        <v>24</v>
      </c>
      <c r="D78" s="9" t="n">
        <v>37870873</v>
      </c>
      <c r="E78" s="7" t="n">
        <v>687</v>
      </c>
      <c r="F78" s="7" t="n">
        <v>767</v>
      </c>
      <c r="G78" s="7" t="n">
        <f aca="false">F78-E78</f>
        <v>80</v>
      </c>
      <c r="H78" s="7" t="n">
        <v>30</v>
      </c>
      <c r="I78" s="7"/>
      <c r="J78" s="7"/>
      <c r="K78" s="7" t="n">
        <f aca="false">H78*G78</f>
        <v>2400</v>
      </c>
    </row>
    <row r="79" customFormat="false" ht="36" hidden="false" customHeight="false" outlineLevel="0" collapsed="false">
      <c r="A79" s="6" t="s">
        <v>173</v>
      </c>
      <c r="B79" s="6" t="s">
        <v>174</v>
      </c>
      <c r="C79" s="6" t="s">
        <v>24</v>
      </c>
      <c r="D79" s="9" t="n">
        <v>9312884</v>
      </c>
      <c r="E79" s="7" t="n">
        <v>6928</v>
      </c>
      <c r="F79" s="7" t="n">
        <v>7148</v>
      </c>
      <c r="G79" s="7" t="n">
        <f aca="false">F79-E79</f>
        <v>220</v>
      </c>
      <c r="H79" s="7" t="n">
        <v>30</v>
      </c>
      <c r="I79" s="7"/>
      <c r="J79" s="7"/>
      <c r="K79" s="7" t="n">
        <f aca="false">H79*G79</f>
        <v>6600</v>
      </c>
    </row>
    <row r="80" customFormat="false" ht="24" hidden="false" customHeight="false" outlineLevel="0" collapsed="false">
      <c r="A80" s="6" t="s">
        <v>175</v>
      </c>
      <c r="B80" s="6" t="s">
        <v>176</v>
      </c>
      <c r="C80" s="6" t="s">
        <v>24</v>
      </c>
      <c r="D80" s="9" t="n">
        <v>37870826</v>
      </c>
      <c r="E80" s="7" t="n">
        <v>1895</v>
      </c>
      <c r="F80" s="7" t="n">
        <v>2085</v>
      </c>
      <c r="G80" s="7" t="n">
        <f aca="false">F80-E80</f>
        <v>190</v>
      </c>
      <c r="H80" s="7" t="n">
        <v>30</v>
      </c>
      <c r="I80" s="7"/>
      <c r="J80" s="7"/>
      <c r="K80" s="7" t="n">
        <f aca="false">H80*G80</f>
        <v>5700</v>
      </c>
    </row>
    <row r="81" customFormat="false" ht="24" hidden="false" customHeight="false" outlineLevel="0" collapsed="false">
      <c r="A81" s="6" t="s">
        <v>177</v>
      </c>
      <c r="B81" s="6" t="s">
        <v>178</v>
      </c>
      <c r="C81" s="6" t="s">
        <v>24</v>
      </c>
      <c r="D81" s="9" t="n">
        <v>21955731</v>
      </c>
      <c r="E81" s="7" t="n">
        <v>6099</v>
      </c>
      <c r="F81" s="7" t="n">
        <v>6248</v>
      </c>
      <c r="G81" s="7" t="n">
        <f aca="false">F81-E81</f>
        <v>149</v>
      </c>
      <c r="H81" s="7" t="n">
        <v>20</v>
      </c>
      <c r="I81" s="7"/>
      <c r="J81" s="7"/>
      <c r="K81" s="7" t="n">
        <f aca="false">H81*G81</f>
        <v>2980</v>
      </c>
    </row>
    <row r="82" customFormat="false" ht="24" hidden="false" customHeight="false" outlineLevel="0" collapsed="false">
      <c r="A82" s="6" t="s">
        <v>179</v>
      </c>
      <c r="B82" s="6" t="s">
        <v>180</v>
      </c>
      <c r="C82" s="6" t="s">
        <v>181</v>
      </c>
      <c r="D82" s="9" t="n">
        <v>39332724</v>
      </c>
      <c r="E82" s="7" t="n">
        <v>694</v>
      </c>
      <c r="F82" s="7" t="n">
        <v>1459</v>
      </c>
      <c r="G82" s="7" t="n">
        <f aca="false">F82-E82</f>
        <v>765</v>
      </c>
      <c r="H82" s="7" t="n">
        <v>1</v>
      </c>
      <c r="I82" s="7"/>
      <c r="J82" s="7"/>
      <c r="K82" s="7" t="n">
        <f aca="false">H82*G82</f>
        <v>765</v>
      </c>
    </row>
    <row r="83" customFormat="false" ht="24" hidden="false" customHeight="false" outlineLevel="0" collapsed="false">
      <c r="A83" s="6" t="s">
        <v>182</v>
      </c>
      <c r="B83" s="6" t="s">
        <v>183</v>
      </c>
      <c r="C83" s="6" t="s">
        <v>143</v>
      </c>
      <c r="D83" s="9" t="n">
        <v>38891002</v>
      </c>
      <c r="E83" s="7" t="n">
        <v>2237</v>
      </c>
      <c r="F83" s="7" t="n">
        <v>2871</v>
      </c>
      <c r="G83" s="7" t="n">
        <f aca="false">F83-E83</f>
        <v>634</v>
      </c>
      <c r="H83" s="7" t="n">
        <v>1</v>
      </c>
      <c r="I83" s="7"/>
      <c r="J83" s="7"/>
      <c r="K83" s="7" t="n">
        <f aca="false">H83*G83</f>
        <v>634</v>
      </c>
    </row>
    <row r="84" customFormat="false" ht="24" hidden="false" customHeight="false" outlineLevel="0" collapsed="false">
      <c r="A84" s="6" t="s">
        <v>184</v>
      </c>
      <c r="B84" s="6" t="s">
        <v>185</v>
      </c>
      <c r="C84" s="6" t="s">
        <v>143</v>
      </c>
      <c r="D84" s="9" t="n">
        <v>38892374</v>
      </c>
      <c r="E84" s="7" t="n">
        <v>3020</v>
      </c>
      <c r="F84" s="7" t="n">
        <v>3849</v>
      </c>
      <c r="G84" s="7" t="n">
        <f aca="false">F84-E84</f>
        <v>829</v>
      </c>
      <c r="H84" s="7" t="n">
        <v>1</v>
      </c>
      <c r="I84" s="7"/>
      <c r="J84" s="7"/>
      <c r="K84" s="7" t="n">
        <f aca="false">H84*G84</f>
        <v>829</v>
      </c>
    </row>
    <row r="85" customFormat="false" ht="24" hidden="false" customHeight="false" outlineLevel="0" collapsed="false">
      <c r="A85" s="6" t="s">
        <v>186</v>
      </c>
      <c r="B85" s="6" t="s">
        <v>187</v>
      </c>
      <c r="C85" s="6" t="s">
        <v>143</v>
      </c>
      <c r="D85" s="9" t="n">
        <v>38892347</v>
      </c>
      <c r="E85" s="7" t="n">
        <v>3898</v>
      </c>
      <c r="F85" s="7" t="n">
        <v>5356</v>
      </c>
      <c r="G85" s="7" t="n">
        <f aca="false">F85-E85</f>
        <v>1458</v>
      </c>
      <c r="H85" s="7" t="n">
        <v>1</v>
      </c>
      <c r="I85" s="7"/>
      <c r="J85" s="7"/>
      <c r="K85" s="7" t="n">
        <f aca="false">H85*G85</f>
        <v>1458</v>
      </c>
    </row>
    <row r="86" customFormat="false" ht="11.25" hidden="false" customHeight="false" outlineLevel="0" collapsed="false">
      <c r="K86" s="13"/>
    </row>
    <row r="88" customFormat="false" ht="11.25" hidden="false" customHeight="false" outlineLevel="0" collapsed="false">
      <c r="K88" s="14"/>
    </row>
    <row r="89" customFormat="false" ht="12" hidden="false" customHeight="false" outlineLevel="0" collapsed="false">
      <c r="A89" s="4"/>
      <c r="B89" s="4"/>
      <c r="C89" s="4"/>
      <c r="D89" s="4"/>
      <c r="E89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0-03-11T11:30:57Z</dcterms:modified>
  <cp:revision>1</cp:revision>
  <dc:subject/>
  <dc:title/>
</cp:coreProperties>
</file>