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4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2052</v>
      </c>
      <c r="F9" s="8" t="n">
        <v>42743</v>
      </c>
      <c r="G9" s="9" t="n">
        <f aca="false">F9-E9</f>
        <v>691</v>
      </c>
      <c r="H9" s="10" t="n">
        <v>40</v>
      </c>
      <c r="I9" s="11"/>
      <c r="J9" s="9" t="n">
        <v>1733</v>
      </c>
      <c r="K9" s="12" t="n">
        <f aca="false">H9*G9</f>
        <v>27640</v>
      </c>
      <c r="L9" s="5"/>
      <c r="M9" s="13"/>
    </row>
    <row r="10" s="14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5" t="n">
        <v>54319</v>
      </c>
      <c r="F10" s="16" t="n">
        <v>54881</v>
      </c>
      <c r="G10" s="9" t="n">
        <f aca="false">F10-E10</f>
        <v>562</v>
      </c>
      <c r="H10" s="10" t="n">
        <v>40</v>
      </c>
      <c r="I10" s="11"/>
      <c r="J10" s="9" t="n">
        <v>101</v>
      </c>
      <c r="K10" s="17" t="n">
        <f aca="false">H10*G10</f>
        <v>22480</v>
      </c>
      <c r="L10" s="5"/>
      <c r="M10" s="13"/>
    </row>
    <row r="11" s="14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8" t="n">
        <v>35378706</v>
      </c>
      <c r="E11" s="15" t="n">
        <v>4435</v>
      </c>
      <c r="F11" s="8" t="n">
        <v>4787</v>
      </c>
      <c r="G11" s="9" t="n">
        <f aca="false">F11-E11</f>
        <v>352</v>
      </c>
      <c r="H11" s="10" t="n">
        <v>40</v>
      </c>
      <c r="I11" s="11"/>
      <c r="J11" s="9" t="n">
        <v>1993</v>
      </c>
      <c r="K11" s="17" t="n">
        <f aca="false">H11*G11</f>
        <v>14080</v>
      </c>
      <c r="L11" s="5"/>
      <c r="M11" s="13"/>
      <c r="N11" s="13"/>
      <c r="O11" s="13"/>
    </row>
    <row r="12" s="14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8" t="n">
        <v>35378814</v>
      </c>
      <c r="E12" s="15" t="n">
        <v>7795</v>
      </c>
      <c r="F12" s="8" t="n">
        <v>8389</v>
      </c>
      <c r="G12" s="9" t="n">
        <f aca="false">F12-E12</f>
        <v>594</v>
      </c>
      <c r="H12" s="10" t="n">
        <v>40</v>
      </c>
      <c r="I12" s="11"/>
      <c r="J12" s="9" t="n">
        <v>1086</v>
      </c>
      <c r="K12" s="17" t="n">
        <f aca="false">H12*G12</f>
        <v>23760</v>
      </c>
      <c r="L12" s="5"/>
      <c r="M12" s="13"/>
      <c r="N12" s="13"/>
      <c r="O12" s="13"/>
      <c r="P12" s="13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9" t="n">
        <v>5354883</v>
      </c>
      <c r="E13" s="15" t="n">
        <v>45841</v>
      </c>
      <c r="F13" s="20" t="n">
        <v>46071</v>
      </c>
      <c r="G13" s="9" t="n">
        <f aca="false">F13-E13</f>
        <v>230</v>
      </c>
      <c r="H13" s="10" t="n">
        <v>30</v>
      </c>
      <c r="I13" s="11"/>
      <c r="J13" s="9"/>
      <c r="K13" s="17" t="n">
        <f aca="false">H13*G13</f>
        <v>690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21" t="s">
        <v>28</v>
      </c>
      <c r="D14" s="22" t="n">
        <v>645</v>
      </c>
      <c r="E14" s="15" t="n">
        <v>13407</v>
      </c>
      <c r="F14" s="20" t="n">
        <v>13567</v>
      </c>
      <c r="G14" s="9" t="n">
        <f aca="false">F14-E14</f>
        <v>160</v>
      </c>
      <c r="H14" s="10" t="n">
        <v>60</v>
      </c>
      <c r="I14" s="11"/>
      <c r="J14" s="9" t="n">
        <v>22</v>
      </c>
      <c r="K14" s="12" t="n">
        <f aca="false">ROUND(G14*H14,0)</f>
        <v>9600</v>
      </c>
      <c r="L14" s="5"/>
      <c r="M14" s="23"/>
    </row>
    <row r="15" customFormat="false" ht="39.95" hidden="false" customHeight="true" outlineLevel="0" collapsed="false">
      <c r="A15" s="5" t="s">
        <v>29</v>
      </c>
      <c r="B15" s="5" t="s">
        <v>30</v>
      </c>
      <c r="C15" s="21" t="s">
        <v>28</v>
      </c>
      <c r="D15" s="22" t="n">
        <v>457</v>
      </c>
      <c r="E15" s="15" t="n">
        <v>12095</v>
      </c>
      <c r="F15" s="20" t="n">
        <v>12193</v>
      </c>
      <c r="G15" s="9" t="n">
        <f aca="false">F15-E15</f>
        <v>98</v>
      </c>
      <c r="H15" s="10" t="n">
        <v>60</v>
      </c>
      <c r="I15" s="11"/>
      <c r="J15" s="9" t="n">
        <v>22</v>
      </c>
      <c r="K15" s="12" t="n">
        <f aca="false">ROUND(G15*H15,0)</f>
        <v>5880</v>
      </c>
      <c r="L15" s="5"/>
      <c r="M15" s="23"/>
    </row>
    <row r="16" customFormat="false" ht="39.95" hidden="false" customHeight="true" outlineLevel="0" collapsed="false">
      <c r="A16" s="5" t="s">
        <v>31</v>
      </c>
      <c r="B16" s="5" t="s">
        <v>32</v>
      </c>
      <c r="C16" s="21" t="s">
        <v>33</v>
      </c>
      <c r="D16" s="24" t="n">
        <v>602090377</v>
      </c>
      <c r="E16" s="15" t="n">
        <v>24235</v>
      </c>
      <c r="F16" s="20" t="n">
        <v>24481</v>
      </c>
      <c r="G16" s="9" t="n">
        <f aca="false">F16-E16</f>
        <v>246</v>
      </c>
      <c r="H16" s="10" t="n">
        <v>60</v>
      </c>
      <c r="I16" s="11"/>
      <c r="J16" s="9" t="n">
        <v>66</v>
      </c>
      <c r="K16" s="12" t="n">
        <f aca="false">ROUND(G16*H16,0)</f>
        <v>14760</v>
      </c>
      <c r="L16" s="5"/>
      <c r="M16" s="23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15" t="n">
        <v>6049</v>
      </c>
      <c r="F17" s="20" t="n">
        <v>6507</v>
      </c>
      <c r="G17" s="9" t="n">
        <f aca="false">F17-E17</f>
        <v>458</v>
      </c>
      <c r="H17" s="10" t="n">
        <v>20</v>
      </c>
      <c r="I17" s="11" t="n">
        <v>-43</v>
      </c>
      <c r="J17" s="9" t="n">
        <v>22</v>
      </c>
      <c r="K17" s="12" t="n">
        <f aca="false">ROUND(G17*H17,0)</f>
        <v>9160</v>
      </c>
      <c r="L17" s="5"/>
      <c r="M17" s="23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5" t="n">
        <v>26025765</v>
      </c>
      <c r="E18" s="15" t="n">
        <v>4642</v>
      </c>
      <c r="F18" s="20" t="n">
        <v>5132</v>
      </c>
      <c r="G18" s="9" t="n">
        <f aca="false">F18-E18</f>
        <v>490</v>
      </c>
      <c r="H18" s="10" t="n">
        <v>40</v>
      </c>
      <c r="I18" s="11"/>
      <c r="J18" s="9" t="n">
        <v>66</v>
      </c>
      <c r="K18" s="12" t="n">
        <f aca="false">ROUND(G18*H18,0)</f>
        <v>19600</v>
      </c>
      <c r="L18" s="5"/>
      <c r="M18" s="23"/>
    </row>
    <row r="19" customFormat="false" ht="39.95" hidden="false" customHeight="true" outlineLevel="0" collapsed="false">
      <c r="A19" s="26" t="s">
        <v>38</v>
      </c>
      <c r="B19" s="26" t="s">
        <v>39</v>
      </c>
      <c r="C19" s="5" t="s">
        <v>22</v>
      </c>
      <c r="D19" s="19" t="n">
        <v>5278412</v>
      </c>
      <c r="E19" s="15" t="n">
        <v>16441</v>
      </c>
      <c r="F19" s="20" t="n">
        <v>16859</v>
      </c>
      <c r="G19" s="9" t="n">
        <f aca="false">F19-E19</f>
        <v>418</v>
      </c>
      <c r="H19" s="10" t="n">
        <v>30</v>
      </c>
      <c r="I19" s="11" t="n">
        <v>-148</v>
      </c>
      <c r="J19" s="9"/>
      <c r="K19" s="12" t="n">
        <f aca="false">ROUND(G19*H19,0)</f>
        <v>12540</v>
      </c>
      <c r="L19" s="5"/>
      <c r="M19" s="23"/>
    </row>
    <row r="20" customFormat="false" ht="39.95" hidden="false" customHeight="true" outlineLevel="0" collapsed="false">
      <c r="A20" s="26" t="s">
        <v>40</v>
      </c>
      <c r="B20" s="26" t="s">
        <v>41</v>
      </c>
      <c r="C20" s="27" t="s">
        <v>42</v>
      </c>
      <c r="D20" s="19" t="n">
        <v>3324645</v>
      </c>
      <c r="E20" s="15" t="n">
        <v>26306</v>
      </c>
      <c r="F20" s="20" t="n">
        <v>26776</v>
      </c>
      <c r="G20" s="9" t="n">
        <f aca="false">F20-E20</f>
        <v>470</v>
      </c>
      <c r="H20" s="10" t="n">
        <v>20</v>
      </c>
      <c r="I20" s="11" t="n">
        <v>-96</v>
      </c>
      <c r="J20" s="9" t="n">
        <v>22</v>
      </c>
      <c r="K20" s="12" t="n">
        <f aca="false">ROUND(G20*H20,0)</f>
        <v>9400</v>
      </c>
      <c r="L20" s="5"/>
      <c r="M20" s="23"/>
    </row>
    <row r="21" customFormat="false" ht="39.95" hidden="false" customHeight="true" outlineLevel="0" collapsed="false">
      <c r="A21" s="26" t="s">
        <v>43</v>
      </c>
      <c r="B21" s="26" t="s">
        <v>44</v>
      </c>
      <c r="C21" s="27" t="s">
        <v>42</v>
      </c>
      <c r="D21" s="25" t="n">
        <v>11145397</v>
      </c>
      <c r="E21" s="15" t="n">
        <v>4766</v>
      </c>
      <c r="F21" s="20" t="n">
        <v>5281</v>
      </c>
      <c r="G21" s="9" t="n">
        <f aca="false">F21-E21</f>
        <v>515</v>
      </c>
      <c r="H21" s="10" t="n">
        <v>30</v>
      </c>
      <c r="I21" s="11" t="n">
        <v>-626</v>
      </c>
      <c r="J21" s="9" t="n">
        <v>22</v>
      </c>
      <c r="K21" s="12" t="n">
        <f aca="false">ROUND(G21*H21,0)</f>
        <v>15450</v>
      </c>
      <c r="L21" s="5"/>
      <c r="M21" s="23"/>
    </row>
    <row r="22" customFormat="false" ht="39.95" hidden="false" customHeight="true" outlineLevel="0" collapsed="false">
      <c r="A22" s="26" t="s">
        <v>45</v>
      </c>
      <c r="B22" s="26" t="s">
        <v>46</v>
      </c>
      <c r="C22" s="5" t="s">
        <v>22</v>
      </c>
      <c r="D22" s="19" t="n">
        <v>5354864</v>
      </c>
      <c r="E22" s="15" t="n">
        <v>29888</v>
      </c>
      <c r="F22" s="20" t="n">
        <v>30235</v>
      </c>
      <c r="G22" s="9" t="n">
        <f aca="false">F22-E22</f>
        <v>347</v>
      </c>
      <c r="H22" s="10" t="n">
        <v>40</v>
      </c>
      <c r="I22" s="11" t="n">
        <v>-170</v>
      </c>
      <c r="J22" s="9" t="n">
        <v>44</v>
      </c>
      <c r="K22" s="12" t="n">
        <f aca="false">ROUND(G22*H22,0)</f>
        <v>13880</v>
      </c>
      <c r="L22" s="5"/>
      <c r="M22" s="23"/>
    </row>
    <row r="23" customFormat="false" ht="39.95" hidden="false" customHeight="true" outlineLevel="0" collapsed="false">
      <c r="A23" s="26" t="s">
        <v>47</v>
      </c>
      <c r="B23" s="26" t="s">
        <v>48</v>
      </c>
      <c r="C23" s="5" t="s">
        <v>22</v>
      </c>
      <c r="D23" s="19" t="n">
        <v>5354846</v>
      </c>
      <c r="E23" s="15" t="n">
        <v>25195</v>
      </c>
      <c r="F23" s="20" t="n">
        <v>25708</v>
      </c>
      <c r="G23" s="9" t="n">
        <f aca="false">F23-E23</f>
        <v>513</v>
      </c>
      <c r="H23" s="10" t="n">
        <v>20</v>
      </c>
      <c r="I23" s="11" t="n">
        <v>-57</v>
      </c>
      <c r="J23" s="9"/>
      <c r="K23" s="12" t="n">
        <f aca="false">ROUND(G23*H23,0)</f>
        <v>10260</v>
      </c>
      <c r="L23" s="5"/>
      <c r="M23" s="23"/>
    </row>
    <row r="24" customFormat="false" ht="39.95" hidden="false" customHeight="true" outlineLevel="0" collapsed="false">
      <c r="A24" s="26" t="s">
        <v>49</v>
      </c>
      <c r="B24" s="26" t="s">
        <v>50</v>
      </c>
      <c r="C24" s="5" t="s">
        <v>22</v>
      </c>
      <c r="D24" s="6" t="n">
        <v>22637183</v>
      </c>
      <c r="E24" s="15" t="n">
        <v>22299</v>
      </c>
      <c r="F24" s="20" t="n">
        <v>22564</v>
      </c>
      <c r="G24" s="9" t="n">
        <f aca="false">F24-E24</f>
        <v>265</v>
      </c>
      <c r="H24" s="10" t="n">
        <v>30</v>
      </c>
      <c r="I24" s="11" t="n">
        <v>-20</v>
      </c>
      <c r="J24" s="9"/>
      <c r="K24" s="12" t="n">
        <f aca="false">ROUND(G24*H24,0)</f>
        <v>7950</v>
      </c>
      <c r="L24" s="5"/>
      <c r="M24" s="23"/>
    </row>
    <row r="25" customFormat="false" ht="39.95" hidden="false" customHeight="true" outlineLevel="0" collapsed="false">
      <c r="A25" s="26" t="s">
        <v>51</v>
      </c>
      <c r="B25" s="26" t="s">
        <v>52</v>
      </c>
      <c r="C25" s="5" t="s">
        <v>22</v>
      </c>
      <c r="D25" s="6" t="n">
        <v>5354964</v>
      </c>
      <c r="E25" s="15" t="n">
        <v>5637</v>
      </c>
      <c r="F25" s="20" t="n">
        <v>6057</v>
      </c>
      <c r="G25" s="9" t="n">
        <f aca="false">F25-E25</f>
        <v>420</v>
      </c>
      <c r="H25" s="10" t="n">
        <v>30</v>
      </c>
      <c r="I25" s="11" t="n">
        <v>-81</v>
      </c>
      <c r="J25" s="9"/>
      <c r="K25" s="12" t="n">
        <f aca="false">ROUND(G25*H25,0)</f>
        <v>12600</v>
      </c>
      <c r="L25" s="5"/>
      <c r="M25" s="23"/>
    </row>
    <row r="26" customFormat="false" ht="39.95" hidden="false" customHeight="true" outlineLevel="0" collapsed="false">
      <c r="A26" s="26" t="s">
        <v>53</v>
      </c>
      <c r="B26" s="26" t="s">
        <v>54</v>
      </c>
      <c r="C26" s="5" t="s">
        <v>22</v>
      </c>
      <c r="D26" s="6" t="n">
        <v>9324573</v>
      </c>
      <c r="E26" s="15" t="n">
        <v>22088</v>
      </c>
      <c r="F26" s="20" t="n">
        <v>22294</v>
      </c>
      <c r="G26" s="9" t="n">
        <f aca="false">F26-E26</f>
        <v>206</v>
      </c>
      <c r="H26" s="10" t="n">
        <v>60</v>
      </c>
      <c r="I26" s="11" t="n">
        <v>-89</v>
      </c>
      <c r="J26" s="9"/>
      <c r="K26" s="12" t="n">
        <f aca="false">ROUND(G26*H26,0)</f>
        <v>12360</v>
      </c>
      <c r="L26" s="5"/>
      <c r="M26" s="23"/>
    </row>
    <row r="27" customFormat="false" ht="39.95" hidden="false" customHeight="true" outlineLevel="0" collapsed="false">
      <c r="A27" s="5" t="s">
        <v>55</v>
      </c>
      <c r="B27" s="5" t="s">
        <v>56</v>
      </c>
      <c r="C27" s="28" t="s">
        <v>57</v>
      </c>
      <c r="D27" s="25" t="n">
        <v>5278200</v>
      </c>
      <c r="E27" s="29" t="n">
        <v>54334.29</v>
      </c>
      <c r="F27" s="20" t="n">
        <v>54558</v>
      </c>
      <c r="G27" s="9" t="n">
        <f aca="false">F27-E27</f>
        <v>223.709999999999</v>
      </c>
      <c r="H27" s="10" t="n">
        <v>15</v>
      </c>
      <c r="I27" s="11"/>
      <c r="J27" s="9"/>
      <c r="K27" s="12" t="n">
        <f aca="false">ROUND(G27*H27,0)</f>
        <v>3356</v>
      </c>
      <c r="L27" s="5"/>
      <c r="M27" s="23"/>
    </row>
    <row r="28" customFormat="false" ht="39.95" hidden="false" customHeight="true" outlineLevel="0" collapsed="false">
      <c r="A28" s="30" t="s">
        <v>58</v>
      </c>
      <c r="B28" s="30" t="s">
        <v>59</v>
      </c>
      <c r="C28" s="30" t="s">
        <v>57</v>
      </c>
      <c r="D28" s="19" t="n">
        <v>7035168</v>
      </c>
      <c r="E28" s="15" t="n">
        <v>45351</v>
      </c>
      <c r="F28" s="20" t="n">
        <v>45592</v>
      </c>
      <c r="G28" s="9" t="n">
        <f aca="false">F28-E28</f>
        <v>241</v>
      </c>
      <c r="H28" s="10" t="n">
        <v>30</v>
      </c>
      <c r="I28" s="11"/>
      <c r="J28" s="9"/>
      <c r="K28" s="12" t="n">
        <f aca="false">ROUND(G28*H28,0)</f>
        <v>7230</v>
      </c>
      <c r="L28" s="5"/>
      <c r="M28" s="23"/>
    </row>
    <row r="29" customFormat="false" ht="39.95" hidden="false" customHeight="true" outlineLevel="0" collapsed="false">
      <c r="A29" s="26" t="s">
        <v>60</v>
      </c>
      <c r="B29" s="26" t="s">
        <v>61</v>
      </c>
      <c r="C29" s="26" t="s">
        <v>57</v>
      </c>
      <c r="D29" s="19" t="n">
        <v>5355027</v>
      </c>
      <c r="E29" s="15" t="n">
        <v>70774</v>
      </c>
      <c r="F29" s="20" t="n">
        <v>71369</v>
      </c>
      <c r="G29" s="9" t="n">
        <f aca="false">F29-E29</f>
        <v>595</v>
      </c>
      <c r="H29" s="31" t="n">
        <v>40</v>
      </c>
      <c r="I29" s="11"/>
      <c r="J29" s="9" t="n">
        <v>12510</v>
      </c>
      <c r="K29" s="12" t="n">
        <f aca="false">ROUND(G29*H29,0)</f>
        <v>23800</v>
      </c>
      <c r="L29" s="5"/>
      <c r="M29" s="23"/>
    </row>
    <row r="30" customFormat="false" ht="39.95" hidden="false" customHeight="true" outlineLevel="0" collapsed="false">
      <c r="A30" s="26" t="s">
        <v>62</v>
      </c>
      <c r="B30" s="26" t="s">
        <v>63</v>
      </c>
      <c r="C30" s="26" t="s">
        <v>57</v>
      </c>
      <c r="D30" s="32" t="n">
        <v>37877415</v>
      </c>
      <c r="E30" s="15" t="n">
        <v>2285</v>
      </c>
      <c r="F30" s="20" t="n">
        <v>2620</v>
      </c>
      <c r="G30" s="9" t="n">
        <f aca="false">F30-E30</f>
        <v>335</v>
      </c>
      <c r="H30" s="31" t="n">
        <v>20</v>
      </c>
      <c r="I30" s="11"/>
      <c r="J30" s="9"/>
      <c r="K30" s="12" t="n">
        <f aca="false">ROUND(G30*H30,0)</f>
        <v>6700</v>
      </c>
      <c r="L30" s="5"/>
      <c r="M30" s="23"/>
    </row>
    <row r="31" customFormat="false" ht="39.95" hidden="false" customHeight="true" outlineLevel="0" collapsed="false">
      <c r="A31" s="26" t="s">
        <v>62</v>
      </c>
      <c r="B31" s="26" t="s">
        <v>63</v>
      </c>
      <c r="C31" s="26" t="s">
        <v>57</v>
      </c>
      <c r="D31" s="32" t="n">
        <v>2549497</v>
      </c>
      <c r="E31" s="15" t="n">
        <v>82149</v>
      </c>
      <c r="F31" s="20" t="n">
        <v>82486</v>
      </c>
      <c r="G31" s="9" t="n">
        <f aca="false">F31-E31</f>
        <v>337</v>
      </c>
      <c r="H31" s="31" t="n">
        <v>20</v>
      </c>
      <c r="I31" s="11"/>
      <c r="J31" s="9"/>
      <c r="K31" s="12" t="n">
        <f aca="false">ROUND(G31*H31,0)</f>
        <v>6740</v>
      </c>
      <c r="L31" s="5"/>
      <c r="M31" s="23"/>
    </row>
    <row r="32" customFormat="false" ht="39.95" hidden="false" customHeight="true" outlineLevel="0" collapsed="false">
      <c r="A32" s="26" t="s">
        <v>64</v>
      </c>
      <c r="B32" s="26" t="s">
        <v>65</v>
      </c>
      <c r="C32" s="26" t="s">
        <v>57</v>
      </c>
      <c r="D32" s="33" t="n">
        <v>5354933</v>
      </c>
      <c r="E32" s="15" t="n">
        <v>56936</v>
      </c>
      <c r="F32" s="20" t="n">
        <v>57220</v>
      </c>
      <c r="G32" s="9" t="n">
        <f aca="false">F32-E32</f>
        <v>284</v>
      </c>
      <c r="H32" s="31" t="n">
        <v>30</v>
      </c>
      <c r="I32" s="11"/>
      <c r="J32" s="9" t="n">
        <v>22</v>
      </c>
      <c r="K32" s="12" t="n">
        <f aca="false">ROUND(G32*H32,0)</f>
        <v>8520</v>
      </c>
      <c r="L32" s="5"/>
      <c r="M32" s="23"/>
      <c r="O32" s="23"/>
      <c r="P32" s="23"/>
    </row>
    <row r="33" customFormat="false" ht="39.95" hidden="false" customHeight="true" outlineLevel="0" collapsed="false">
      <c r="A33" s="26" t="s">
        <v>66</v>
      </c>
      <c r="B33" s="26" t="s">
        <v>67</v>
      </c>
      <c r="C33" s="26" t="s">
        <v>57</v>
      </c>
      <c r="D33" s="25" t="n">
        <v>37870834</v>
      </c>
      <c r="E33" s="15" t="n">
        <v>2995</v>
      </c>
      <c r="F33" s="20" t="n">
        <v>3456</v>
      </c>
      <c r="G33" s="9" t="n">
        <f aca="false">F33-E33</f>
        <v>461</v>
      </c>
      <c r="H33" s="31" t="n">
        <v>20</v>
      </c>
      <c r="I33" s="11"/>
      <c r="J33" s="9" t="n">
        <v>22</v>
      </c>
      <c r="K33" s="12" t="n">
        <f aca="false">ROUND(G33*H33,0)</f>
        <v>9220</v>
      </c>
      <c r="L33" s="5"/>
      <c r="M33" s="23"/>
    </row>
    <row r="34" customFormat="false" ht="39.95" hidden="false" customHeight="true" outlineLevel="0" collapsed="false">
      <c r="A34" s="26" t="s">
        <v>66</v>
      </c>
      <c r="B34" s="26" t="s">
        <v>67</v>
      </c>
      <c r="C34" s="26" t="s">
        <v>57</v>
      </c>
      <c r="D34" s="19" t="n">
        <v>2557132</v>
      </c>
      <c r="E34" s="15" t="n">
        <v>77539</v>
      </c>
      <c r="F34" s="20" t="n">
        <v>77971</v>
      </c>
      <c r="G34" s="9" t="n">
        <f aca="false">F34-E34</f>
        <v>432</v>
      </c>
      <c r="H34" s="31" t="n">
        <v>20</v>
      </c>
      <c r="I34" s="11"/>
      <c r="J34" s="9" t="n">
        <v>22</v>
      </c>
      <c r="K34" s="12" t="n">
        <f aca="false">ROUND(G34*H34,0)</f>
        <v>8640</v>
      </c>
      <c r="L34" s="5"/>
      <c r="M34" s="23"/>
    </row>
    <row r="35" customFormat="false" ht="39.95" hidden="false" customHeight="true" outlineLevel="0" collapsed="false">
      <c r="A35" s="26" t="s">
        <v>68</v>
      </c>
      <c r="B35" s="26" t="s">
        <v>69</v>
      </c>
      <c r="C35" s="26" t="s">
        <v>57</v>
      </c>
      <c r="D35" s="25" t="n">
        <v>37870862</v>
      </c>
      <c r="E35" s="15" t="n">
        <v>2335</v>
      </c>
      <c r="F35" s="20" t="n">
        <v>2716</v>
      </c>
      <c r="G35" s="9" t="n">
        <f aca="false">F35-E35</f>
        <v>381</v>
      </c>
      <c r="H35" s="31" t="n">
        <v>30</v>
      </c>
      <c r="I35" s="11"/>
      <c r="J35" s="9" t="n">
        <v>22</v>
      </c>
      <c r="K35" s="12" t="n">
        <f aca="false">ROUND(G35*H35,0)</f>
        <v>11430</v>
      </c>
      <c r="L35" s="5"/>
      <c r="M35" s="23"/>
      <c r="N35" s="23"/>
      <c r="O35" s="23"/>
      <c r="P35" s="23"/>
    </row>
    <row r="37" customFormat="false" ht="12.75" hidden="false" customHeight="false" outlineLevel="0" collapsed="false">
      <c r="K37" s="3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20-02-11T06:12:57Z</dcterms:modified>
  <cp:revision>0</cp:revision>
  <dc:subject/>
  <dc:title/>
</cp:coreProperties>
</file>