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1">
  <si>
    <t xml:space="preserve">Сводная ведомость показаний общедомовых приборов учёта</t>
  </si>
  <si>
    <t xml:space="preserve">Филиал: СЭП</t>
  </si>
  <si>
    <t xml:space="preserve">Период: Декабрь 2019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В том числе объём электр-ии переданной субабонентам, кВт*ч</t>
  </si>
  <si>
    <t xml:space="preserve">Объём переданной электроэнергии, кВт*ч</t>
  </si>
  <si>
    <t xml:space="preserve">Замена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Центральная №2 (Т1)</t>
  </si>
  <si>
    <t xml:space="preserve">Меркурий230 ART-03 PQRSIN</t>
  </si>
  <si>
    <t xml:space="preserve">410530, Саратовская обл, р-н Саратовский, п Дубки, ул Центральная, дом 3</t>
  </si>
  <si>
    <t xml:space="preserve">Центральная №3 (Т1)</t>
  </si>
  <si>
    <t xml:space="preserve">Меркурий230 ART-03 PQRSIDN</t>
  </si>
  <si>
    <t xml:space="preserve">Центральная №3 (Т2)</t>
  </si>
  <si>
    <t xml:space="preserve">410062, г Саратов, шоссе Московское, дом 31</t>
  </si>
  <si>
    <t xml:space="preserve">шоссе Московское, дом 31</t>
  </si>
  <si>
    <t xml:space="preserve">410000, г Саратов,  п.Строитель-2, дом ДОС №1</t>
  </si>
  <si>
    <t xml:space="preserve">п.Строитель-2, дом ДОС №1</t>
  </si>
  <si>
    <t xml:space="preserve">Нева 303 1ТО</t>
  </si>
  <si>
    <t xml:space="preserve">410000, г Саратов,  п.Строитель-2, дом ДОС №2</t>
  </si>
  <si>
    <t xml:space="preserve">п.Строитель-2, дом ДОС №2</t>
  </si>
  <si>
    <t xml:space="preserve">410000, г Саратов,  п.Строитель-2, дом ДОС №3</t>
  </si>
  <si>
    <t xml:space="preserve">п.Строитель-2, дом ДОС №3</t>
  </si>
  <si>
    <t xml:space="preserve">ПСЧ-4ТМ05</t>
  </si>
  <si>
    <t xml:space="preserve">410062, г Саратов, шоссе Московское, дом 25</t>
  </si>
  <si>
    <t xml:space="preserve">шоссе Московское, дом 25</t>
  </si>
  <si>
    <t xml:space="preserve">410062, г. Саратов, шоссе Московское, дом 12Б</t>
  </si>
  <si>
    <t xml:space="preserve">шоссе Московское, дом 12Б</t>
  </si>
  <si>
    <t xml:space="preserve">410062, Саратовская обл, г Саратов, проезд Московский 2-й, дом 8</t>
  </si>
  <si>
    <t xml:space="preserve">проезд Московский 2-й, дом 8</t>
  </si>
  <si>
    <t xml:space="preserve">410062, Саратовская обл, г Саратов, проезд Московский 3-й, дом 3</t>
  </si>
  <si>
    <t xml:space="preserve">проезд Московский 3-й, дом 3</t>
  </si>
  <si>
    <t xml:space="preserve">Меркурий 230 ART 03 PQCSIDN</t>
  </si>
  <si>
    <t xml:space="preserve">410062, Саратовская обл, г Саратов, шоссе Московское, дом 33</t>
  </si>
  <si>
    <t xml:space="preserve">шоссе Московское, дом 33</t>
  </si>
  <si>
    <t xml:space="preserve">410062, Саратовская обл, г Саратов, шоссе Московское, дом 29</t>
  </si>
  <si>
    <t xml:space="preserve">шоссе Московское, дом 29</t>
  </si>
  <si>
    <t xml:space="preserve">410062, Саратовская обл, г Саратов, 3-й Московский проезд, д.№9</t>
  </si>
  <si>
    <t xml:space="preserve">3-й Московский проезд, д.№9</t>
  </si>
  <si>
    <t xml:space="preserve">410062, Саратовская обл, г Саратов, шоссе Московское, дом 27</t>
  </si>
  <si>
    <t xml:space="preserve">шоссе Московское, дом 27</t>
  </si>
  <si>
    <t xml:space="preserve">410062, Саратовская обл, г Саратов, 1-й Московский проезд, д.№6</t>
  </si>
  <si>
    <t xml:space="preserve">1-й Московский проезд, д.№6</t>
  </si>
  <si>
    <t xml:space="preserve">410062, Саратовская обл, г Саратов, 1-й Московский проезд, д.№4</t>
  </si>
  <si>
    <t xml:space="preserve">1-й Московский проезд, д.№4</t>
  </si>
  <si>
    <t xml:space="preserve">410000, г Саратов,  п.Строитель-2, дом ДОС №4</t>
  </si>
  <si>
    <t xml:space="preserve">п.Строитель-2, дом ДОС №4</t>
  </si>
  <si>
    <t xml:space="preserve">Меркурий 230 AR-03 R</t>
  </si>
  <si>
    <t xml:space="preserve">410062, Саратовская обл, г Саратов, проезд Московский 2-й, дом 1</t>
  </si>
  <si>
    <t xml:space="preserve">проезд Московский 2-й, дом 1</t>
  </si>
  <si>
    <t xml:space="preserve">Меркурий 230 ART-03 PQRSIDN</t>
  </si>
  <si>
    <t xml:space="preserve">410062, Саратовская обл, г Саратов, проезд Московский 1-й, дом 2 (4)</t>
  </si>
  <si>
    <t xml:space="preserve">1- й Московский проезд, д. № 2 (4)</t>
  </si>
  <si>
    <t xml:space="preserve">410062, Саратовская обл, г Саратов, проезд Московский 2-й, дом 4</t>
  </si>
  <si>
    <t xml:space="preserve">2- й Московский проезд, д. № 4</t>
  </si>
  <si>
    <t xml:space="preserve">410062, Саратовская обл, г Саратов, проезд Московский 2-й, дом 6</t>
  </si>
  <si>
    <t xml:space="preserve">2- й Московский проезд, д. № 6</t>
  </si>
  <si>
    <t xml:space="preserve">410062, Саратовская обл, г Саратов, проезд Московский 3-й, дом 5</t>
  </si>
  <si>
    <t xml:space="preserve">3- й Московский проезд, д. № 5</t>
  </si>
  <si>
    <t xml:space="preserve">410062, Саратовская обл, г Саратов, проезд Московский 3-й, дом 7</t>
  </si>
  <si>
    <t xml:space="preserve">3- й Московский проезд, д. № 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00"/>
    <numFmt numFmtId="166" formatCode="#,##0"/>
    <numFmt numFmtId="167" formatCode="0.00"/>
    <numFmt numFmtId="168" formatCode="0"/>
    <numFmt numFmtId="169" formatCode="000000"/>
    <numFmt numFmtId="170" formatCode="0000000000"/>
    <numFmt numFmtId="171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9"/>
      <name val="Arial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9" xfId="20"/>
    <cellStyle name="Обычный_Лист1" xfId="21"/>
    <cellStyle name="Обычный_Лист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20.13"/>
    <col collapsed="false" customWidth="true" hidden="false" outlineLevel="0" max="3" min="3" style="1" width="18.7"/>
    <col collapsed="false" customWidth="true" hidden="false" outlineLevel="0" max="4" min="4" style="1" width="10.99"/>
    <col collapsed="false" customWidth="true" hidden="false" outlineLevel="0" max="5" min="5" style="1" width="12.42"/>
    <col collapsed="false" customWidth="true" hidden="false" outlineLevel="0" max="6" min="6" style="1" width="14.85"/>
    <col collapsed="false" customWidth="false" hidden="false" outlineLevel="0" max="8" min="7" style="1" width="9.14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12.14"/>
    <col collapsed="false" customWidth="true" hidden="false" outlineLevel="0" max="12" min="12" style="1" width="7.56"/>
    <col collapsed="false" customWidth="true" hidden="false" outlineLevel="0" max="14" min="13" style="1" width="9.56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false" hidden="false" outlineLevel="0" max="257" min="17" style="1" width="9.14"/>
  </cols>
  <sheetData>
    <row r="4" customFormat="fals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3" t="s">
        <v>2</v>
      </c>
    </row>
    <row r="8" customFormat="false" ht="78.75" hidden="false" customHeight="false" outlineLevel="0" collapsed="false">
      <c r="A8" s="4" t="s">
        <v>3</v>
      </c>
      <c r="B8" s="4" t="s">
        <v>4</v>
      </c>
      <c r="C8" s="4" t="s">
        <v>5</v>
      </c>
      <c r="D8" s="4" t="s">
        <v>6</v>
      </c>
      <c r="E8" s="4" t="s">
        <v>7</v>
      </c>
      <c r="F8" s="4" t="s">
        <v>8</v>
      </c>
      <c r="G8" s="4" t="s">
        <v>9</v>
      </c>
      <c r="H8" s="4" t="s">
        <v>10</v>
      </c>
      <c r="I8" s="4" t="s">
        <v>11</v>
      </c>
      <c r="J8" s="4" t="s">
        <v>12</v>
      </c>
      <c r="K8" s="4" t="s">
        <v>13</v>
      </c>
      <c r="L8" s="4" t="s">
        <v>14</v>
      </c>
    </row>
    <row r="9" s="14" customFormat="true" ht="39.95" hidden="false" customHeight="true" outlineLevel="0" collapsed="false">
      <c r="A9" s="5" t="s">
        <v>15</v>
      </c>
      <c r="B9" s="5" t="s">
        <v>16</v>
      </c>
      <c r="C9" s="5" t="s">
        <v>17</v>
      </c>
      <c r="D9" s="6" t="n">
        <v>7094798</v>
      </c>
      <c r="E9" s="7" t="n">
        <v>41415</v>
      </c>
      <c r="F9" s="8" t="n">
        <v>42052</v>
      </c>
      <c r="G9" s="9" t="n">
        <f aca="false">F9-E9</f>
        <v>637</v>
      </c>
      <c r="H9" s="10" t="n">
        <v>40</v>
      </c>
      <c r="I9" s="11"/>
      <c r="J9" s="9" t="n">
        <v>2189</v>
      </c>
      <c r="K9" s="12" t="n">
        <f aca="false">H9*G9</f>
        <v>25480</v>
      </c>
      <c r="L9" s="5"/>
      <c r="M9" s="13"/>
    </row>
    <row r="10" s="14" customFormat="true" ht="39.95" hidden="false" customHeight="true" outlineLevel="0" collapsed="false">
      <c r="A10" s="5" t="s">
        <v>15</v>
      </c>
      <c r="B10" s="5" t="s">
        <v>18</v>
      </c>
      <c r="C10" s="5" t="s">
        <v>19</v>
      </c>
      <c r="D10" s="6" t="n">
        <v>5354855</v>
      </c>
      <c r="E10" s="15" t="n">
        <v>53806</v>
      </c>
      <c r="F10" s="7" t="n">
        <v>54319</v>
      </c>
      <c r="G10" s="9" t="n">
        <f aca="false">F10-E10</f>
        <v>513</v>
      </c>
      <c r="H10" s="10" t="n">
        <v>40</v>
      </c>
      <c r="I10" s="11"/>
      <c r="J10" s="9" t="n">
        <v>148</v>
      </c>
      <c r="K10" s="16" t="n">
        <f aca="false">H10*G10</f>
        <v>20520</v>
      </c>
      <c r="L10" s="5"/>
      <c r="M10" s="13"/>
    </row>
    <row r="11" s="14" customFormat="true" ht="39.95" hidden="false" customHeight="true" outlineLevel="0" collapsed="false">
      <c r="A11" s="5" t="s">
        <v>20</v>
      </c>
      <c r="B11" s="5" t="s">
        <v>21</v>
      </c>
      <c r="C11" s="5" t="s">
        <v>22</v>
      </c>
      <c r="D11" s="17" t="n">
        <v>35378706</v>
      </c>
      <c r="E11" s="15" t="n">
        <v>4123</v>
      </c>
      <c r="F11" s="7" t="n">
        <v>4435</v>
      </c>
      <c r="G11" s="9" t="n">
        <f aca="false">F11-E11</f>
        <v>312</v>
      </c>
      <c r="H11" s="10" t="n">
        <v>40</v>
      </c>
      <c r="I11" s="11"/>
      <c r="J11" s="9" t="n">
        <v>1980</v>
      </c>
      <c r="K11" s="16" t="n">
        <f aca="false">H11*G11</f>
        <v>12480</v>
      </c>
      <c r="L11" s="5"/>
      <c r="M11" s="13"/>
      <c r="N11" s="13"/>
      <c r="O11" s="13"/>
    </row>
    <row r="12" s="14" customFormat="true" ht="39.95" hidden="false" customHeight="true" outlineLevel="0" collapsed="false">
      <c r="A12" s="5" t="s">
        <v>20</v>
      </c>
      <c r="B12" s="5" t="s">
        <v>23</v>
      </c>
      <c r="C12" s="5" t="s">
        <v>22</v>
      </c>
      <c r="D12" s="17" t="n">
        <v>35378814</v>
      </c>
      <c r="E12" s="15" t="n">
        <v>7236</v>
      </c>
      <c r="F12" s="7" t="n">
        <v>7795</v>
      </c>
      <c r="G12" s="9" t="n">
        <f aca="false">F12-E12</f>
        <v>559</v>
      </c>
      <c r="H12" s="10" t="n">
        <v>40</v>
      </c>
      <c r="I12" s="11"/>
      <c r="J12" s="9" t="n">
        <v>1430</v>
      </c>
      <c r="K12" s="16" t="n">
        <f aca="false">H12*G12</f>
        <v>22360</v>
      </c>
      <c r="L12" s="5"/>
      <c r="M12" s="13"/>
      <c r="N12" s="13"/>
      <c r="O12" s="13"/>
      <c r="P12" s="13"/>
    </row>
    <row r="13" customFormat="false" ht="39.95" hidden="false" customHeight="true" outlineLevel="0" collapsed="false">
      <c r="A13" s="5" t="s">
        <v>24</v>
      </c>
      <c r="B13" s="5" t="s">
        <v>25</v>
      </c>
      <c r="C13" s="5" t="s">
        <v>22</v>
      </c>
      <c r="D13" s="18" t="n">
        <v>5354883</v>
      </c>
      <c r="E13" s="15" t="n">
        <v>45614</v>
      </c>
      <c r="F13" s="7" t="n">
        <v>45841</v>
      </c>
      <c r="G13" s="9" t="n">
        <f aca="false">F13-E13</f>
        <v>227</v>
      </c>
      <c r="H13" s="10" t="n">
        <v>30</v>
      </c>
      <c r="I13" s="11"/>
      <c r="J13" s="9"/>
      <c r="K13" s="16" t="n">
        <f aca="false">H13*G13</f>
        <v>6810</v>
      </c>
      <c r="L13" s="5"/>
    </row>
    <row r="14" customFormat="false" ht="39.95" hidden="false" customHeight="true" outlineLevel="0" collapsed="false">
      <c r="A14" s="5" t="s">
        <v>26</v>
      </c>
      <c r="B14" s="5" t="s">
        <v>27</v>
      </c>
      <c r="C14" s="19" t="s">
        <v>28</v>
      </c>
      <c r="D14" s="20" t="n">
        <v>645</v>
      </c>
      <c r="E14" s="15" t="n">
        <v>13260</v>
      </c>
      <c r="F14" s="7" t="n">
        <v>13407</v>
      </c>
      <c r="G14" s="9" t="n">
        <f aca="false">F14-E14</f>
        <v>147</v>
      </c>
      <c r="H14" s="10" t="n">
        <v>60</v>
      </c>
      <c r="I14" s="11"/>
      <c r="J14" s="9" t="n">
        <v>22</v>
      </c>
      <c r="K14" s="12" t="n">
        <f aca="false">ROUND(G14*H14,0)</f>
        <v>8820</v>
      </c>
      <c r="L14" s="5"/>
      <c r="M14" s="21"/>
    </row>
    <row r="15" customFormat="false" ht="39.95" hidden="false" customHeight="true" outlineLevel="0" collapsed="false">
      <c r="A15" s="5" t="s">
        <v>29</v>
      </c>
      <c r="B15" s="5" t="s">
        <v>30</v>
      </c>
      <c r="C15" s="19" t="s">
        <v>28</v>
      </c>
      <c r="D15" s="20" t="n">
        <v>457</v>
      </c>
      <c r="E15" s="15" t="n">
        <v>11998</v>
      </c>
      <c r="F15" s="7" t="n">
        <v>12095</v>
      </c>
      <c r="G15" s="9" t="n">
        <f aca="false">F15-E15</f>
        <v>97</v>
      </c>
      <c r="H15" s="10" t="n">
        <v>60</v>
      </c>
      <c r="I15" s="11"/>
      <c r="J15" s="9" t="n">
        <v>22</v>
      </c>
      <c r="K15" s="12" t="n">
        <f aca="false">ROUND(G15*H15,0)</f>
        <v>5820</v>
      </c>
      <c r="L15" s="5"/>
      <c r="M15" s="21"/>
    </row>
    <row r="16" customFormat="false" ht="39.95" hidden="false" customHeight="true" outlineLevel="0" collapsed="false">
      <c r="A16" s="5" t="s">
        <v>31</v>
      </c>
      <c r="B16" s="5" t="s">
        <v>32</v>
      </c>
      <c r="C16" s="19" t="s">
        <v>33</v>
      </c>
      <c r="D16" s="22" t="n">
        <v>602090377</v>
      </c>
      <c r="E16" s="15" t="n">
        <v>23998</v>
      </c>
      <c r="F16" s="7" t="n">
        <v>24235</v>
      </c>
      <c r="G16" s="9" t="n">
        <f aca="false">F16-E16</f>
        <v>237</v>
      </c>
      <c r="H16" s="10" t="n">
        <v>60</v>
      </c>
      <c r="I16" s="11"/>
      <c r="J16" s="9" t="n">
        <v>66</v>
      </c>
      <c r="K16" s="12" t="n">
        <f aca="false">ROUND(G16*H16,0)</f>
        <v>14220</v>
      </c>
      <c r="L16" s="5"/>
      <c r="M16" s="21"/>
    </row>
    <row r="17" customFormat="false" ht="39.95" hidden="false" customHeight="true" outlineLevel="0" collapsed="false">
      <c r="A17" s="5" t="s">
        <v>34</v>
      </c>
      <c r="B17" s="5" t="s">
        <v>35</v>
      </c>
      <c r="C17" s="5" t="s">
        <v>22</v>
      </c>
      <c r="D17" s="6" t="n">
        <v>5278468</v>
      </c>
      <c r="E17" s="15" t="n">
        <v>5592</v>
      </c>
      <c r="F17" s="7" t="n">
        <v>6049</v>
      </c>
      <c r="G17" s="9" t="n">
        <f aca="false">F17-E17</f>
        <v>457</v>
      </c>
      <c r="H17" s="10" t="n">
        <v>20</v>
      </c>
      <c r="I17" s="11" t="n">
        <v>-43</v>
      </c>
      <c r="J17" s="9" t="n">
        <v>22</v>
      </c>
      <c r="K17" s="12" t="n">
        <f aca="false">ROUND(G17*H17,0)</f>
        <v>9140</v>
      </c>
      <c r="L17" s="5"/>
      <c r="M17" s="21"/>
    </row>
    <row r="18" customFormat="false" ht="39.95" hidden="false" customHeight="true" outlineLevel="0" collapsed="false">
      <c r="A18" s="5" t="s">
        <v>36</v>
      </c>
      <c r="B18" s="5" t="s">
        <v>37</v>
      </c>
      <c r="C18" s="5" t="s">
        <v>22</v>
      </c>
      <c r="D18" s="23" t="n">
        <v>26025765</v>
      </c>
      <c r="E18" s="8" t="n">
        <v>4164</v>
      </c>
      <c r="F18" s="7" t="n">
        <v>4642</v>
      </c>
      <c r="G18" s="9" t="n">
        <f aca="false">F18-E18</f>
        <v>478</v>
      </c>
      <c r="H18" s="10" t="n">
        <v>40</v>
      </c>
      <c r="I18" s="11"/>
      <c r="J18" s="9" t="n">
        <v>66</v>
      </c>
      <c r="K18" s="12" t="n">
        <f aca="false">ROUND(G18*H18,0)</f>
        <v>19120</v>
      </c>
      <c r="L18" s="5"/>
      <c r="M18" s="21"/>
    </row>
    <row r="19" customFormat="false" ht="39.95" hidden="false" customHeight="true" outlineLevel="0" collapsed="false">
      <c r="A19" s="24" t="s">
        <v>38</v>
      </c>
      <c r="B19" s="24" t="s">
        <v>39</v>
      </c>
      <c r="C19" s="5" t="s">
        <v>22</v>
      </c>
      <c r="D19" s="18" t="n">
        <v>5278412</v>
      </c>
      <c r="E19" s="15" t="n">
        <v>16044</v>
      </c>
      <c r="F19" s="7" t="n">
        <v>16441</v>
      </c>
      <c r="G19" s="9" t="n">
        <f aca="false">F19-E19</f>
        <v>397</v>
      </c>
      <c r="H19" s="10" t="n">
        <v>30</v>
      </c>
      <c r="I19" s="11" t="n">
        <v>-148</v>
      </c>
      <c r="J19" s="9"/>
      <c r="K19" s="12" t="n">
        <f aca="false">ROUND(G19*H19,0)</f>
        <v>11910</v>
      </c>
      <c r="L19" s="5"/>
      <c r="M19" s="21"/>
    </row>
    <row r="20" customFormat="false" ht="39.95" hidden="false" customHeight="true" outlineLevel="0" collapsed="false">
      <c r="A20" s="24" t="s">
        <v>40</v>
      </c>
      <c r="B20" s="24" t="s">
        <v>41</v>
      </c>
      <c r="C20" s="25" t="s">
        <v>42</v>
      </c>
      <c r="D20" s="18" t="n">
        <v>3324645</v>
      </c>
      <c r="E20" s="15" t="n">
        <v>25852</v>
      </c>
      <c r="F20" s="7" t="n">
        <v>26306</v>
      </c>
      <c r="G20" s="9" t="n">
        <f aca="false">F20-E20</f>
        <v>454</v>
      </c>
      <c r="H20" s="10" t="n">
        <v>20</v>
      </c>
      <c r="I20" s="11" t="n">
        <v>-96</v>
      </c>
      <c r="J20" s="9" t="n">
        <v>22</v>
      </c>
      <c r="K20" s="12" t="n">
        <f aca="false">ROUND(G20*H20,0)</f>
        <v>9080</v>
      </c>
      <c r="L20" s="5"/>
      <c r="M20" s="21"/>
    </row>
    <row r="21" customFormat="false" ht="39.95" hidden="false" customHeight="true" outlineLevel="0" collapsed="false">
      <c r="A21" s="24" t="s">
        <v>43</v>
      </c>
      <c r="B21" s="24" t="s">
        <v>44</v>
      </c>
      <c r="C21" s="25" t="s">
        <v>42</v>
      </c>
      <c r="D21" s="23" t="n">
        <v>11145397</v>
      </c>
      <c r="E21" s="15" t="n">
        <v>4240</v>
      </c>
      <c r="F21" s="7" t="n">
        <v>4766</v>
      </c>
      <c r="G21" s="9" t="n">
        <f aca="false">F21-E21</f>
        <v>526</v>
      </c>
      <c r="H21" s="10" t="n">
        <v>30</v>
      </c>
      <c r="I21" s="11" t="n">
        <v>-626</v>
      </c>
      <c r="J21" s="9" t="n">
        <v>22</v>
      </c>
      <c r="K21" s="12" t="n">
        <f aca="false">ROUND(G21*H21,0)</f>
        <v>15780</v>
      </c>
      <c r="L21" s="5"/>
      <c r="M21" s="21"/>
    </row>
    <row r="22" customFormat="false" ht="39.95" hidden="false" customHeight="true" outlineLevel="0" collapsed="false">
      <c r="A22" s="24" t="s">
        <v>45</v>
      </c>
      <c r="B22" s="24" t="s">
        <v>46</v>
      </c>
      <c r="C22" s="5" t="s">
        <v>22</v>
      </c>
      <c r="D22" s="18" t="n">
        <v>5354864</v>
      </c>
      <c r="E22" s="15" t="n">
        <v>29554</v>
      </c>
      <c r="F22" s="7" t="n">
        <v>29888</v>
      </c>
      <c r="G22" s="9" t="n">
        <f aca="false">F22-E22</f>
        <v>334</v>
      </c>
      <c r="H22" s="10" t="n">
        <v>40</v>
      </c>
      <c r="I22" s="11" t="n">
        <v>-170</v>
      </c>
      <c r="J22" s="9" t="n">
        <v>44</v>
      </c>
      <c r="K22" s="12" t="n">
        <f aca="false">ROUND(G22*H22,0)</f>
        <v>13360</v>
      </c>
      <c r="L22" s="5"/>
      <c r="M22" s="21"/>
    </row>
    <row r="23" customFormat="false" ht="39.95" hidden="false" customHeight="true" outlineLevel="0" collapsed="false">
      <c r="A23" s="24" t="s">
        <v>47</v>
      </c>
      <c r="B23" s="24" t="s">
        <v>48</v>
      </c>
      <c r="C23" s="5" t="s">
        <v>22</v>
      </c>
      <c r="D23" s="18" t="n">
        <v>5354846</v>
      </c>
      <c r="E23" s="15" t="n">
        <v>24690</v>
      </c>
      <c r="F23" s="7" t="n">
        <v>25195</v>
      </c>
      <c r="G23" s="9" t="n">
        <f aca="false">F23-E23</f>
        <v>505</v>
      </c>
      <c r="H23" s="10" t="n">
        <v>20</v>
      </c>
      <c r="I23" s="11" t="n">
        <v>-57</v>
      </c>
      <c r="J23" s="9"/>
      <c r="K23" s="12" t="n">
        <f aca="false">ROUND(G23*H23,0)</f>
        <v>10100</v>
      </c>
      <c r="L23" s="5"/>
      <c r="M23" s="21"/>
    </row>
    <row r="24" customFormat="false" ht="39.95" hidden="false" customHeight="true" outlineLevel="0" collapsed="false">
      <c r="A24" s="24" t="s">
        <v>49</v>
      </c>
      <c r="B24" s="24" t="s">
        <v>50</v>
      </c>
      <c r="C24" s="5" t="s">
        <v>22</v>
      </c>
      <c r="D24" s="6" t="n">
        <v>22637183</v>
      </c>
      <c r="E24" s="15" t="n">
        <v>22038</v>
      </c>
      <c r="F24" s="7" t="n">
        <v>22299</v>
      </c>
      <c r="G24" s="9" t="n">
        <f aca="false">F24-E24</f>
        <v>261</v>
      </c>
      <c r="H24" s="10" t="n">
        <v>30</v>
      </c>
      <c r="I24" s="11" t="n">
        <v>-20</v>
      </c>
      <c r="J24" s="9"/>
      <c r="K24" s="12" t="n">
        <f aca="false">ROUND(G24*H24,0)</f>
        <v>7830</v>
      </c>
      <c r="L24" s="5"/>
      <c r="M24" s="21"/>
    </row>
    <row r="25" customFormat="false" ht="39.95" hidden="false" customHeight="true" outlineLevel="0" collapsed="false">
      <c r="A25" s="24" t="s">
        <v>51</v>
      </c>
      <c r="B25" s="24" t="s">
        <v>52</v>
      </c>
      <c r="C25" s="5" t="s">
        <v>22</v>
      </c>
      <c r="D25" s="6" t="n">
        <v>5354964</v>
      </c>
      <c r="E25" s="15" t="n">
        <v>5203</v>
      </c>
      <c r="F25" s="7" t="n">
        <v>5637</v>
      </c>
      <c r="G25" s="9" t="n">
        <f aca="false">F25-E25</f>
        <v>434</v>
      </c>
      <c r="H25" s="10" t="n">
        <v>30</v>
      </c>
      <c r="I25" s="11" t="n">
        <v>-81</v>
      </c>
      <c r="J25" s="9"/>
      <c r="K25" s="12" t="n">
        <f aca="false">ROUND(G25*H25,0)</f>
        <v>13020</v>
      </c>
      <c r="L25" s="5"/>
      <c r="M25" s="21"/>
    </row>
    <row r="26" customFormat="false" ht="39.95" hidden="false" customHeight="true" outlineLevel="0" collapsed="false">
      <c r="A26" s="24" t="s">
        <v>53</v>
      </c>
      <c r="B26" s="24" t="s">
        <v>54</v>
      </c>
      <c r="C26" s="5" t="s">
        <v>22</v>
      </c>
      <c r="D26" s="6" t="n">
        <v>9324573</v>
      </c>
      <c r="E26" s="15" t="n">
        <v>21892</v>
      </c>
      <c r="F26" s="7" t="n">
        <v>22088</v>
      </c>
      <c r="G26" s="9" t="n">
        <f aca="false">F26-E26</f>
        <v>196</v>
      </c>
      <c r="H26" s="10" t="n">
        <v>60</v>
      </c>
      <c r="I26" s="11" t="n">
        <v>-89</v>
      </c>
      <c r="J26" s="9"/>
      <c r="K26" s="12" t="n">
        <f aca="false">ROUND(G26*H26,0)</f>
        <v>11760</v>
      </c>
      <c r="L26" s="5"/>
      <c r="M26" s="21"/>
    </row>
    <row r="27" customFormat="false" ht="39.95" hidden="false" customHeight="true" outlineLevel="0" collapsed="false">
      <c r="A27" s="5" t="s">
        <v>55</v>
      </c>
      <c r="B27" s="5" t="s">
        <v>56</v>
      </c>
      <c r="C27" s="26" t="s">
        <v>57</v>
      </c>
      <c r="D27" s="23" t="n">
        <v>36337387</v>
      </c>
      <c r="E27" s="15" t="n">
        <v>1479</v>
      </c>
      <c r="F27" s="7" t="n">
        <v>1751</v>
      </c>
      <c r="G27" s="9" t="n">
        <f aca="false">F27-E27</f>
        <v>272</v>
      </c>
      <c r="H27" s="10" t="n">
        <v>15</v>
      </c>
      <c r="I27" s="11"/>
      <c r="J27" s="9"/>
      <c r="K27" s="12" t="n">
        <f aca="false">ROUND(G27*H27,0)</f>
        <v>4080</v>
      </c>
      <c r="L27" s="5"/>
      <c r="M27" s="21"/>
    </row>
    <row r="28" customFormat="false" ht="39.95" hidden="false" customHeight="true" outlineLevel="0" collapsed="false">
      <c r="A28" s="27" t="s">
        <v>58</v>
      </c>
      <c r="B28" s="27" t="s">
        <v>59</v>
      </c>
      <c r="C28" s="27" t="s">
        <v>60</v>
      </c>
      <c r="D28" s="18" t="n">
        <v>7035168</v>
      </c>
      <c r="E28" s="15" t="n">
        <v>45096</v>
      </c>
      <c r="F28" s="7" t="n">
        <v>45351</v>
      </c>
      <c r="G28" s="9" t="n">
        <f aca="false">F28-E28</f>
        <v>255</v>
      </c>
      <c r="H28" s="10" t="n">
        <v>30</v>
      </c>
      <c r="I28" s="11"/>
      <c r="J28" s="9"/>
      <c r="K28" s="12" t="n">
        <f aca="false">ROUND(G28*H28,0)</f>
        <v>7650</v>
      </c>
      <c r="L28" s="5"/>
      <c r="M28" s="21"/>
    </row>
    <row r="29" customFormat="false" ht="39.95" hidden="false" customHeight="true" outlineLevel="0" collapsed="false">
      <c r="A29" s="24" t="s">
        <v>61</v>
      </c>
      <c r="B29" s="24" t="s">
        <v>62</v>
      </c>
      <c r="C29" s="24" t="s">
        <v>60</v>
      </c>
      <c r="D29" s="18" t="n">
        <v>5355027</v>
      </c>
      <c r="E29" s="15" t="n">
        <v>70206</v>
      </c>
      <c r="F29" s="7" t="n">
        <v>70774</v>
      </c>
      <c r="G29" s="9" t="n">
        <f aca="false">F29-E29</f>
        <v>568</v>
      </c>
      <c r="H29" s="28" t="n">
        <v>40</v>
      </c>
      <c r="I29" s="11"/>
      <c r="J29" s="9" t="n">
        <v>11915</v>
      </c>
      <c r="K29" s="12" t="n">
        <f aca="false">ROUND(G29*H29,0)</f>
        <v>22720</v>
      </c>
      <c r="L29" s="5"/>
      <c r="M29" s="21"/>
    </row>
    <row r="30" customFormat="false" ht="39.95" hidden="false" customHeight="true" outlineLevel="0" collapsed="false">
      <c r="A30" s="24" t="s">
        <v>63</v>
      </c>
      <c r="B30" s="24" t="s">
        <v>64</v>
      </c>
      <c r="C30" s="24" t="s">
        <v>60</v>
      </c>
      <c r="D30" s="29" t="n">
        <v>37877415</v>
      </c>
      <c r="E30" s="15" t="n">
        <v>1938</v>
      </c>
      <c r="F30" s="7" t="n">
        <v>2285</v>
      </c>
      <c r="G30" s="9" t="n">
        <f aca="false">F30-E30</f>
        <v>347</v>
      </c>
      <c r="H30" s="28" t="n">
        <v>20</v>
      </c>
      <c r="I30" s="11"/>
      <c r="J30" s="9"/>
      <c r="K30" s="12" t="n">
        <f aca="false">ROUND(G30*H30,0)</f>
        <v>6940</v>
      </c>
      <c r="L30" s="5"/>
      <c r="M30" s="21"/>
    </row>
    <row r="31" customFormat="false" ht="39.95" hidden="false" customHeight="true" outlineLevel="0" collapsed="false">
      <c r="A31" s="24" t="s">
        <v>63</v>
      </c>
      <c r="B31" s="24" t="s">
        <v>64</v>
      </c>
      <c r="C31" s="24" t="s">
        <v>60</v>
      </c>
      <c r="D31" s="29" t="n">
        <v>2549497</v>
      </c>
      <c r="E31" s="15" t="n">
        <v>81809</v>
      </c>
      <c r="F31" s="7" t="n">
        <v>82149</v>
      </c>
      <c r="G31" s="9" t="n">
        <f aca="false">F31-E31</f>
        <v>340</v>
      </c>
      <c r="H31" s="28" t="n">
        <v>20</v>
      </c>
      <c r="I31" s="11"/>
      <c r="J31" s="9"/>
      <c r="K31" s="12" t="n">
        <f aca="false">ROUND(G31*H31,0)</f>
        <v>6800</v>
      </c>
      <c r="L31" s="5"/>
      <c r="M31" s="21"/>
    </row>
    <row r="32" customFormat="false" ht="39.95" hidden="false" customHeight="true" outlineLevel="0" collapsed="false">
      <c r="A32" s="24" t="s">
        <v>65</v>
      </c>
      <c r="B32" s="24" t="s">
        <v>66</v>
      </c>
      <c r="C32" s="24" t="s">
        <v>60</v>
      </c>
      <c r="D32" s="30" t="n">
        <v>5354933</v>
      </c>
      <c r="E32" s="15" t="n">
        <v>56652</v>
      </c>
      <c r="F32" s="7" t="n">
        <v>56936</v>
      </c>
      <c r="G32" s="9" t="n">
        <f aca="false">F32-E32</f>
        <v>284</v>
      </c>
      <c r="H32" s="28" t="n">
        <v>30</v>
      </c>
      <c r="I32" s="11"/>
      <c r="J32" s="9" t="n">
        <v>22</v>
      </c>
      <c r="K32" s="12" t="n">
        <f aca="false">ROUND(G32*H32,0)</f>
        <v>8520</v>
      </c>
      <c r="L32" s="5"/>
      <c r="M32" s="21"/>
      <c r="O32" s="21"/>
      <c r="P32" s="21"/>
    </row>
    <row r="33" customFormat="false" ht="39.95" hidden="false" customHeight="true" outlineLevel="0" collapsed="false">
      <c r="A33" s="24" t="s">
        <v>67</v>
      </c>
      <c r="B33" s="24" t="s">
        <v>68</v>
      </c>
      <c r="C33" s="24" t="s">
        <v>60</v>
      </c>
      <c r="D33" s="23" t="n">
        <v>37870834</v>
      </c>
      <c r="E33" s="15" t="n">
        <v>2530</v>
      </c>
      <c r="F33" s="7" t="n">
        <v>2995</v>
      </c>
      <c r="G33" s="9" t="n">
        <f aca="false">F33-E33</f>
        <v>465</v>
      </c>
      <c r="H33" s="28" t="n">
        <v>20</v>
      </c>
      <c r="I33" s="11"/>
      <c r="J33" s="9" t="n">
        <v>22</v>
      </c>
      <c r="K33" s="12" t="n">
        <f aca="false">ROUND(G33*H33,0)</f>
        <v>9300</v>
      </c>
      <c r="L33" s="5"/>
      <c r="M33" s="21"/>
    </row>
    <row r="34" customFormat="false" ht="39.95" hidden="false" customHeight="true" outlineLevel="0" collapsed="false">
      <c r="A34" s="24" t="s">
        <v>67</v>
      </c>
      <c r="B34" s="24" t="s">
        <v>68</v>
      </c>
      <c r="C34" s="24" t="s">
        <v>60</v>
      </c>
      <c r="D34" s="18" t="n">
        <v>2557132</v>
      </c>
      <c r="E34" s="15" t="n">
        <v>77112</v>
      </c>
      <c r="F34" s="7" t="n">
        <v>77539</v>
      </c>
      <c r="G34" s="9" t="n">
        <f aca="false">F34-E34</f>
        <v>427</v>
      </c>
      <c r="H34" s="28" t="n">
        <v>20</v>
      </c>
      <c r="I34" s="11"/>
      <c r="J34" s="9" t="n">
        <v>22</v>
      </c>
      <c r="K34" s="12" t="n">
        <f aca="false">ROUND(G34*H34,0)</f>
        <v>8540</v>
      </c>
      <c r="L34" s="5"/>
      <c r="M34" s="21"/>
    </row>
    <row r="35" customFormat="false" ht="39.95" hidden="false" customHeight="true" outlineLevel="0" collapsed="false">
      <c r="A35" s="24" t="s">
        <v>69</v>
      </c>
      <c r="B35" s="24" t="s">
        <v>70</v>
      </c>
      <c r="C35" s="24" t="s">
        <v>60</v>
      </c>
      <c r="D35" s="23" t="n">
        <v>37870862</v>
      </c>
      <c r="E35" s="15" t="n">
        <v>1958</v>
      </c>
      <c r="F35" s="7" t="n">
        <v>2335</v>
      </c>
      <c r="G35" s="9" t="n">
        <f aca="false">F35-E35</f>
        <v>377</v>
      </c>
      <c r="H35" s="28" t="n">
        <v>30</v>
      </c>
      <c r="I35" s="11"/>
      <c r="J35" s="9" t="n">
        <v>22</v>
      </c>
      <c r="K35" s="12" t="n">
        <f aca="false">ROUND(G35*H35,0)</f>
        <v>11310</v>
      </c>
      <c r="L35" s="5"/>
      <c r="M35" s="21"/>
      <c r="N35" s="21"/>
      <c r="O35" s="21"/>
      <c r="P35" s="21"/>
    </row>
    <row r="36" customFormat="false" ht="12.75" hidden="false" customHeight="false" outlineLevel="0" collapsed="false">
      <c r="K36" s="31"/>
    </row>
  </sheetData>
  <mergeCells count="1"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AntonovAV</cp:lastModifiedBy>
  <cp:lastPrinted>2018-11-08T05:17:39Z</cp:lastPrinted>
  <dcterms:modified xsi:type="dcterms:W3CDTF">2020-01-10T09:09:38Z</dcterms:modified>
  <cp:revision>0</cp:revision>
  <dc:subject/>
  <dc:title/>
</cp:coreProperties>
</file>