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0262</v>
      </c>
      <c r="F9" s="8" t="n">
        <v>40805</v>
      </c>
      <c r="G9" s="9" t="n">
        <f aca="false">F9-E9</f>
        <v>543</v>
      </c>
      <c r="H9" s="10" t="n">
        <v>40</v>
      </c>
      <c r="I9" s="11"/>
      <c r="J9" s="9" t="n">
        <v>1564</v>
      </c>
      <c r="K9" s="12" t="n">
        <f aca="false">H9*G9</f>
        <v>21720</v>
      </c>
      <c r="L9" s="5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2921.37</v>
      </c>
      <c r="F10" s="14" t="n">
        <v>53334</v>
      </c>
      <c r="G10" s="9" t="n">
        <f aca="false">F10-E10</f>
        <v>412.629999999997</v>
      </c>
      <c r="H10" s="10" t="n">
        <v>40</v>
      </c>
      <c r="I10" s="11"/>
      <c r="J10" s="9" t="n">
        <v>75</v>
      </c>
      <c r="K10" s="15" t="n">
        <f aca="false">H10*G10</f>
        <v>16505.1999999999</v>
      </c>
      <c r="L10" s="5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3552</v>
      </c>
      <c r="F11" s="7" t="n">
        <v>3833</v>
      </c>
      <c r="G11" s="9" t="n">
        <f aca="false">F11-E11</f>
        <v>281</v>
      </c>
      <c r="H11" s="10" t="n">
        <v>40</v>
      </c>
      <c r="I11" s="11"/>
      <c r="J11" s="9" t="n">
        <v>1678</v>
      </c>
      <c r="K11" s="15" t="n">
        <f aca="false">H11*G11</f>
        <v>11240</v>
      </c>
      <c r="L11" s="5"/>
      <c r="M11" s="17"/>
      <c r="N11" s="17"/>
      <c r="O11" s="17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6223</v>
      </c>
      <c r="F12" s="7" t="n">
        <v>6714</v>
      </c>
      <c r="G12" s="9" t="n">
        <f aca="false">F12-E12</f>
        <v>491</v>
      </c>
      <c r="H12" s="10" t="n">
        <v>40</v>
      </c>
      <c r="I12" s="11"/>
      <c r="J12" s="9" t="n">
        <v>1111</v>
      </c>
      <c r="K12" s="15" t="n">
        <f aca="false">H12*G12</f>
        <v>19640</v>
      </c>
      <c r="L12" s="5"/>
      <c r="M12" s="17"/>
      <c r="N12" s="17"/>
      <c r="O12" s="17"/>
      <c r="P12" s="17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8" t="n">
        <v>5354883</v>
      </c>
      <c r="E13" s="19" t="n">
        <v>45135</v>
      </c>
      <c r="F13" s="19" t="n">
        <v>45392</v>
      </c>
      <c r="G13" s="9" t="n">
        <f aca="false">F13-E13</f>
        <v>257</v>
      </c>
      <c r="H13" s="10" t="n">
        <v>30</v>
      </c>
      <c r="I13" s="11"/>
      <c r="J13" s="9"/>
      <c r="K13" s="15" t="n">
        <f aca="false">H13*G13</f>
        <v>771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20" t="s">
        <v>28</v>
      </c>
      <c r="D14" s="21" t="n">
        <v>645</v>
      </c>
      <c r="E14" s="19" t="n">
        <v>12991</v>
      </c>
      <c r="F14" s="19" t="n">
        <v>13117</v>
      </c>
      <c r="G14" s="9" t="n">
        <f aca="false">F14-E14</f>
        <v>126</v>
      </c>
      <c r="H14" s="10" t="n">
        <v>60</v>
      </c>
      <c r="I14" s="11"/>
      <c r="J14" s="9" t="n">
        <v>22</v>
      </c>
      <c r="K14" s="12" t="n">
        <f aca="false">ROUND(G14*H14,0)</f>
        <v>75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20" t="s">
        <v>28</v>
      </c>
      <c r="D15" s="21" t="n">
        <v>457</v>
      </c>
      <c r="E15" s="19" t="n">
        <v>11800</v>
      </c>
      <c r="F15" s="19" t="n">
        <v>11905</v>
      </c>
      <c r="G15" s="9" t="n">
        <f aca="false">F15-E15</f>
        <v>105</v>
      </c>
      <c r="H15" s="10" t="n">
        <v>60</v>
      </c>
      <c r="I15" s="11"/>
      <c r="J15" s="9" t="n">
        <v>22</v>
      </c>
      <c r="K15" s="12" t="n">
        <f aca="false">ROUND(G15*H15,0)</f>
        <v>630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20" t="s">
        <v>33</v>
      </c>
      <c r="D16" s="23" t="n">
        <v>602090377</v>
      </c>
      <c r="E16" s="19" t="n">
        <v>23547</v>
      </c>
      <c r="F16" s="19" t="n">
        <v>23770</v>
      </c>
      <c r="G16" s="9" t="n">
        <f aca="false">F16-E16</f>
        <v>223</v>
      </c>
      <c r="H16" s="10" t="n">
        <v>60</v>
      </c>
      <c r="I16" s="11"/>
      <c r="J16" s="9" t="n">
        <v>66</v>
      </c>
      <c r="K16" s="12" t="n">
        <f aca="false">ROUND(G16*H16,0)</f>
        <v>1338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19" t="n">
        <v>4710</v>
      </c>
      <c r="F17" s="19" t="n">
        <v>5168</v>
      </c>
      <c r="G17" s="9" t="n">
        <f aca="false">F17-E17</f>
        <v>458</v>
      </c>
      <c r="H17" s="10" t="n">
        <v>20</v>
      </c>
      <c r="I17" s="11" t="n">
        <v>-43</v>
      </c>
      <c r="J17" s="9" t="n">
        <v>22</v>
      </c>
      <c r="K17" s="12" t="n">
        <f aca="false">ROUND(G17*H17,0)</f>
        <v>916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19" t="n">
        <v>3247</v>
      </c>
      <c r="F18" s="19" t="n">
        <v>3715</v>
      </c>
      <c r="G18" s="9" t="n">
        <f aca="false">F18-E18</f>
        <v>468</v>
      </c>
      <c r="H18" s="10" t="n">
        <v>40</v>
      </c>
      <c r="I18" s="11"/>
      <c r="J18" s="9" t="n">
        <v>66</v>
      </c>
      <c r="K18" s="12" t="n">
        <f aca="false">ROUND(G18*H18,0)</f>
        <v>187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8" t="n">
        <v>5278412</v>
      </c>
      <c r="E19" s="19" t="n">
        <v>15229</v>
      </c>
      <c r="F19" s="19" t="n">
        <v>15642</v>
      </c>
      <c r="G19" s="9" t="n">
        <f aca="false">F19-E19</f>
        <v>413</v>
      </c>
      <c r="H19" s="10" t="n">
        <v>30</v>
      </c>
      <c r="I19" s="11" t="n">
        <v>-148</v>
      </c>
      <c r="J19" s="9"/>
      <c r="K19" s="12" t="n">
        <f aca="false">ROUND(G19*H19,0)</f>
        <v>1239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8" t="n">
        <v>3324645</v>
      </c>
      <c r="E20" s="19" t="n">
        <v>24906</v>
      </c>
      <c r="F20" s="19" t="n">
        <v>25399</v>
      </c>
      <c r="G20" s="9" t="n">
        <f aca="false">F20-E20</f>
        <v>493</v>
      </c>
      <c r="H20" s="10" t="n">
        <v>20</v>
      </c>
      <c r="I20" s="11" t="n">
        <v>-96</v>
      </c>
      <c r="J20" s="9" t="n">
        <v>22</v>
      </c>
      <c r="K20" s="12" t="n">
        <f aca="false">ROUND(G20*H20,0)</f>
        <v>986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19" t="n">
        <v>3148</v>
      </c>
      <c r="F21" s="19" t="n">
        <v>3715</v>
      </c>
      <c r="G21" s="9" t="n">
        <f aca="false">F21-E21</f>
        <v>567</v>
      </c>
      <c r="H21" s="10" t="n">
        <v>30</v>
      </c>
      <c r="I21" s="11" t="n">
        <v>-626</v>
      </c>
      <c r="J21" s="9" t="n">
        <v>22</v>
      </c>
      <c r="K21" s="12" t="n">
        <f aca="false">ROUND(G21*H21,0)</f>
        <v>1701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8" t="n">
        <v>5354864</v>
      </c>
      <c r="E22" s="19" t="n">
        <v>28869</v>
      </c>
      <c r="F22" s="27" t="n">
        <v>29221</v>
      </c>
      <c r="G22" s="9" t="n">
        <f aca="false">F22-E22</f>
        <v>352</v>
      </c>
      <c r="H22" s="10" t="n">
        <v>40</v>
      </c>
      <c r="I22" s="11" t="n">
        <v>-170</v>
      </c>
      <c r="J22" s="9" t="n">
        <v>44</v>
      </c>
      <c r="K22" s="12" t="n">
        <f aca="false">ROUND(G22*H22,0)</f>
        <v>1408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8" t="n">
        <v>5354846</v>
      </c>
      <c r="E23" s="19" t="n">
        <v>23639</v>
      </c>
      <c r="F23" s="27" t="n">
        <v>24170</v>
      </c>
      <c r="G23" s="9" t="n">
        <f aca="false">F23-E23</f>
        <v>531</v>
      </c>
      <c r="H23" s="10" t="n">
        <v>20</v>
      </c>
      <c r="I23" s="11" t="n">
        <v>-57</v>
      </c>
      <c r="J23" s="9"/>
      <c r="K23" s="12" t="n">
        <f aca="false">ROUND(G23*H23,0)</f>
        <v>1062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19" t="n">
        <v>21520</v>
      </c>
      <c r="F24" s="27" t="n">
        <v>21790</v>
      </c>
      <c r="G24" s="9" t="n">
        <f aca="false">F24-E24</f>
        <v>270</v>
      </c>
      <c r="H24" s="10" t="n">
        <v>30</v>
      </c>
      <c r="I24" s="11" t="n">
        <v>-20</v>
      </c>
      <c r="J24" s="9"/>
      <c r="K24" s="12" t="n">
        <f aca="false">ROUND(G24*H24,0)</f>
        <v>810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19" t="n">
        <v>4381</v>
      </c>
      <c r="F25" s="28" t="n">
        <v>4801.83</v>
      </c>
      <c r="G25" s="9" t="n">
        <f aca="false">F25-E25</f>
        <v>420.83</v>
      </c>
      <c r="H25" s="10" t="n">
        <v>30</v>
      </c>
      <c r="I25" s="11" t="n">
        <v>-81</v>
      </c>
      <c r="J25" s="9"/>
      <c r="K25" s="12" t="n">
        <f aca="false">ROUND(G25*H25,0)</f>
        <v>12625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19" t="n">
        <v>21486</v>
      </c>
      <c r="F26" s="27" t="n">
        <v>21696</v>
      </c>
      <c r="G26" s="9" t="n">
        <f aca="false">F26-E26</f>
        <v>210</v>
      </c>
      <c r="H26" s="10" t="n">
        <v>60</v>
      </c>
      <c r="I26" s="11" t="n">
        <v>-89</v>
      </c>
      <c r="J26" s="9"/>
      <c r="K26" s="12" t="n">
        <f aca="false">ROUND(G26*H26,0)</f>
        <v>1260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9" t="s">
        <v>57</v>
      </c>
      <c r="D27" s="24" t="n">
        <v>36337387</v>
      </c>
      <c r="E27" s="19" t="n">
        <v>1088</v>
      </c>
      <c r="F27" s="27" t="n">
        <v>1278</v>
      </c>
      <c r="G27" s="9" t="n">
        <f aca="false">F27-E27</f>
        <v>190</v>
      </c>
      <c r="H27" s="10" t="n">
        <v>15</v>
      </c>
      <c r="I27" s="11"/>
      <c r="J27" s="9"/>
      <c r="K27" s="12" t="n">
        <f aca="false">ROUND(G27*H27,0)</f>
        <v>2850</v>
      </c>
      <c r="L27" s="5"/>
      <c r="M27" s="22"/>
    </row>
    <row r="28" customFormat="false" ht="39.95" hidden="false" customHeight="true" outlineLevel="0" collapsed="false">
      <c r="A28" s="30" t="s">
        <v>58</v>
      </c>
      <c r="B28" s="30" t="s">
        <v>59</v>
      </c>
      <c r="C28" s="30" t="s">
        <v>60</v>
      </c>
      <c r="D28" s="18" t="n">
        <v>7035168</v>
      </c>
      <c r="E28" s="19" t="n">
        <v>44549</v>
      </c>
      <c r="F28" s="27" t="n">
        <v>44842</v>
      </c>
      <c r="G28" s="9" t="n">
        <f aca="false">F28-E28</f>
        <v>293</v>
      </c>
      <c r="H28" s="10" t="n">
        <v>30</v>
      </c>
      <c r="I28" s="11"/>
      <c r="J28" s="9"/>
      <c r="K28" s="12" t="n">
        <f aca="false">ROUND(G28*H28,0)</f>
        <v>8790</v>
      </c>
      <c r="L28" s="5"/>
      <c r="M28" s="22"/>
    </row>
    <row r="29" customFormat="false" ht="39.95" hidden="false" customHeight="true" outlineLevel="0" collapsed="false">
      <c r="A29" s="25" t="s">
        <v>61</v>
      </c>
      <c r="B29" s="25" t="s">
        <v>62</v>
      </c>
      <c r="C29" s="25" t="s">
        <v>60</v>
      </c>
      <c r="D29" s="18" t="n">
        <v>5355027</v>
      </c>
      <c r="E29" s="19" t="n">
        <v>69038</v>
      </c>
      <c r="F29" s="27" t="n">
        <v>69649</v>
      </c>
      <c r="G29" s="9" t="n">
        <f aca="false">F29-E29</f>
        <v>611</v>
      </c>
      <c r="H29" s="31" t="n">
        <v>40</v>
      </c>
      <c r="I29" s="11"/>
      <c r="J29" s="9" t="n">
        <v>12793</v>
      </c>
      <c r="K29" s="12" t="n">
        <f aca="false">ROUND(G29*H29,0)</f>
        <v>24440</v>
      </c>
      <c r="L29" s="5"/>
      <c r="M29" s="22"/>
    </row>
    <row r="30" customFormat="false" ht="39.95" hidden="false" customHeight="true" outlineLevel="0" collapsed="false">
      <c r="A30" s="25" t="s">
        <v>63</v>
      </c>
      <c r="B30" s="25" t="s">
        <v>64</v>
      </c>
      <c r="C30" s="25" t="s">
        <v>60</v>
      </c>
      <c r="D30" s="32" t="n">
        <v>37877415</v>
      </c>
      <c r="E30" s="33" t="n">
        <v>1210</v>
      </c>
      <c r="F30" s="27" t="n">
        <v>1581</v>
      </c>
      <c r="G30" s="9" t="n">
        <f aca="false">F30-E30</f>
        <v>371</v>
      </c>
      <c r="H30" s="31" t="n">
        <v>20</v>
      </c>
      <c r="I30" s="11"/>
      <c r="J30" s="9"/>
      <c r="K30" s="12" t="n">
        <f aca="false">ROUND(G30*H30,0)</f>
        <v>7420</v>
      </c>
      <c r="L30" s="5"/>
      <c r="M30" s="22"/>
    </row>
    <row r="31" customFormat="false" ht="39.95" hidden="false" customHeight="true" outlineLevel="0" collapsed="false">
      <c r="A31" s="25" t="s">
        <v>63</v>
      </c>
      <c r="B31" s="25" t="s">
        <v>64</v>
      </c>
      <c r="C31" s="25" t="s">
        <v>60</v>
      </c>
      <c r="D31" s="32" t="n">
        <v>2549497</v>
      </c>
      <c r="E31" s="19" t="n">
        <v>81119</v>
      </c>
      <c r="F31" s="27" t="n">
        <v>81489</v>
      </c>
      <c r="G31" s="9" t="n">
        <f aca="false">F31-E31</f>
        <v>370</v>
      </c>
      <c r="H31" s="31" t="n">
        <v>20</v>
      </c>
      <c r="I31" s="11"/>
      <c r="J31" s="9"/>
      <c r="K31" s="12" t="n">
        <f aca="false">ROUND(G31*H31,0)</f>
        <v>7400</v>
      </c>
      <c r="L31" s="5"/>
      <c r="M31" s="22"/>
    </row>
    <row r="32" customFormat="false" ht="39.95" hidden="false" customHeight="true" outlineLevel="0" collapsed="false">
      <c r="A32" s="25" t="s">
        <v>65</v>
      </c>
      <c r="B32" s="25" t="s">
        <v>66</v>
      </c>
      <c r="C32" s="25" t="s">
        <v>60</v>
      </c>
      <c r="D32" s="34" t="n">
        <v>5354933</v>
      </c>
      <c r="E32" s="19" t="n">
        <v>56060</v>
      </c>
      <c r="F32" s="27" t="n">
        <v>56381</v>
      </c>
      <c r="G32" s="9" t="n">
        <f aca="false">F32-E32</f>
        <v>321</v>
      </c>
      <c r="H32" s="31" t="n">
        <v>30</v>
      </c>
      <c r="I32" s="11"/>
      <c r="J32" s="9" t="n">
        <v>22</v>
      </c>
      <c r="K32" s="12" t="n">
        <f aca="false">ROUND(G32*H32,0)</f>
        <v>963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7</v>
      </c>
      <c r="B33" s="25" t="s">
        <v>68</v>
      </c>
      <c r="C33" s="25" t="s">
        <v>60</v>
      </c>
      <c r="D33" s="24" t="n">
        <v>37870834</v>
      </c>
      <c r="E33" s="19" t="n">
        <v>1512</v>
      </c>
      <c r="F33" s="27" t="n">
        <v>2050</v>
      </c>
      <c r="G33" s="9" t="n">
        <f aca="false">F33-E33</f>
        <v>538</v>
      </c>
      <c r="H33" s="31" t="n">
        <v>20</v>
      </c>
      <c r="I33" s="11"/>
      <c r="J33" s="9" t="n">
        <v>22</v>
      </c>
      <c r="K33" s="12" t="n">
        <f aca="false">ROUND(G33*H33,0)</f>
        <v>10760</v>
      </c>
      <c r="L33" s="5"/>
      <c r="M33" s="22"/>
    </row>
    <row r="34" customFormat="false" ht="39.95" hidden="false" customHeight="true" outlineLevel="0" collapsed="false">
      <c r="A34" s="25" t="s">
        <v>67</v>
      </c>
      <c r="B34" s="25" t="s">
        <v>68</v>
      </c>
      <c r="C34" s="25" t="s">
        <v>60</v>
      </c>
      <c r="D34" s="18" t="n">
        <v>2557132</v>
      </c>
      <c r="E34" s="19" t="n">
        <v>76246</v>
      </c>
      <c r="F34" s="27" t="n">
        <v>76697</v>
      </c>
      <c r="G34" s="9" t="n">
        <f aca="false">F34-E34</f>
        <v>451</v>
      </c>
      <c r="H34" s="31" t="n">
        <v>20</v>
      </c>
      <c r="I34" s="11"/>
      <c r="J34" s="9" t="n">
        <v>22</v>
      </c>
      <c r="K34" s="12" t="n">
        <f aca="false">ROUND(G34*H34,0)</f>
        <v>9020</v>
      </c>
      <c r="L34" s="5"/>
      <c r="M34" s="22"/>
    </row>
    <row r="35" customFormat="false" ht="39.95" hidden="false" customHeight="true" outlineLevel="0" collapsed="false">
      <c r="A35" s="25" t="s">
        <v>69</v>
      </c>
      <c r="B35" s="25" t="s">
        <v>70</v>
      </c>
      <c r="C35" s="25" t="s">
        <v>60</v>
      </c>
      <c r="D35" s="24" t="n">
        <v>37870862</v>
      </c>
      <c r="E35" s="19" t="n">
        <v>1219</v>
      </c>
      <c r="F35" s="27" t="n">
        <v>1590</v>
      </c>
      <c r="G35" s="9" t="n">
        <f aca="false">F35-E35</f>
        <v>371</v>
      </c>
      <c r="H35" s="31" t="n">
        <v>30</v>
      </c>
      <c r="I35" s="11"/>
      <c r="J35" s="9" t="n">
        <v>22</v>
      </c>
      <c r="K35" s="12" t="n">
        <f aca="false">ROUND(G35*H35,0)</f>
        <v>11130</v>
      </c>
      <c r="L35" s="5"/>
      <c r="M35" s="22"/>
      <c r="N35" s="22"/>
      <c r="O35" s="22"/>
      <c r="P35" s="22"/>
    </row>
    <row r="36" customFormat="false" ht="12.75" hidden="false" customHeight="false" outlineLevel="0" collapsed="false">
      <c r="K36" s="35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11-11T06:41:01Z</dcterms:modified>
  <cp:revision>0</cp:revision>
  <dc:subject/>
  <dc:title/>
</cp:coreProperties>
</file>