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1">
  <si>
    <t xml:space="preserve">Сводная ведомость показаний общедомовых приборов учёта</t>
  </si>
  <si>
    <t xml:space="preserve">Филиал: СЭП</t>
  </si>
  <si>
    <t xml:space="preserve">Период: Август 2019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Меркурий 230 ART 03 PQCSIDN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-03 R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#,##0.00"/>
    <numFmt numFmtId="170" formatCode="000000"/>
    <numFmt numFmtId="171" formatCode="0000000000"/>
    <numFmt numFmtId="172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1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2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39310</v>
      </c>
      <c r="F9" s="7" t="n">
        <v>39793</v>
      </c>
      <c r="G9" s="8" t="n">
        <f aca="false">F9-E9</f>
        <v>483</v>
      </c>
      <c r="H9" s="9" t="n">
        <v>40</v>
      </c>
      <c r="I9" s="10"/>
      <c r="J9" s="8" t="n">
        <v>1312</v>
      </c>
      <c r="K9" s="11" t="n">
        <f aca="false">H9*G9</f>
        <v>19320</v>
      </c>
      <c r="L9" s="5"/>
    </row>
    <row r="10" s="12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7018170</v>
      </c>
      <c r="E10" s="7" t="n">
        <v>44724</v>
      </c>
      <c r="F10" s="7" t="n">
        <v>45083</v>
      </c>
      <c r="G10" s="8" t="n">
        <f aca="false">F10-E10</f>
        <v>359</v>
      </c>
      <c r="H10" s="9" t="n">
        <v>40</v>
      </c>
      <c r="I10" s="10"/>
      <c r="J10" s="8" t="n">
        <v>57</v>
      </c>
      <c r="K10" s="13" t="n">
        <f aca="false">H10*G10</f>
        <v>14360</v>
      </c>
      <c r="L10" s="5"/>
    </row>
    <row r="11" s="12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4" t="n">
        <v>35378706</v>
      </c>
      <c r="E11" s="15" t="n">
        <v>3077</v>
      </c>
      <c r="F11" s="15" t="n">
        <v>3315</v>
      </c>
      <c r="G11" s="8" t="n">
        <f aca="false">F11-E11</f>
        <v>238</v>
      </c>
      <c r="H11" s="9" t="n">
        <v>40</v>
      </c>
      <c r="I11" s="10"/>
      <c r="J11" s="8" t="n">
        <v>1708</v>
      </c>
      <c r="K11" s="13" t="n">
        <f aca="false">H11*G11</f>
        <v>9520</v>
      </c>
      <c r="L11" s="5"/>
      <c r="M11" s="16"/>
      <c r="N11" s="16"/>
      <c r="O11" s="16"/>
    </row>
    <row r="12" s="12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4" t="n">
        <v>35378814</v>
      </c>
      <c r="E12" s="15" t="n">
        <v>5363</v>
      </c>
      <c r="F12" s="15" t="n">
        <v>5786</v>
      </c>
      <c r="G12" s="8" t="n">
        <f aca="false">F12-E12</f>
        <v>423</v>
      </c>
      <c r="H12" s="9" t="n">
        <v>40</v>
      </c>
      <c r="I12" s="10"/>
      <c r="J12" s="8" t="n">
        <v>786</v>
      </c>
      <c r="K12" s="13" t="n">
        <f aca="false">H12*G12</f>
        <v>16920</v>
      </c>
      <c r="L12" s="5"/>
      <c r="M12" s="16"/>
      <c r="N12" s="16"/>
      <c r="O12" s="16"/>
      <c r="P12" s="16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6" t="n">
        <v>4456092</v>
      </c>
      <c r="E13" s="7" t="n">
        <v>38586</v>
      </c>
      <c r="F13" s="17" t="n">
        <v>38757.15</v>
      </c>
      <c r="G13" s="8" t="n">
        <f aca="false">F13-E13</f>
        <v>171.150000000001</v>
      </c>
      <c r="H13" s="9" t="n">
        <v>30</v>
      </c>
      <c r="I13" s="10"/>
      <c r="J13" s="8"/>
      <c r="K13" s="11" t="n">
        <f aca="false">ROUND(G13*H13,0)</f>
        <v>5135</v>
      </c>
      <c r="L13" s="5"/>
    </row>
    <row r="14" customFormat="false" ht="39.95" hidden="false" customHeight="true" outlineLevel="0" collapsed="false">
      <c r="A14" s="5" t="s">
        <v>24</v>
      </c>
      <c r="B14" s="5" t="s">
        <v>25</v>
      </c>
      <c r="C14" s="5" t="s">
        <v>22</v>
      </c>
      <c r="D14" s="18" t="n">
        <v>5354883</v>
      </c>
      <c r="E14" s="17" t="n">
        <v>44848.05</v>
      </c>
      <c r="F14" s="7" t="n">
        <v>44884</v>
      </c>
      <c r="G14" s="8" t="n">
        <f aca="false">F14-E14</f>
        <v>35.9499999999971</v>
      </c>
      <c r="H14" s="9" t="n">
        <v>30</v>
      </c>
      <c r="I14" s="10"/>
      <c r="J14" s="8"/>
      <c r="K14" s="11" t="n">
        <v>1079</v>
      </c>
      <c r="L14" s="5"/>
    </row>
    <row r="15" customFormat="false" ht="39.95" hidden="false" customHeight="true" outlineLevel="0" collapsed="false">
      <c r="A15" s="5" t="s">
        <v>26</v>
      </c>
      <c r="B15" s="5" t="s">
        <v>27</v>
      </c>
      <c r="C15" s="19" t="s">
        <v>28</v>
      </c>
      <c r="D15" s="20" t="n">
        <v>645</v>
      </c>
      <c r="E15" s="7" t="n">
        <v>12748</v>
      </c>
      <c r="F15" s="7" t="n">
        <v>12867</v>
      </c>
      <c r="G15" s="8" t="n">
        <f aca="false">F15-E15</f>
        <v>119</v>
      </c>
      <c r="H15" s="9" t="n">
        <v>60</v>
      </c>
      <c r="I15" s="10"/>
      <c r="J15" s="8" t="n">
        <v>22</v>
      </c>
      <c r="K15" s="11" t="n">
        <f aca="false">ROUND(G15*H15,0)</f>
        <v>7140</v>
      </c>
      <c r="L15" s="5"/>
    </row>
    <row r="16" customFormat="false" ht="39.95" hidden="false" customHeight="true" outlineLevel="0" collapsed="false">
      <c r="A16" s="5" t="s">
        <v>29</v>
      </c>
      <c r="B16" s="5" t="s">
        <v>30</v>
      </c>
      <c r="C16" s="19" t="s">
        <v>28</v>
      </c>
      <c r="D16" s="20" t="n">
        <v>457</v>
      </c>
      <c r="E16" s="7" t="n">
        <v>11620</v>
      </c>
      <c r="F16" s="7" t="n">
        <v>11695</v>
      </c>
      <c r="G16" s="8" t="n">
        <f aca="false">F16-E16</f>
        <v>75</v>
      </c>
      <c r="H16" s="9" t="n">
        <v>60</v>
      </c>
      <c r="I16" s="10"/>
      <c r="J16" s="8" t="n">
        <v>22</v>
      </c>
      <c r="K16" s="11" t="n">
        <f aca="false">ROUND(G16*H16,0)</f>
        <v>4500</v>
      </c>
      <c r="L16" s="5"/>
    </row>
    <row r="17" customFormat="false" ht="39.95" hidden="false" customHeight="true" outlineLevel="0" collapsed="false">
      <c r="A17" s="5" t="s">
        <v>31</v>
      </c>
      <c r="B17" s="5" t="s">
        <v>32</v>
      </c>
      <c r="C17" s="19" t="s">
        <v>33</v>
      </c>
      <c r="D17" s="21" t="n">
        <v>602090377</v>
      </c>
      <c r="E17" s="7" t="n">
        <v>23140</v>
      </c>
      <c r="F17" s="7" t="n">
        <v>23328</v>
      </c>
      <c r="G17" s="8" t="n">
        <f aca="false">F17-E17</f>
        <v>188</v>
      </c>
      <c r="H17" s="9" t="n">
        <v>60</v>
      </c>
      <c r="I17" s="10"/>
      <c r="J17" s="8" t="n">
        <v>66</v>
      </c>
      <c r="K17" s="11" t="n">
        <f aca="false">ROUND(G17*H17,0)</f>
        <v>11280</v>
      </c>
      <c r="L17" s="5"/>
    </row>
    <row r="18" customFormat="false" ht="39.95" hidden="false" customHeight="true" outlineLevel="0" collapsed="false">
      <c r="A18" s="5" t="s">
        <v>34</v>
      </c>
      <c r="B18" s="5" t="s">
        <v>35</v>
      </c>
      <c r="C18" s="5" t="s">
        <v>22</v>
      </c>
      <c r="D18" s="6" t="n">
        <v>5278467</v>
      </c>
      <c r="E18" s="7" t="n">
        <v>68253</v>
      </c>
      <c r="F18" s="22" t="n">
        <v>68628.6</v>
      </c>
      <c r="G18" s="8" t="n">
        <f aca="false">F18-E18</f>
        <v>375.600000000006</v>
      </c>
      <c r="H18" s="9" t="n">
        <v>20</v>
      </c>
      <c r="I18" s="10" t="n">
        <v>-43</v>
      </c>
      <c r="J18" s="8" t="n">
        <v>22</v>
      </c>
      <c r="K18" s="11" t="n">
        <f aca="false">ROUND(G18*H18,0)</f>
        <v>7512</v>
      </c>
      <c r="L18" s="5"/>
    </row>
    <row r="19" customFormat="false" ht="39.95" hidden="false" customHeight="true" outlineLevel="0" collapsed="false">
      <c r="A19" s="5" t="s">
        <v>36</v>
      </c>
      <c r="B19" s="5" t="s">
        <v>37</v>
      </c>
      <c r="C19" s="5" t="s">
        <v>22</v>
      </c>
      <c r="D19" s="23" t="n">
        <v>26025765</v>
      </c>
      <c r="E19" s="7" t="n">
        <v>2387</v>
      </c>
      <c r="F19" s="7" t="n">
        <v>2774</v>
      </c>
      <c r="G19" s="8" t="n">
        <f aca="false">F19-E19</f>
        <v>387</v>
      </c>
      <c r="H19" s="9" t="n">
        <v>40</v>
      </c>
      <c r="I19" s="10"/>
      <c r="J19" s="8" t="n">
        <v>66</v>
      </c>
      <c r="K19" s="11" t="n">
        <f aca="false">ROUND(G19*H19,0)</f>
        <v>15480</v>
      </c>
      <c r="L19" s="5"/>
    </row>
    <row r="20" customFormat="false" ht="39.95" hidden="false" customHeight="true" outlineLevel="0" collapsed="false">
      <c r="A20" s="24" t="s">
        <v>38</v>
      </c>
      <c r="B20" s="24" t="s">
        <v>39</v>
      </c>
      <c r="C20" s="5" t="s">
        <v>22</v>
      </c>
      <c r="D20" s="6" t="n">
        <v>5354884</v>
      </c>
      <c r="E20" s="7" t="n">
        <v>60589</v>
      </c>
      <c r="F20" s="17" t="n">
        <v>60884.32</v>
      </c>
      <c r="G20" s="8" t="n">
        <f aca="false">F20-E20</f>
        <v>295.32</v>
      </c>
      <c r="H20" s="9" t="n">
        <v>30</v>
      </c>
      <c r="I20" s="10" t="n">
        <v>-95</v>
      </c>
      <c r="J20" s="8"/>
      <c r="K20" s="11" t="n">
        <f aca="false">ROUND(G20*H20,0)</f>
        <v>8860</v>
      </c>
      <c r="L20" s="5"/>
    </row>
    <row r="21" customFormat="false" ht="39.95" hidden="false" customHeight="true" outlineLevel="0" collapsed="false">
      <c r="A21" s="24" t="s">
        <v>38</v>
      </c>
      <c r="B21" s="24" t="s">
        <v>39</v>
      </c>
      <c r="C21" s="5" t="s">
        <v>22</v>
      </c>
      <c r="D21" s="18" t="n">
        <v>5278412</v>
      </c>
      <c r="E21" s="17" t="n">
        <v>14720.91</v>
      </c>
      <c r="F21" s="7" t="n">
        <v>14780</v>
      </c>
      <c r="G21" s="8" t="n">
        <f aca="false">F21-E21</f>
        <v>59.0900000000001</v>
      </c>
      <c r="H21" s="9" t="n">
        <v>30</v>
      </c>
      <c r="I21" s="10" t="n">
        <v>-53</v>
      </c>
      <c r="J21" s="8"/>
      <c r="K21" s="11" t="n">
        <f aca="false">ROUND(G21*H21,0)</f>
        <v>1773</v>
      </c>
      <c r="L21" s="5"/>
    </row>
    <row r="22" customFormat="false" ht="39.95" hidden="false" customHeight="true" outlineLevel="0" collapsed="false">
      <c r="A22" s="24" t="s">
        <v>40</v>
      </c>
      <c r="B22" s="24" t="s">
        <v>41</v>
      </c>
      <c r="C22" s="25" t="s">
        <v>42</v>
      </c>
      <c r="D22" s="26" t="n">
        <v>3324645</v>
      </c>
      <c r="E22" s="7" t="n">
        <v>24021</v>
      </c>
      <c r="F22" s="7" t="n">
        <v>24419</v>
      </c>
      <c r="G22" s="8" t="n">
        <f aca="false">F22-E22</f>
        <v>398</v>
      </c>
      <c r="H22" s="9" t="n">
        <v>20</v>
      </c>
      <c r="I22" s="10" t="n">
        <v>-96</v>
      </c>
      <c r="J22" s="8" t="n">
        <v>22</v>
      </c>
      <c r="K22" s="11" t="n">
        <f aca="false">ROUND(G22*H22,0)</f>
        <v>7960</v>
      </c>
      <c r="L22" s="5"/>
    </row>
    <row r="23" customFormat="false" ht="39.95" hidden="false" customHeight="true" outlineLevel="0" collapsed="false">
      <c r="A23" s="24" t="s">
        <v>43</v>
      </c>
      <c r="B23" s="24" t="s">
        <v>44</v>
      </c>
      <c r="C23" s="25" t="s">
        <v>42</v>
      </c>
      <c r="D23" s="23" t="n">
        <v>11145397</v>
      </c>
      <c r="E23" s="7" t="n">
        <v>2110</v>
      </c>
      <c r="F23" s="7" t="n">
        <v>2575</v>
      </c>
      <c r="G23" s="8" t="n">
        <f aca="false">F23-E23</f>
        <v>465</v>
      </c>
      <c r="H23" s="9" t="n">
        <v>30</v>
      </c>
      <c r="I23" s="10" t="n">
        <v>-626</v>
      </c>
      <c r="J23" s="8" t="n">
        <v>22</v>
      </c>
      <c r="K23" s="11" t="n">
        <f aca="false">ROUND(G23*H23,0)</f>
        <v>13950</v>
      </c>
      <c r="L23" s="5"/>
    </row>
    <row r="24" customFormat="false" ht="39.95" hidden="false" customHeight="true" outlineLevel="0" collapsed="false">
      <c r="A24" s="24" t="s">
        <v>45</v>
      </c>
      <c r="B24" s="24" t="s">
        <v>46</v>
      </c>
      <c r="C24" s="5" t="s">
        <v>22</v>
      </c>
      <c r="D24" s="6" t="n">
        <v>5354857</v>
      </c>
      <c r="E24" s="7" t="n">
        <v>53528</v>
      </c>
      <c r="F24" s="22" t="n">
        <v>53838.5</v>
      </c>
      <c r="G24" s="8" t="n">
        <f aca="false">F24-E24</f>
        <v>310.5</v>
      </c>
      <c r="H24" s="9" t="n">
        <v>40</v>
      </c>
      <c r="I24" s="10" t="n">
        <v>-170</v>
      </c>
      <c r="J24" s="8" t="n">
        <v>44</v>
      </c>
      <c r="K24" s="11" t="n">
        <f aca="false">ROUND(G24*H24,0)</f>
        <v>12420</v>
      </c>
      <c r="L24" s="5"/>
    </row>
    <row r="25" customFormat="false" ht="39.95" hidden="false" customHeight="true" outlineLevel="0" collapsed="false">
      <c r="A25" s="24" t="s">
        <v>47</v>
      </c>
      <c r="B25" s="24" t="s">
        <v>48</v>
      </c>
      <c r="C25" s="5" t="s">
        <v>22</v>
      </c>
      <c r="D25" s="6" t="n">
        <v>5354963</v>
      </c>
      <c r="E25" s="7" t="n">
        <v>70401</v>
      </c>
      <c r="F25" s="22" t="n">
        <v>70781.5</v>
      </c>
      <c r="G25" s="8" t="n">
        <f aca="false">F25-E25</f>
        <v>380.5</v>
      </c>
      <c r="H25" s="9" t="n">
        <v>20</v>
      </c>
      <c r="I25" s="10" t="n">
        <v>-37</v>
      </c>
      <c r="J25" s="8"/>
      <c r="K25" s="11" t="n">
        <f aca="false">ROUND(G25*H25,0)</f>
        <v>7610</v>
      </c>
      <c r="L25" s="5"/>
    </row>
    <row r="26" customFormat="false" ht="39.95" hidden="false" customHeight="true" outlineLevel="0" collapsed="false">
      <c r="A26" s="24" t="s">
        <v>47</v>
      </c>
      <c r="B26" s="24" t="s">
        <v>48</v>
      </c>
      <c r="C26" s="5" t="s">
        <v>22</v>
      </c>
      <c r="D26" s="18" t="n">
        <v>5354846</v>
      </c>
      <c r="E26" s="17" t="n">
        <v>23039.46</v>
      </c>
      <c r="F26" s="7" t="n">
        <v>23120</v>
      </c>
      <c r="G26" s="8" t="n">
        <f aca="false">F26-E26</f>
        <v>80.5400000000009</v>
      </c>
      <c r="H26" s="9" t="n">
        <v>20</v>
      </c>
      <c r="I26" s="10" t="n">
        <v>-20</v>
      </c>
      <c r="J26" s="8"/>
      <c r="K26" s="11" t="n">
        <f aca="false">ROUND(G26*H26,0)</f>
        <v>1611</v>
      </c>
      <c r="L26" s="5"/>
    </row>
    <row r="27" customFormat="false" ht="39.95" hidden="false" customHeight="true" outlineLevel="0" collapsed="false">
      <c r="A27" s="24" t="s">
        <v>49</v>
      </c>
      <c r="B27" s="24" t="s">
        <v>50</v>
      </c>
      <c r="C27" s="5" t="s">
        <v>22</v>
      </c>
      <c r="D27" s="6" t="n">
        <v>5354873</v>
      </c>
      <c r="E27" s="7" t="n">
        <v>36456</v>
      </c>
      <c r="F27" s="17" t="n">
        <v>36702.02</v>
      </c>
      <c r="G27" s="8" t="n">
        <f aca="false">F27-E27</f>
        <v>246.019999999997</v>
      </c>
      <c r="H27" s="9" t="n">
        <v>30</v>
      </c>
      <c r="I27" s="10" t="n">
        <v>-20</v>
      </c>
      <c r="J27" s="8"/>
      <c r="K27" s="11" t="n">
        <f aca="false">ROUND(G27*H27,0)</f>
        <v>7381</v>
      </c>
      <c r="L27" s="5"/>
    </row>
    <row r="28" customFormat="false" ht="39.95" hidden="false" customHeight="true" outlineLevel="0" collapsed="false">
      <c r="A28" s="24" t="s">
        <v>51</v>
      </c>
      <c r="B28" s="24" t="s">
        <v>52</v>
      </c>
      <c r="C28" s="5" t="s">
        <v>22</v>
      </c>
      <c r="D28" s="6" t="n">
        <v>5278429</v>
      </c>
      <c r="E28" s="7" t="n">
        <v>69913</v>
      </c>
      <c r="F28" s="17" t="n">
        <v>70591.13</v>
      </c>
      <c r="G28" s="8" t="n">
        <f aca="false">F28-E28</f>
        <v>678.130000000005</v>
      </c>
      <c r="H28" s="9" t="n">
        <v>30</v>
      </c>
      <c r="I28" s="10" t="n">
        <v>-81</v>
      </c>
      <c r="J28" s="8"/>
      <c r="K28" s="11" t="n">
        <f aca="false">ROUND(G28*H28,0)</f>
        <v>20344</v>
      </c>
      <c r="L28" s="5"/>
    </row>
    <row r="29" customFormat="false" ht="39.95" hidden="false" customHeight="true" outlineLevel="0" collapsed="false">
      <c r="A29" s="24" t="s">
        <v>53</v>
      </c>
      <c r="B29" s="24" t="s">
        <v>54</v>
      </c>
      <c r="C29" s="5" t="s">
        <v>22</v>
      </c>
      <c r="D29" s="6" t="n">
        <v>9324573</v>
      </c>
      <c r="E29" s="7" t="n">
        <v>21100</v>
      </c>
      <c r="F29" s="7" t="n">
        <v>21269</v>
      </c>
      <c r="G29" s="8" t="n">
        <f aca="false">F29-E29</f>
        <v>169</v>
      </c>
      <c r="H29" s="9" t="n">
        <v>60</v>
      </c>
      <c r="I29" s="10" t="n">
        <v>-89</v>
      </c>
      <c r="J29" s="8"/>
      <c r="K29" s="11" t="n">
        <f aca="false">ROUND(G29*H29,0)</f>
        <v>10140</v>
      </c>
      <c r="L29" s="5"/>
    </row>
    <row r="30" customFormat="false" ht="39.95" hidden="false" customHeight="true" outlineLevel="0" collapsed="false">
      <c r="A30" s="5" t="s">
        <v>55</v>
      </c>
      <c r="B30" s="5" t="s">
        <v>56</v>
      </c>
      <c r="C30" s="27" t="s">
        <v>57</v>
      </c>
      <c r="D30" s="23" t="n">
        <v>36337387</v>
      </c>
      <c r="E30" s="15" t="n">
        <v>670</v>
      </c>
      <c r="F30" s="15" t="n">
        <v>857</v>
      </c>
      <c r="G30" s="8" t="n">
        <f aca="false">F30-E30</f>
        <v>187</v>
      </c>
      <c r="H30" s="9" t="n">
        <v>15</v>
      </c>
      <c r="I30" s="10"/>
      <c r="J30" s="8"/>
      <c r="K30" s="11" t="n">
        <f aca="false">ROUND(G30*H30,0)</f>
        <v>2805</v>
      </c>
      <c r="L30" s="5"/>
    </row>
    <row r="31" customFormat="false" ht="39.95" hidden="false" customHeight="true" outlineLevel="0" collapsed="false">
      <c r="A31" s="28" t="s">
        <v>58</v>
      </c>
      <c r="B31" s="28" t="s">
        <v>59</v>
      </c>
      <c r="C31" s="28" t="s">
        <v>60</v>
      </c>
      <c r="D31" s="26" t="n">
        <v>7035168</v>
      </c>
      <c r="E31" s="7" t="n">
        <v>44044</v>
      </c>
      <c r="F31" s="7" t="n">
        <v>44268</v>
      </c>
      <c r="G31" s="8" t="n">
        <f aca="false">F31-E31</f>
        <v>224</v>
      </c>
      <c r="H31" s="9" t="n">
        <v>30</v>
      </c>
      <c r="I31" s="10"/>
      <c r="J31" s="8"/>
      <c r="K31" s="11" t="n">
        <f aca="false">ROUND(G31*H31,0)</f>
        <v>6720</v>
      </c>
      <c r="L31" s="5"/>
    </row>
    <row r="32" customFormat="false" ht="39.95" hidden="false" customHeight="true" outlineLevel="0" collapsed="false">
      <c r="A32" s="24" t="s">
        <v>61</v>
      </c>
      <c r="B32" s="24" t="s">
        <v>62</v>
      </c>
      <c r="C32" s="24" t="s">
        <v>60</v>
      </c>
      <c r="D32" s="18" t="n">
        <v>5355027</v>
      </c>
      <c r="E32" s="7" t="n">
        <v>67943</v>
      </c>
      <c r="F32" s="7" t="n">
        <v>68428</v>
      </c>
      <c r="G32" s="8" t="n">
        <f aca="false">F32-E32</f>
        <v>485</v>
      </c>
      <c r="H32" s="29" t="n">
        <v>40</v>
      </c>
      <c r="I32" s="10"/>
      <c r="J32" s="8" t="n">
        <v>10356</v>
      </c>
      <c r="K32" s="11" t="n">
        <f aca="false">ROUND(G32*H32,0)</f>
        <v>19400</v>
      </c>
      <c r="L32" s="5"/>
    </row>
    <row r="33" customFormat="false" ht="39.95" hidden="false" customHeight="true" outlineLevel="0" collapsed="false">
      <c r="A33" s="24" t="s">
        <v>63</v>
      </c>
      <c r="B33" s="24" t="s">
        <v>64</v>
      </c>
      <c r="C33" s="24" t="s">
        <v>60</v>
      </c>
      <c r="D33" s="30" t="n">
        <v>37877415</v>
      </c>
      <c r="E33" s="15" t="n">
        <v>507</v>
      </c>
      <c r="F33" s="15" t="n">
        <v>825</v>
      </c>
      <c r="G33" s="8" t="n">
        <f aca="false">F33-E33</f>
        <v>318</v>
      </c>
      <c r="H33" s="29" t="n">
        <v>20</v>
      </c>
      <c r="I33" s="10"/>
      <c r="J33" s="8"/>
      <c r="K33" s="11" t="n">
        <f aca="false">ROUND(G33*H33,0)</f>
        <v>6360</v>
      </c>
      <c r="L33" s="5"/>
    </row>
    <row r="34" customFormat="false" ht="39.95" hidden="false" customHeight="true" outlineLevel="0" collapsed="false">
      <c r="A34" s="24" t="s">
        <v>63</v>
      </c>
      <c r="B34" s="24" t="s">
        <v>64</v>
      </c>
      <c r="C34" s="24" t="s">
        <v>60</v>
      </c>
      <c r="D34" s="30" t="n">
        <v>2549497</v>
      </c>
      <c r="E34" s="7" t="n">
        <v>80459</v>
      </c>
      <c r="F34" s="7" t="n">
        <v>80757</v>
      </c>
      <c r="G34" s="8" t="n">
        <f aca="false">F34-E34</f>
        <v>298</v>
      </c>
      <c r="H34" s="29" t="n">
        <v>20</v>
      </c>
      <c r="I34" s="10"/>
      <c r="J34" s="8"/>
      <c r="K34" s="11" t="n">
        <f aca="false">ROUND(G34*H34,0)</f>
        <v>5960</v>
      </c>
      <c r="L34" s="5"/>
    </row>
    <row r="35" customFormat="false" ht="39.95" hidden="false" customHeight="true" outlineLevel="0" collapsed="false">
      <c r="A35" s="24" t="s">
        <v>65</v>
      </c>
      <c r="B35" s="24" t="s">
        <v>66</v>
      </c>
      <c r="C35" s="24" t="s">
        <v>60</v>
      </c>
      <c r="D35" s="31" t="n">
        <v>5354933</v>
      </c>
      <c r="E35" s="7" t="n">
        <v>55532</v>
      </c>
      <c r="F35" s="7" t="n">
        <v>55771</v>
      </c>
      <c r="G35" s="8" t="n">
        <f aca="false">F35-E35</f>
        <v>239</v>
      </c>
      <c r="H35" s="29" t="n">
        <v>30</v>
      </c>
      <c r="I35" s="10"/>
      <c r="J35" s="8" t="n">
        <v>22</v>
      </c>
      <c r="K35" s="11" t="n">
        <f aca="false">ROUND(G35*H35,0)</f>
        <v>7170</v>
      </c>
      <c r="L35" s="5"/>
      <c r="O35" s="32"/>
      <c r="P35" s="32"/>
    </row>
    <row r="36" customFormat="false" ht="39.95" hidden="false" customHeight="true" outlineLevel="0" collapsed="false">
      <c r="A36" s="24" t="s">
        <v>67</v>
      </c>
      <c r="B36" s="24" t="s">
        <v>68</v>
      </c>
      <c r="C36" s="24" t="s">
        <v>60</v>
      </c>
      <c r="D36" s="23" t="n">
        <v>37870834</v>
      </c>
      <c r="E36" s="15" t="n">
        <v>617</v>
      </c>
      <c r="F36" s="15" t="n">
        <v>1021</v>
      </c>
      <c r="G36" s="8" t="n">
        <f aca="false">F36-E36</f>
        <v>404</v>
      </c>
      <c r="H36" s="29" t="n">
        <v>20</v>
      </c>
      <c r="I36" s="10"/>
      <c r="J36" s="8" t="n">
        <v>22</v>
      </c>
      <c r="K36" s="11" t="n">
        <f aca="false">ROUND(G36*H36,0)</f>
        <v>8080</v>
      </c>
      <c r="L36" s="5"/>
    </row>
    <row r="37" customFormat="false" ht="39.95" hidden="false" customHeight="true" outlineLevel="0" collapsed="false">
      <c r="A37" s="24" t="s">
        <v>67</v>
      </c>
      <c r="B37" s="24" t="s">
        <v>68</v>
      </c>
      <c r="C37" s="24" t="s">
        <v>60</v>
      </c>
      <c r="D37" s="26" t="n">
        <v>2557132</v>
      </c>
      <c r="E37" s="7" t="n">
        <v>75453</v>
      </c>
      <c r="F37" s="17" t="n">
        <v>75817</v>
      </c>
      <c r="G37" s="8" t="n">
        <f aca="false">F37-E37</f>
        <v>364</v>
      </c>
      <c r="H37" s="29" t="n">
        <v>20</v>
      </c>
      <c r="I37" s="10"/>
      <c r="J37" s="8" t="n">
        <v>22</v>
      </c>
      <c r="K37" s="11" t="n">
        <f aca="false">ROUND(G37*H37,0)</f>
        <v>7280</v>
      </c>
      <c r="L37" s="5"/>
    </row>
    <row r="38" customFormat="false" ht="39.95" hidden="false" customHeight="true" outlineLevel="0" collapsed="false">
      <c r="A38" s="24" t="s">
        <v>69</v>
      </c>
      <c r="B38" s="24" t="s">
        <v>70</v>
      </c>
      <c r="C38" s="24" t="s">
        <v>60</v>
      </c>
      <c r="D38" s="23" t="n">
        <v>37870862</v>
      </c>
      <c r="E38" s="15" t="n">
        <v>517</v>
      </c>
      <c r="F38" s="15" t="n">
        <v>844</v>
      </c>
      <c r="G38" s="8" t="n">
        <f aca="false">F38-E38</f>
        <v>327</v>
      </c>
      <c r="H38" s="29" t="n">
        <v>30</v>
      </c>
      <c r="I38" s="10"/>
      <c r="J38" s="8" t="n">
        <v>22</v>
      </c>
      <c r="K38" s="11" t="n">
        <f aca="false">ROUND(G38*H38,0)</f>
        <v>9810</v>
      </c>
      <c r="L38" s="5"/>
      <c r="M38" s="32"/>
      <c r="N38" s="32"/>
      <c r="O38" s="32"/>
      <c r="P38" s="32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18-11-08T05:17:39Z</cp:lastPrinted>
  <dcterms:modified xsi:type="dcterms:W3CDTF">2019-09-10T09:42:39Z</dcterms:modified>
  <cp:revision>0</cp:revision>
  <dc:subject/>
  <dc:title/>
</cp:coreProperties>
</file>