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н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 АМ-03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Меркурий 230 ART-03 </t>
  </si>
  <si>
    <t xml:space="preserve">413726, Саратовская обл, г Пугачев, мкр 1-й, дом 7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2" width="15.99"/>
    <col collapsed="false" customWidth="true" hidden="false" outlineLevel="0" max="8" min="8" style="2" width="12.16"/>
    <col collapsed="false" customWidth="true" hidden="false" outlineLevel="0" max="9" min="9" style="2" width="13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2.82"/>
  </cols>
  <sheetData>
    <row r="1" customFormat="false" ht="18.75" hidden="false" customHeight="true" outlineLevel="0" collapsed="false"/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4" t="s">
        <v>1</v>
      </c>
    </row>
    <row r="4" customFormat="false" ht="18.75" hidden="false" customHeight="true" outlineLevel="0" collapsed="false">
      <c r="B4" s="4" t="s">
        <v>2</v>
      </c>
    </row>
    <row r="5" s="5" customFormat="true" ht="64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7" t="s">
        <v>11</v>
      </c>
      <c r="K5" s="9" t="s">
        <v>12</v>
      </c>
      <c r="L5" s="7" t="s">
        <v>13</v>
      </c>
    </row>
    <row r="6" s="10" customFormat="true" ht="35.1" hidden="false" customHeight="true" outlineLevel="0" collapsed="false">
      <c r="B6" s="11" t="s">
        <v>14</v>
      </c>
      <c r="C6" s="12" t="s">
        <v>15</v>
      </c>
      <c r="D6" s="11" t="s">
        <v>16</v>
      </c>
      <c r="E6" s="13" t="n">
        <v>3962342</v>
      </c>
      <c r="F6" s="14" t="n">
        <v>15018</v>
      </c>
      <c r="G6" s="14" t="n">
        <v>14882</v>
      </c>
      <c r="H6" s="14" t="n">
        <v>136</v>
      </c>
      <c r="I6" s="14" t="n">
        <v>40</v>
      </c>
      <c r="J6" s="14" t="n">
        <v>5440</v>
      </c>
      <c r="K6" s="14" t="n">
        <v>22</v>
      </c>
      <c r="L6" s="15" t="n">
        <f aca="false">J6-K6</f>
        <v>5418</v>
      </c>
    </row>
    <row r="7" s="10" customFormat="true" ht="35.1" hidden="false" customHeight="true" outlineLevel="0" collapsed="false">
      <c r="B7" s="11" t="s">
        <v>17</v>
      </c>
      <c r="C7" s="12" t="s">
        <v>15</v>
      </c>
      <c r="D7" s="11" t="s">
        <v>16</v>
      </c>
      <c r="E7" s="13" t="n">
        <v>5400893</v>
      </c>
      <c r="F7" s="14" t="n">
        <v>231978</v>
      </c>
      <c r="G7" s="14" t="n">
        <v>229844</v>
      </c>
      <c r="H7" s="14" t="n">
        <v>2134</v>
      </c>
      <c r="I7" s="14" t="n">
        <v>1</v>
      </c>
      <c r="J7" s="14" t="n">
        <v>2134</v>
      </c>
      <c r="K7" s="14" t="n">
        <v>146</v>
      </c>
      <c r="L7" s="15" t="n">
        <f aca="false">J7-K7</f>
        <v>1988</v>
      </c>
    </row>
    <row r="8" s="10" customFormat="true" ht="35.1" hidden="false" customHeight="true" outlineLevel="0" collapsed="false">
      <c r="B8" s="11" t="s">
        <v>18</v>
      </c>
      <c r="C8" s="12" t="s">
        <v>15</v>
      </c>
      <c r="D8" s="11" t="s">
        <v>16</v>
      </c>
      <c r="E8" s="13" t="n">
        <v>5413329</v>
      </c>
      <c r="F8" s="14" t="n">
        <v>202733</v>
      </c>
      <c r="G8" s="14" t="n">
        <v>202134</v>
      </c>
      <c r="H8" s="14" t="n">
        <v>599</v>
      </c>
      <c r="I8" s="14" t="n">
        <v>1</v>
      </c>
      <c r="J8" s="14" t="n">
        <v>599</v>
      </c>
      <c r="K8" s="14" t="n">
        <v>22</v>
      </c>
      <c r="L8" s="15" t="n">
        <f aca="false">J8-K8</f>
        <v>577</v>
      </c>
    </row>
    <row r="9" s="10" customFormat="true" ht="35.1" hidden="false" customHeight="true" outlineLevel="0" collapsed="false">
      <c r="B9" s="11" t="s">
        <v>18</v>
      </c>
      <c r="C9" s="12" t="s">
        <v>15</v>
      </c>
      <c r="D9" s="11" t="s">
        <v>16</v>
      </c>
      <c r="E9" s="16" t="n">
        <v>37835324</v>
      </c>
      <c r="F9" s="14" t="n">
        <v>1185</v>
      </c>
      <c r="G9" s="14" t="n">
        <v>11</v>
      </c>
      <c r="H9" s="14" t="n">
        <v>1174</v>
      </c>
      <c r="I9" s="14" t="n">
        <v>1</v>
      </c>
      <c r="J9" s="14" t="n">
        <v>1174</v>
      </c>
      <c r="K9" s="14"/>
      <c r="L9" s="15" t="n">
        <f aca="false">J9-K9</f>
        <v>1174</v>
      </c>
    </row>
    <row r="10" s="10" customFormat="true" ht="35.1" hidden="false" customHeight="true" outlineLevel="0" collapsed="false">
      <c r="B10" s="11" t="s">
        <v>19</v>
      </c>
      <c r="C10" s="12" t="s">
        <v>15</v>
      </c>
      <c r="D10" s="11" t="s">
        <v>20</v>
      </c>
      <c r="E10" s="16" t="n">
        <v>16932562</v>
      </c>
      <c r="F10" s="14" t="n">
        <v>14135</v>
      </c>
      <c r="G10" s="14" t="n">
        <v>13933</v>
      </c>
      <c r="H10" s="14" t="n">
        <v>202</v>
      </c>
      <c r="I10" s="14" t="n">
        <v>40</v>
      </c>
      <c r="J10" s="14" t="n">
        <v>8080</v>
      </c>
      <c r="K10" s="14" t="n">
        <v>22</v>
      </c>
      <c r="L10" s="15" t="n">
        <f aca="false">J10-K10</f>
        <v>8058</v>
      </c>
    </row>
    <row r="11" s="10" customFormat="true" ht="35.1" hidden="false" customHeight="true" outlineLevel="0" collapsed="false">
      <c r="B11" s="11" t="s">
        <v>21</v>
      </c>
      <c r="C11" s="12" t="s">
        <v>15</v>
      </c>
      <c r="D11" s="11" t="s">
        <v>16</v>
      </c>
      <c r="E11" s="13" t="n">
        <v>345055</v>
      </c>
      <c r="F11" s="14" t="n">
        <v>374840</v>
      </c>
      <c r="G11" s="14" t="n">
        <v>373063</v>
      </c>
      <c r="H11" s="14" t="n">
        <v>1777</v>
      </c>
      <c r="I11" s="14" t="n">
        <v>1</v>
      </c>
      <c r="J11" s="14" t="n">
        <v>1777</v>
      </c>
      <c r="K11" s="14"/>
      <c r="L11" s="15" t="n">
        <f aca="false">J11-K11</f>
        <v>1777</v>
      </c>
    </row>
    <row r="12" s="10" customFormat="true" ht="35.1" hidden="false" customHeight="true" outlineLevel="0" collapsed="false">
      <c r="B12" s="11" t="s">
        <v>22</v>
      </c>
      <c r="C12" s="12" t="s">
        <v>15</v>
      </c>
      <c r="D12" s="11" t="s">
        <v>23</v>
      </c>
      <c r="E12" s="13" t="n">
        <v>3886878</v>
      </c>
      <c r="F12" s="14" t="n">
        <v>19836</v>
      </c>
      <c r="G12" s="14" t="n">
        <v>19736</v>
      </c>
      <c r="H12" s="14" t="n">
        <v>100</v>
      </c>
      <c r="I12" s="14" t="n">
        <v>80</v>
      </c>
      <c r="J12" s="14" t="n">
        <v>8000</v>
      </c>
      <c r="K12" s="14" t="n">
        <v>22</v>
      </c>
      <c r="L12" s="15" t="n">
        <f aca="false">J12-K12</f>
        <v>7978</v>
      </c>
    </row>
    <row r="13" s="10" customFormat="true" ht="35.1" hidden="false" customHeight="true" outlineLevel="0" collapsed="false">
      <c r="B13" s="11" t="s">
        <v>24</v>
      </c>
      <c r="C13" s="12" t="s">
        <v>15</v>
      </c>
      <c r="D13" s="11" t="s">
        <v>16</v>
      </c>
      <c r="E13" s="13" t="n">
        <v>3981416</v>
      </c>
      <c r="F13" s="14" t="n">
        <v>153348</v>
      </c>
      <c r="G13" s="14" t="n">
        <v>152337</v>
      </c>
      <c r="H13" s="14" t="n">
        <v>1011</v>
      </c>
      <c r="I13" s="14" t="n">
        <v>1</v>
      </c>
      <c r="J13" s="14" t="n">
        <v>1011</v>
      </c>
      <c r="K13" s="14"/>
      <c r="L13" s="15" t="n">
        <f aca="false">J13-K13</f>
        <v>1011</v>
      </c>
    </row>
    <row r="14" s="10" customFormat="true" ht="35.1" hidden="false" customHeight="true" outlineLevel="0" collapsed="false">
      <c r="B14" s="11" t="s">
        <v>25</v>
      </c>
      <c r="C14" s="12" t="s">
        <v>15</v>
      </c>
      <c r="D14" s="11" t="s">
        <v>16</v>
      </c>
      <c r="E14" s="13" t="n">
        <v>5925761</v>
      </c>
      <c r="F14" s="14" t="n">
        <v>315232</v>
      </c>
      <c r="G14" s="14" t="n">
        <v>312835</v>
      </c>
      <c r="H14" s="14" t="n">
        <v>2397</v>
      </c>
      <c r="I14" s="14" t="n">
        <v>1</v>
      </c>
      <c r="J14" s="14" t="n">
        <v>2397</v>
      </c>
      <c r="K14" s="14" t="n">
        <v>22</v>
      </c>
      <c r="L14" s="15" t="n">
        <f aca="false">J14-K14</f>
        <v>2375</v>
      </c>
    </row>
    <row r="15" s="10" customFormat="true" ht="35.1" hidden="false" customHeight="true" outlineLevel="0" collapsed="false">
      <c r="B15" s="11" t="s">
        <v>26</v>
      </c>
      <c r="C15" s="12" t="s">
        <v>15</v>
      </c>
      <c r="D15" s="11" t="s">
        <v>16</v>
      </c>
      <c r="E15" s="13" t="n">
        <v>3916179</v>
      </c>
      <c r="F15" s="14" t="n">
        <v>89496</v>
      </c>
      <c r="G15" s="14" t="n">
        <v>86486</v>
      </c>
      <c r="H15" s="14" t="n">
        <v>3010</v>
      </c>
      <c r="I15" s="14" t="n">
        <v>1</v>
      </c>
      <c r="J15" s="14" t="n">
        <v>3010</v>
      </c>
      <c r="K15" s="14"/>
      <c r="L15" s="15" t="n">
        <f aca="false">J15-K15</f>
        <v>3010</v>
      </c>
    </row>
    <row r="16" s="10" customFormat="true" ht="35.1" hidden="false" customHeight="true" outlineLevel="0" collapsed="false">
      <c r="B16" s="11" t="s">
        <v>27</v>
      </c>
      <c r="C16" s="12" t="s">
        <v>15</v>
      </c>
      <c r="D16" s="11" t="s">
        <v>16</v>
      </c>
      <c r="E16" s="13" t="n">
        <v>3955033</v>
      </c>
      <c r="F16" s="14" t="n">
        <v>21713</v>
      </c>
      <c r="G16" s="14" t="n">
        <v>17239</v>
      </c>
      <c r="H16" s="14" t="n">
        <v>4474</v>
      </c>
      <c r="I16" s="14" t="n">
        <v>1</v>
      </c>
      <c r="J16" s="14" t="n">
        <v>4474</v>
      </c>
      <c r="K16" s="14"/>
      <c r="L16" s="15" t="n">
        <f aca="false">J16-K16</f>
        <v>4474</v>
      </c>
    </row>
    <row r="17" s="10" customFormat="true" ht="46.35" hidden="false" customHeight="true" outlineLevel="0" collapsed="false">
      <c r="B17" s="11" t="s">
        <v>28</v>
      </c>
      <c r="C17" s="12" t="s">
        <v>15</v>
      </c>
      <c r="D17" s="11" t="s">
        <v>20</v>
      </c>
      <c r="E17" s="16" t="n">
        <v>34282516</v>
      </c>
      <c r="F17" s="14" t="n">
        <v>3813</v>
      </c>
      <c r="G17" s="14" t="n">
        <v>3552</v>
      </c>
      <c r="H17" s="14" t="n">
        <v>261</v>
      </c>
      <c r="I17" s="14" t="n">
        <v>40</v>
      </c>
      <c r="J17" s="14" t="n">
        <v>10440</v>
      </c>
      <c r="K17" s="14" t="n">
        <v>22</v>
      </c>
      <c r="L17" s="15" t="n">
        <f aca="false">J17-K17</f>
        <v>10418</v>
      </c>
    </row>
    <row r="18" s="10" customFormat="true" ht="46.35" hidden="false" customHeight="true" outlineLevel="0" collapsed="false">
      <c r="B18" s="11" t="s">
        <v>29</v>
      </c>
      <c r="C18" s="12" t="s">
        <v>15</v>
      </c>
      <c r="D18" s="11" t="s">
        <v>16</v>
      </c>
      <c r="E18" s="13" t="n">
        <v>3967986</v>
      </c>
      <c r="F18" s="14" t="n">
        <v>85314</v>
      </c>
      <c r="G18" s="14" t="n">
        <v>84241</v>
      </c>
      <c r="H18" s="14" t="n">
        <v>1073</v>
      </c>
      <c r="I18" s="14" t="n">
        <v>1</v>
      </c>
      <c r="J18" s="14" t="n">
        <v>1073</v>
      </c>
      <c r="K18" s="14"/>
      <c r="L18" s="15" t="n">
        <f aca="false">J18-K18</f>
        <v>1073</v>
      </c>
    </row>
    <row r="19" s="10" customFormat="true" ht="46.35" hidden="false" customHeight="true" outlineLevel="0" collapsed="false">
      <c r="B19" s="11" t="s">
        <v>30</v>
      </c>
      <c r="C19" s="12" t="s">
        <v>15</v>
      </c>
      <c r="D19" s="11" t="s">
        <v>31</v>
      </c>
      <c r="E19" s="16" t="n">
        <v>30610544</v>
      </c>
      <c r="F19" s="14" t="n">
        <v>38205</v>
      </c>
      <c r="G19" s="14" t="n">
        <v>36160</v>
      </c>
      <c r="H19" s="14" t="n">
        <v>2045</v>
      </c>
      <c r="I19" s="14" t="n">
        <v>1</v>
      </c>
      <c r="J19" s="14" t="n">
        <v>2045</v>
      </c>
      <c r="K19" s="14"/>
      <c r="L19" s="15" t="n">
        <f aca="false">J19-K19</f>
        <v>2045</v>
      </c>
    </row>
    <row r="20" s="10" customFormat="true" ht="35.1" hidden="false" customHeight="true" outlineLevel="0" collapsed="false">
      <c r="B20" s="11" t="s">
        <v>32</v>
      </c>
      <c r="C20" s="12" t="s">
        <v>15</v>
      </c>
      <c r="D20" s="11" t="s">
        <v>33</v>
      </c>
      <c r="E20" s="11" t="s">
        <v>34</v>
      </c>
      <c r="F20" s="14" t="n">
        <v>47379</v>
      </c>
      <c r="G20" s="14" t="n">
        <v>47091</v>
      </c>
      <c r="H20" s="14" t="n">
        <v>288</v>
      </c>
      <c r="I20" s="14" t="n">
        <v>40</v>
      </c>
      <c r="J20" s="14" t="n">
        <v>11520</v>
      </c>
      <c r="K20" s="14" t="n">
        <v>22</v>
      </c>
      <c r="L20" s="15" t="n">
        <f aca="false">J20-K20</f>
        <v>11498</v>
      </c>
    </row>
    <row r="21" s="10" customFormat="true" ht="35.1" hidden="false" customHeight="true" outlineLevel="0" collapsed="false">
      <c r="B21" s="11" t="s">
        <v>35</v>
      </c>
      <c r="C21" s="12" t="s">
        <v>15</v>
      </c>
      <c r="D21" s="11" t="s">
        <v>33</v>
      </c>
      <c r="E21" s="11" t="s">
        <v>36</v>
      </c>
      <c r="F21" s="14" t="n">
        <v>46167</v>
      </c>
      <c r="G21" s="14" t="n">
        <v>45898</v>
      </c>
      <c r="H21" s="14" t="n">
        <v>269</v>
      </c>
      <c r="I21" s="14" t="n">
        <v>40</v>
      </c>
      <c r="J21" s="14" t="n">
        <v>10760</v>
      </c>
      <c r="K21" s="14" t="n">
        <v>44</v>
      </c>
      <c r="L21" s="15" t="n">
        <f aca="false">J21-K21</f>
        <v>10716</v>
      </c>
    </row>
    <row r="22" s="10" customFormat="true" ht="46.35" hidden="false" customHeight="true" outlineLevel="0" collapsed="false">
      <c r="B22" s="11" t="s">
        <v>37</v>
      </c>
      <c r="C22" s="12" t="s">
        <v>15</v>
      </c>
      <c r="D22" s="11" t="s">
        <v>23</v>
      </c>
      <c r="E22" s="13" t="n">
        <v>3995012</v>
      </c>
      <c r="F22" s="14" t="n">
        <v>42349</v>
      </c>
      <c r="G22" s="14" t="n">
        <v>41966</v>
      </c>
      <c r="H22" s="14" t="n">
        <v>383</v>
      </c>
      <c r="I22" s="14" t="n">
        <v>40</v>
      </c>
      <c r="J22" s="14" t="n">
        <v>15320</v>
      </c>
      <c r="K22" s="14" t="n">
        <v>44</v>
      </c>
      <c r="L22" s="15" t="n">
        <f aca="false">J22-K22</f>
        <v>15276</v>
      </c>
    </row>
    <row r="23" s="10" customFormat="true" ht="46.35" hidden="false" customHeight="true" outlineLevel="0" collapsed="false">
      <c r="B23" s="11" t="s">
        <v>38</v>
      </c>
      <c r="C23" s="12" t="s">
        <v>15</v>
      </c>
      <c r="D23" s="11" t="s">
        <v>20</v>
      </c>
      <c r="E23" s="16" t="n">
        <v>10177608</v>
      </c>
      <c r="F23" s="14" t="n">
        <v>16285</v>
      </c>
      <c r="G23" s="14" t="n">
        <v>16091</v>
      </c>
      <c r="H23" s="14" t="n">
        <v>194</v>
      </c>
      <c r="I23" s="14" t="n">
        <v>40</v>
      </c>
      <c r="J23" s="14" t="n">
        <v>7760</v>
      </c>
      <c r="K23" s="14" t="n">
        <v>22</v>
      </c>
      <c r="L23" s="15" t="n">
        <f aca="false">J23-K23</f>
        <v>7738</v>
      </c>
    </row>
    <row r="24" s="10" customFormat="true" ht="35.1" hidden="false" customHeight="true" outlineLevel="0" collapsed="false">
      <c r="B24" s="11" t="s">
        <v>39</v>
      </c>
      <c r="C24" s="12" t="s">
        <v>15</v>
      </c>
      <c r="D24" s="11" t="s">
        <v>23</v>
      </c>
      <c r="E24" s="13" t="n">
        <v>5424499</v>
      </c>
      <c r="F24" s="14" t="n">
        <v>36581</v>
      </c>
      <c r="G24" s="14" t="n">
        <v>36295</v>
      </c>
      <c r="H24" s="14" t="n">
        <v>286</v>
      </c>
      <c r="I24" s="14" t="n">
        <v>40</v>
      </c>
      <c r="J24" s="14" t="n">
        <v>11440</v>
      </c>
      <c r="K24" s="14" t="n">
        <v>44</v>
      </c>
      <c r="L24" s="15" t="n">
        <f aca="false">J24-K24</f>
        <v>11396</v>
      </c>
    </row>
    <row r="25" s="10" customFormat="true" ht="35.1" hidden="false" customHeight="true" outlineLevel="0" collapsed="false">
      <c r="B25" s="11" t="s">
        <v>40</v>
      </c>
      <c r="C25" s="12" t="s">
        <v>15</v>
      </c>
      <c r="D25" s="11" t="s">
        <v>23</v>
      </c>
      <c r="E25" s="13" t="n">
        <v>3978897</v>
      </c>
      <c r="F25" s="14" t="n">
        <v>32263</v>
      </c>
      <c r="G25" s="14" t="n">
        <v>32014</v>
      </c>
      <c r="H25" s="14" t="n">
        <v>249</v>
      </c>
      <c r="I25" s="14" t="n">
        <v>40</v>
      </c>
      <c r="J25" s="14" t="n">
        <v>9960</v>
      </c>
      <c r="K25" s="14" t="n">
        <v>22</v>
      </c>
      <c r="L25" s="15" t="n">
        <f aca="false">J25-K25</f>
        <v>9938</v>
      </c>
    </row>
    <row r="26" s="10" customFormat="true" ht="35.1" hidden="false" customHeight="true" outlineLevel="0" collapsed="false">
      <c r="B26" s="11" t="s">
        <v>41</v>
      </c>
      <c r="C26" s="12" t="s">
        <v>15</v>
      </c>
      <c r="D26" s="11" t="s">
        <v>23</v>
      </c>
      <c r="E26" s="13" t="n">
        <v>3923414</v>
      </c>
      <c r="F26" s="14" t="n">
        <v>8406</v>
      </c>
      <c r="G26" s="14" t="n">
        <v>8345</v>
      </c>
      <c r="H26" s="14" t="n">
        <v>61</v>
      </c>
      <c r="I26" s="14" t="n">
        <v>40</v>
      </c>
      <c r="J26" s="14" t="n">
        <v>2440</v>
      </c>
      <c r="K26" s="14" t="n">
        <v>22</v>
      </c>
      <c r="L26" s="15" t="n">
        <f aca="false">J26-K26</f>
        <v>2418</v>
      </c>
    </row>
    <row r="27" s="10" customFormat="true" ht="35.1" hidden="false" customHeight="true" outlineLevel="0" collapsed="false">
      <c r="B27" s="11" t="s">
        <v>42</v>
      </c>
      <c r="C27" s="12" t="s">
        <v>15</v>
      </c>
      <c r="D27" s="11" t="s">
        <v>23</v>
      </c>
      <c r="E27" s="13" t="n">
        <v>3972041</v>
      </c>
      <c r="F27" s="14" t="n">
        <v>22424</v>
      </c>
      <c r="G27" s="14" t="n">
        <v>22258</v>
      </c>
      <c r="H27" s="14" t="n">
        <v>166</v>
      </c>
      <c r="I27" s="14" t="n">
        <v>40</v>
      </c>
      <c r="J27" s="14" t="n">
        <v>6640</v>
      </c>
      <c r="K27" s="14" t="n">
        <v>22</v>
      </c>
      <c r="L27" s="15" t="n">
        <f aca="false">J27-K27</f>
        <v>6618</v>
      </c>
    </row>
    <row r="28" s="10" customFormat="true" ht="35.1" hidden="false" customHeight="true" outlineLevel="0" collapsed="false">
      <c r="B28" s="11" t="s">
        <v>43</v>
      </c>
      <c r="C28" s="12" t="s">
        <v>15</v>
      </c>
      <c r="D28" s="11" t="s">
        <v>20</v>
      </c>
      <c r="E28" s="16" t="n">
        <v>18741490</v>
      </c>
      <c r="F28" s="14" t="n">
        <v>7100</v>
      </c>
      <c r="G28" s="14" t="n">
        <v>6982</v>
      </c>
      <c r="H28" s="14" t="n">
        <v>118</v>
      </c>
      <c r="I28" s="14" t="n">
        <v>60</v>
      </c>
      <c r="J28" s="14" t="n">
        <v>7080</v>
      </c>
      <c r="K28" s="14" t="n">
        <v>22</v>
      </c>
      <c r="L28" s="15" t="n">
        <f aca="false">J28-K28</f>
        <v>7058</v>
      </c>
    </row>
    <row r="29" s="10" customFormat="true" ht="35.1" hidden="false" customHeight="true" outlineLevel="0" collapsed="false">
      <c r="B29" s="11" t="s">
        <v>44</v>
      </c>
      <c r="C29" s="12" t="s">
        <v>15</v>
      </c>
      <c r="D29" s="11" t="s">
        <v>45</v>
      </c>
      <c r="E29" s="16" t="n">
        <v>23924990</v>
      </c>
      <c r="F29" s="14" t="n">
        <v>12247</v>
      </c>
      <c r="G29" s="14" t="n">
        <v>12008</v>
      </c>
      <c r="H29" s="14" t="n">
        <v>239</v>
      </c>
      <c r="I29" s="14" t="n">
        <v>20</v>
      </c>
      <c r="J29" s="14" t="n">
        <v>4780</v>
      </c>
      <c r="K29" s="14" t="n">
        <v>22</v>
      </c>
      <c r="L29" s="15" t="n">
        <f aca="false">J29-K29</f>
        <v>4758</v>
      </c>
    </row>
    <row r="30" s="10" customFormat="true" ht="35.1" hidden="false" customHeight="true" outlineLevel="0" collapsed="false">
      <c r="B30" s="11" t="s">
        <v>46</v>
      </c>
      <c r="C30" s="12" t="s">
        <v>15</v>
      </c>
      <c r="D30" s="11" t="s">
        <v>23</v>
      </c>
      <c r="E30" s="13" t="n">
        <v>3817503</v>
      </c>
      <c r="F30" s="14" t="n">
        <v>17801</v>
      </c>
      <c r="G30" s="14" t="n">
        <v>17676</v>
      </c>
      <c r="H30" s="14" t="n">
        <v>125</v>
      </c>
      <c r="I30" s="14" t="n">
        <v>40</v>
      </c>
      <c r="J30" s="14" t="n">
        <v>5000</v>
      </c>
      <c r="K30" s="14"/>
      <c r="L30" s="15" t="n">
        <f aca="false">J30-K30</f>
        <v>5000</v>
      </c>
    </row>
    <row r="31" s="10" customFormat="true" ht="35.1" hidden="false" customHeight="true" outlineLevel="0" collapsed="false">
      <c r="B31" s="11" t="s">
        <v>46</v>
      </c>
      <c r="C31" s="12" t="s">
        <v>15</v>
      </c>
      <c r="D31" s="11" t="s">
        <v>33</v>
      </c>
      <c r="E31" s="11" t="s">
        <v>47</v>
      </c>
      <c r="F31" s="14" t="n">
        <v>61683</v>
      </c>
      <c r="G31" s="14" t="n">
        <v>61325</v>
      </c>
      <c r="H31" s="14" t="n">
        <v>358</v>
      </c>
      <c r="I31" s="14" t="n">
        <v>40</v>
      </c>
      <c r="J31" s="14" t="n">
        <v>14320</v>
      </c>
      <c r="K31" s="14" t="n">
        <v>88</v>
      </c>
      <c r="L31" s="15" t="n">
        <f aca="false">J31-K31</f>
        <v>14232</v>
      </c>
    </row>
    <row r="32" s="10" customFormat="true" ht="35.1" hidden="false" customHeight="true" outlineLevel="0" collapsed="false">
      <c r="B32" s="11" t="s">
        <v>46</v>
      </c>
      <c r="C32" s="12" t="s">
        <v>15</v>
      </c>
      <c r="D32" s="11" t="s">
        <v>33</v>
      </c>
      <c r="E32" s="11" t="s">
        <v>48</v>
      </c>
      <c r="F32" s="14" t="n">
        <v>1967</v>
      </c>
      <c r="G32" s="14" t="n">
        <v>1818</v>
      </c>
      <c r="H32" s="14" t="n">
        <v>149</v>
      </c>
      <c r="I32" s="14" t="n">
        <v>40</v>
      </c>
      <c r="J32" s="14" t="n">
        <v>5960</v>
      </c>
      <c r="K32" s="14"/>
      <c r="L32" s="15" t="n">
        <f aca="false">J32-K32</f>
        <v>5960</v>
      </c>
    </row>
    <row r="33" s="10" customFormat="true" ht="35.1" hidden="false" customHeight="true" outlineLevel="0" collapsed="false">
      <c r="B33" s="11" t="s">
        <v>46</v>
      </c>
      <c r="C33" s="12" t="s">
        <v>15</v>
      </c>
      <c r="D33" s="11" t="s">
        <v>33</v>
      </c>
      <c r="E33" s="11" t="s">
        <v>49</v>
      </c>
      <c r="F33" s="14" t="n">
        <v>33786</v>
      </c>
      <c r="G33" s="14" t="n">
        <v>33593</v>
      </c>
      <c r="H33" s="14" t="n">
        <v>193</v>
      </c>
      <c r="I33" s="14" t="n">
        <v>40</v>
      </c>
      <c r="J33" s="14" t="n">
        <v>7720</v>
      </c>
      <c r="K33" s="14"/>
      <c r="L33" s="15" t="n">
        <f aca="false">J33-K33</f>
        <v>7720</v>
      </c>
    </row>
    <row r="34" s="10" customFormat="true" ht="35.1" hidden="false" customHeight="true" outlineLevel="0" collapsed="false">
      <c r="B34" s="11" t="s">
        <v>50</v>
      </c>
      <c r="C34" s="12" t="s">
        <v>15</v>
      </c>
      <c r="D34" s="11" t="s">
        <v>33</v>
      </c>
      <c r="E34" s="11" t="s">
        <v>51</v>
      </c>
      <c r="F34" s="14" t="n">
        <v>422</v>
      </c>
      <c r="G34" s="14" t="n">
        <v>99833</v>
      </c>
      <c r="H34" s="14" t="n">
        <v>589</v>
      </c>
      <c r="I34" s="14" t="n">
        <v>40</v>
      </c>
      <c r="J34" s="14" t="n">
        <v>23560</v>
      </c>
      <c r="K34" s="14" t="n">
        <v>88</v>
      </c>
      <c r="L34" s="15" t="n">
        <f aca="false">J34-K34</f>
        <v>23472</v>
      </c>
    </row>
    <row r="35" s="10" customFormat="true" ht="35.1" hidden="false" customHeight="true" outlineLevel="0" collapsed="false">
      <c r="B35" s="11" t="s">
        <v>50</v>
      </c>
      <c r="C35" s="12" t="s">
        <v>15</v>
      </c>
      <c r="D35" s="11" t="s">
        <v>33</v>
      </c>
      <c r="E35" s="11" t="s">
        <v>52</v>
      </c>
      <c r="F35" s="14" t="n">
        <v>53471</v>
      </c>
      <c r="G35" s="14" t="n">
        <v>53119</v>
      </c>
      <c r="H35" s="14" t="n">
        <v>352</v>
      </c>
      <c r="I35" s="14" t="n">
        <v>40</v>
      </c>
      <c r="J35" s="14" t="n">
        <v>14080</v>
      </c>
      <c r="K35" s="14"/>
      <c r="L35" s="15" t="n">
        <f aca="false">J35-K35</f>
        <v>14080</v>
      </c>
    </row>
    <row r="36" s="10" customFormat="true" ht="35.1" hidden="false" customHeight="true" outlineLevel="0" collapsed="false">
      <c r="B36" s="11" t="s">
        <v>53</v>
      </c>
      <c r="C36" s="12" t="s">
        <v>15</v>
      </c>
      <c r="D36" s="11" t="s">
        <v>33</v>
      </c>
      <c r="E36" s="11" t="s">
        <v>54</v>
      </c>
      <c r="F36" s="14" t="n">
        <v>52565</v>
      </c>
      <c r="G36" s="14" t="n">
        <v>52237</v>
      </c>
      <c r="H36" s="14" t="n">
        <v>328</v>
      </c>
      <c r="I36" s="14" t="n">
        <v>40</v>
      </c>
      <c r="J36" s="14" t="n">
        <v>13120</v>
      </c>
      <c r="K36" s="14" t="n">
        <v>22</v>
      </c>
      <c r="L36" s="15" t="n">
        <f aca="false">J36-K36</f>
        <v>13098</v>
      </c>
    </row>
    <row r="37" s="10" customFormat="true" ht="35.1" hidden="false" customHeight="true" outlineLevel="0" collapsed="false">
      <c r="B37" s="11" t="s">
        <v>55</v>
      </c>
      <c r="C37" s="12" t="s">
        <v>15</v>
      </c>
      <c r="D37" s="11" t="s">
        <v>33</v>
      </c>
      <c r="E37" s="17" t="n">
        <v>11070078006177</v>
      </c>
      <c r="F37" s="14" t="n">
        <v>4616</v>
      </c>
      <c r="G37" s="14" t="n">
        <v>4537</v>
      </c>
      <c r="H37" s="14" t="n">
        <v>79</v>
      </c>
      <c r="I37" s="14" t="n">
        <v>40</v>
      </c>
      <c r="J37" s="14" t="n">
        <v>3160</v>
      </c>
      <c r="K37" s="14" t="n">
        <v>22</v>
      </c>
      <c r="L37" s="15" t="n">
        <f aca="false">J37-K37</f>
        <v>3138</v>
      </c>
    </row>
    <row r="38" s="10" customFormat="true" ht="35.1" hidden="false" customHeight="true" outlineLevel="0" collapsed="false">
      <c r="B38" s="11" t="s">
        <v>56</v>
      </c>
      <c r="C38" s="12" t="s">
        <v>15</v>
      </c>
      <c r="D38" s="11" t="s">
        <v>33</v>
      </c>
      <c r="E38" s="17" t="n">
        <v>11068078000224</v>
      </c>
      <c r="F38" s="14" t="n">
        <v>5265</v>
      </c>
      <c r="G38" s="14" t="n">
        <v>5173</v>
      </c>
      <c r="H38" s="14" t="n">
        <v>92</v>
      </c>
      <c r="I38" s="14" t="n">
        <v>40</v>
      </c>
      <c r="J38" s="14" t="n">
        <v>3680</v>
      </c>
      <c r="K38" s="14" t="n">
        <v>22</v>
      </c>
      <c r="L38" s="15" t="n">
        <f aca="false">J38-K38</f>
        <v>3658</v>
      </c>
    </row>
    <row r="39" s="10" customFormat="true" ht="35.1" hidden="false" customHeight="true" outlineLevel="0" collapsed="false">
      <c r="B39" s="11" t="s">
        <v>57</v>
      </c>
      <c r="C39" s="12" t="s">
        <v>15</v>
      </c>
      <c r="D39" s="11" t="s">
        <v>31</v>
      </c>
      <c r="E39" s="16" t="n">
        <v>29941469</v>
      </c>
      <c r="F39" s="14" t="n">
        <v>25381</v>
      </c>
      <c r="G39" s="14" t="n">
        <v>23863</v>
      </c>
      <c r="H39" s="14" t="n">
        <v>1518</v>
      </c>
      <c r="I39" s="14" t="n">
        <v>1</v>
      </c>
      <c r="J39" s="14" t="n">
        <v>1518</v>
      </c>
      <c r="K39" s="14" t="n">
        <v>22</v>
      </c>
      <c r="L39" s="15" t="n">
        <f aca="false">J39-K39</f>
        <v>1496</v>
      </c>
    </row>
    <row r="40" s="10" customFormat="true" ht="35.1" hidden="false" customHeight="true" outlineLevel="0" collapsed="false">
      <c r="B40" s="11" t="s">
        <v>58</v>
      </c>
      <c r="C40" s="12" t="s">
        <v>15</v>
      </c>
      <c r="D40" s="11" t="s">
        <v>20</v>
      </c>
      <c r="E40" s="16" t="n">
        <v>13051256</v>
      </c>
      <c r="F40" s="14" t="n">
        <v>16783</v>
      </c>
      <c r="G40" s="14" t="n">
        <v>16582</v>
      </c>
      <c r="H40" s="14" t="n">
        <v>201</v>
      </c>
      <c r="I40" s="14" t="n">
        <v>40</v>
      </c>
      <c r="J40" s="14" t="n">
        <v>8040</v>
      </c>
      <c r="K40" s="14" t="n">
        <v>22</v>
      </c>
      <c r="L40" s="15" t="n">
        <f aca="false">J40-K40</f>
        <v>8018</v>
      </c>
    </row>
    <row r="41" s="10" customFormat="true" ht="35.1" hidden="false" customHeight="true" outlineLevel="0" collapsed="false">
      <c r="B41" s="11" t="s">
        <v>59</v>
      </c>
      <c r="C41" s="12" t="s">
        <v>15</v>
      </c>
      <c r="D41" s="11" t="s">
        <v>23</v>
      </c>
      <c r="E41" s="13" t="n">
        <v>3969450</v>
      </c>
      <c r="F41" s="14" t="n">
        <v>34204</v>
      </c>
      <c r="G41" s="14" t="n">
        <v>34161</v>
      </c>
      <c r="H41" s="14" t="n">
        <v>43</v>
      </c>
      <c r="I41" s="14" t="n">
        <v>40</v>
      </c>
      <c r="J41" s="14" t="n">
        <v>1720</v>
      </c>
      <c r="K41" s="14"/>
      <c r="L41" s="15" t="n">
        <f aca="false">J41-K41</f>
        <v>1720</v>
      </c>
    </row>
    <row r="42" s="10" customFormat="true" ht="35.1" hidden="false" customHeight="true" outlineLevel="0" collapsed="false">
      <c r="B42" s="11" t="s">
        <v>60</v>
      </c>
      <c r="C42" s="12" t="s">
        <v>15</v>
      </c>
      <c r="D42" s="11" t="s">
        <v>23</v>
      </c>
      <c r="E42" s="13" t="n">
        <v>5424421</v>
      </c>
      <c r="F42" s="14" t="n">
        <v>8421</v>
      </c>
      <c r="G42" s="14" t="n">
        <v>8357</v>
      </c>
      <c r="H42" s="14" t="n">
        <v>64</v>
      </c>
      <c r="I42" s="14" t="n">
        <v>40</v>
      </c>
      <c r="J42" s="14" t="n">
        <v>2560</v>
      </c>
      <c r="K42" s="14"/>
      <c r="L42" s="15" t="n">
        <f aca="false">J42-K42</f>
        <v>2560</v>
      </c>
    </row>
    <row r="43" s="10" customFormat="true" ht="35.1" hidden="false" customHeight="true" outlineLevel="0" collapsed="false">
      <c r="B43" s="11" t="s">
        <v>61</v>
      </c>
      <c r="C43" s="12" t="s">
        <v>15</v>
      </c>
      <c r="D43" s="11" t="s">
        <v>20</v>
      </c>
      <c r="E43" s="16" t="n">
        <v>13050434</v>
      </c>
      <c r="F43" s="14" t="n">
        <v>17809</v>
      </c>
      <c r="G43" s="14" t="n">
        <v>17613</v>
      </c>
      <c r="H43" s="14" t="n">
        <v>196</v>
      </c>
      <c r="I43" s="14" t="n">
        <v>40</v>
      </c>
      <c r="J43" s="14" t="n">
        <v>7840</v>
      </c>
      <c r="K43" s="14" t="n">
        <v>22</v>
      </c>
      <c r="L43" s="15" t="n">
        <f aca="false">J43-K43</f>
        <v>7818</v>
      </c>
    </row>
    <row r="44" s="10" customFormat="true" ht="35.1" hidden="false" customHeight="true" outlineLevel="0" collapsed="false">
      <c r="B44" s="11" t="s">
        <v>62</v>
      </c>
      <c r="C44" s="12" t="s">
        <v>15</v>
      </c>
      <c r="D44" s="11" t="s">
        <v>33</v>
      </c>
      <c r="E44" s="11" t="s">
        <v>63</v>
      </c>
      <c r="F44" s="14" t="n">
        <v>48169</v>
      </c>
      <c r="G44" s="14" t="n">
        <v>47846</v>
      </c>
      <c r="H44" s="14" t="n">
        <v>323</v>
      </c>
      <c r="I44" s="14" t="n">
        <v>40</v>
      </c>
      <c r="J44" s="14" t="n">
        <v>12920</v>
      </c>
      <c r="K44" s="14" t="n">
        <v>44</v>
      </c>
      <c r="L44" s="15" t="n">
        <f aca="false">J44-K44</f>
        <v>12876</v>
      </c>
    </row>
    <row r="45" s="10" customFormat="true" ht="35.1" hidden="false" customHeight="true" outlineLevel="0" collapsed="false">
      <c r="B45" s="11" t="s">
        <v>64</v>
      </c>
      <c r="C45" s="12" t="s">
        <v>15</v>
      </c>
      <c r="D45" s="11" t="s">
        <v>33</v>
      </c>
      <c r="E45" s="11" t="s">
        <v>65</v>
      </c>
      <c r="F45" s="14" t="n">
        <v>44671</v>
      </c>
      <c r="G45" s="14" t="n">
        <v>44354</v>
      </c>
      <c r="H45" s="14" t="n">
        <v>317</v>
      </c>
      <c r="I45" s="14" t="n">
        <v>40</v>
      </c>
      <c r="J45" s="14" t="n">
        <v>12680</v>
      </c>
      <c r="K45" s="14" t="n">
        <v>22</v>
      </c>
      <c r="L45" s="15" t="n">
        <f aca="false">J45-K45</f>
        <v>12658</v>
      </c>
    </row>
    <row r="46" s="10" customFormat="true" ht="35.1" hidden="false" customHeight="true" outlineLevel="0" collapsed="false">
      <c r="B46" s="11" t="s">
        <v>66</v>
      </c>
      <c r="C46" s="12" t="s">
        <v>15</v>
      </c>
      <c r="D46" s="11" t="s">
        <v>23</v>
      </c>
      <c r="E46" s="13" t="n">
        <v>3817501</v>
      </c>
      <c r="F46" s="14" t="n">
        <v>27084</v>
      </c>
      <c r="G46" s="14" t="n">
        <v>26902</v>
      </c>
      <c r="H46" s="14" t="n">
        <v>182</v>
      </c>
      <c r="I46" s="14" t="n">
        <v>40</v>
      </c>
      <c r="J46" s="14" t="n">
        <v>7280</v>
      </c>
      <c r="K46" s="14" t="n">
        <v>22</v>
      </c>
      <c r="L46" s="15" t="n">
        <f aca="false">J46-K46</f>
        <v>7258</v>
      </c>
    </row>
    <row r="47" s="10" customFormat="true" ht="35.1" hidden="false" customHeight="true" outlineLevel="0" collapsed="false">
      <c r="B47" s="11" t="s">
        <v>67</v>
      </c>
      <c r="C47" s="12" t="s">
        <v>15</v>
      </c>
      <c r="D47" s="11" t="s">
        <v>23</v>
      </c>
      <c r="E47" s="13" t="n">
        <v>3799027</v>
      </c>
      <c r="F47" s="14" t="n">
        <v>34826</v>
      </c>
      <c r="G47" s="14" t="n">
        <v>34518</v>
      </c>
      <c r="H47" s="14" t="n">
        <v>308</v>
      </c>
      <c r="I47" s="14" t="n">
        <v>40</v>
      </c>
      <c r="J47" s="14" t="n">
        <v>12320</v>
      </c>
      <c r="K47" s="14" t="n">
        <v>22</v>
      </c>
      <c r="L47" s="15" t="n">
        <f aca="false">J47-K47</f>
        <v>12298</v>
      </c>
    </row>
    <row r="48" s="10" customFormat="true" ht="35.1" hidden="false" customHeight="true" outlineLevel="0" collapsed="false">
      <c r="B48" s="11" t="s">
        <v>68</v>
      </c>
      <c r="C48" s="12" t="s">
        <v>15</v>
      </c>
      <c r="D48" s="11" t="s">
        <v>23</v>
      </c>
      <c r="E48" s="13" t="n">
        <v>3799498</v>
      </c>
      <c r="F48" s="14" t="n">
        <v>39921</v>
      </c>
      <c r="G48" s="14" t="n">
        <v>39578</v>
      </c>
      <c r="H48" s="14" t="n">
        <v>343</v>
      </c>
      <c r="I48" s="14" t="n">
        <v>40</v>
      </c>
      <c r="J48" s="14" t="n">
        <v>13720</v>
      </c>
      <c r="K48" s="14" t="n">
        <v>22</v>
      </c>
      <c r="L48" s="15" t="n">
        <f aca="false">J48-K48</f>
        <v>13698</v>
      </c>
    </row>
    <row r="49" s="10" customFormat="true" ht="35.1" hidden="false" customHeight="true" outlineLevel="0" collapsed="false">
      <c r="B49" s="11" t="s">
        <v>69</v>
      </c>
      <c r="C49" s="12" t="s">
        <v>15</v>
      </c>
      <c r="D49" s="11" t="s">
        <v>33</v>
      </c>
      <c r="E49" s="11" t="s">
        <v>70</v>
      </c>
      <c r="F49" s="14" t="n">
        <v>44978</v>
      </c>
      <c r="G49" s="14" t="n">
        <v>44693</v>
      </c>
      <c r="H49" s="14" t="n">
        <v>285</v>
      </c>
      <c r="I49" s="14" t="n">
        <v>40</v>
      </c>
      <c r="J49" s="14" t="n">
        <v>11400</v>
      </c>
      <c r="K49" s="14" t="n">
        <v>22</v>
      </c>
      <c r="L49" s="15" t="n">
        <f aca="false">J49-K49</f>
        <v>11378</v>
      </c>
    </row>
    <row r="50" s="10" customFormat="true" ht="35.1" hidden="false" customHeight="true" outlineLevel="0" collapsed="false">
      <c r="B50" s="11" t="s">
        <v>71</v>
      </c>
      <c r="C50" s="12" t="s">
        <v>15</v>
      </c>
      <c r="D50" s="11" t="s">
        <v>20</v>
      </c>
      <c r="E50" s="16" t="n">
        <v>34282480</v>
      </c>
      <c r="F50" s="14" t="n">
        <v>2956</v>
      </c>
      <c r="G50" s="14" t="n">
        <v>2756</v>
      </c>
      <c r="H50" s="14" t="n">
        <v>200</v>
      </c>
      <c r="I50" s="14" t="n">
        <v>40</v>
      </c>
      <c r="J50" s="14" t="n">
        <v>8000</v>
      </c>
      <c r="K50" s="14" t="n">
        <v>22</v>
      </c>
      <c r="L50" s="15" t="n">
        <f aca="false">J50-K50</f>
        <v>7978</v>
      </c>
    </row>
    <row r="51" s="10" customFormat="true" ht="46.35" hidden="false" customHeight="true" outlineLevel="0" collapsed="false">
      <c r="B51" s="11" t="s">
        <v>72</v>
      </c>
      <c r="C51" s="12" t="s">
        <v>15</v>
      </c>
      <c r="D51" s="11" t="s">
        <v>23</v>
      </c>
      <c r="E51" s="13" t="n">
        <v>3923400</v>
      </c>
      <c r="F51" s="14" t="n">
        <v>25818</v>
      </c>
      <c r="G51" s="14" t="n">
        <v>25594</v>
      </c>
      <c r="H51" s="14" t="n">
        <v>224</v>
      </c>
      <c r="I51" s="14" t="n">
        <v>40</v>
      </c>
      <c r="J51" s="14" t="n">
        <v>8960</v>
      </c>
      <c r="K51" s="14" t="n">
        <v>44</v>
      </c>
      <c r="L51" s="15" t="n">
        <f aca="false">J51-K51</f>
        <v>8916</v>
      </c>
    </row>
    <row r="52" s="10" customFormat="true" ht="35.1" hidden="false" customHeight="true" outlineLevel="0" collapsed="false">
      <c r="B52" s="11" t="s">
        <v>73</v>
      </c>
      <c r="C52" s="12" t="s">
        <v>15</v>
      </c>
      <c r="D52" s="11" t="s">
        <v>33</v>
      </c>
      <c r="E52" s="11" t="s">
        <v>74</v>
      </c>
      <c r="F52" s="14" t="n">
        <v>45749</v>
      </c>
      <c r="G52" s="14" t="n">
        <v>45443</v>
      </c>
      <c r="H52" s="14" t="n">
        <v>306</v>
      </c>
      <c r="I52" s="14" t="n">
        <v>40</v>
      </c>
      <c r="J52" s="14" t="n">
        <v>12240</v>
      </c>
      <c r="K52" s="14" t="n">
        <v>22</v>
      </c>
      <c r="L52" s="15" t="n">
        <f aca="false">J52-K52</f>
        <v>12218</v>
      </c>
    </row>
    <row r="53" s="10" customFormat="true" ht="35.1" hidden="false" customHeight="true" outlineLevel="0" collapsed="false">
      <c r="B53" s="11" t="s">
        <v>75</v>
      </c>
      <c r="C53" s="12" t="s">
        <v>15</v>
      </c>
      <c r="D53" s="11" t="s">
        <v>23</v>
      </c>
      <c r="E53" s="13" t="n">
        <v>3923380</v>
      </c>
      <c r="F53" s="14" t="n">
        <v>25189</v>
      </c>
      <c r="G53" s="14" t="n">
        <v>24975</v>
      </c>
      <c r="H53" s="14" t="n">
        <v>214</v>
      </c>
      <c r="I53" s="14" t="n">
        <v>40</v>
      </c>
      <c r="J53" s="14" t="n">
        <v>8560</v>
      </c>
      <c r="K53" s="14" t="n">
        <v>22</v>
      </c>
      <c r="L53" s="15" t="n">
        <f aca="false">J53-K53</f>
        <v>8538</v>
      </c>
    </row>
    <row r="54" s="10" customFormat="true" ht="35.1" hidden="false" customHeight="true" outlineLevel="0" collapsed="false">
      <c r="B54" s="11" t="s">
        <v>76</v>
      </c>
      <c r="C54" s="12" t="s">
        <v>15</v>
      </c>
      <c r="D54" s="11" t="s">
        <v>33</v>
      </c>
      <c r="E54" s="11" t="s">
        <v>77</v>
      </c>
      <c r="F54" s="14" t="n">
        <v>47871</v>
      </c>
      <c r="G54" s="14" t="n">
        <v>47512</v>
      </c>
      <c r="H54" s="14" t="n">
        <v>359</v>
      </c>
      <c r="I54" s="14" t="n">
        <v>40</v>
      </c>
      <c r="J54" s="14" t="n">
        <v>14360</v>
      </c>
      <c r="K54" s="14" t="n">
        <v>44</v>
      </c>
      <c r="L54" s="15" t="n">
        <f aca="false">J54-K54</f>
        <v>14316</v>
      </c>
    </row>
    <row r="55" s="10" customFormat="true" ht="35.1" hidden="false" customHeight="true" outlineLevel="0" collapsed="false">
      <c r="B55" s="11" t="s">
        <v>78</v>
      </c>
      <c r="C55" s="12" t="s">
        <v>15</v>
      </c>
      <c r="D55" s="11" t="s">
        <v>33</v>
      </c>
      <c r="E55" s="11" t="s">
        <v>79</v>
      </c>
      <c r="F55" s="14" t="n">
        <v>50225</v>
      </c>
      <c r="G55" s="14" t="n">
        <v>49878</v>
      </c>
      <c r="H55" s="14" t="n">
        <v>347</v>
      </c>
      <c r="I55" s="14" t="n">
        <v>40</v>
      </c>
      <c r="J55" s="14" t="n">
        <v>13880</v>
      </c>
      <c r="K55" s="14" t="n">
        <v>44</v>
      </c>
      <c r="L55" s="15" t="n">
        <f aca="false">J55-K55</f>
        <v>13836</v>
      </c>
    </row>
    <row r="56" s="10" customFormat="true" ht="35.1" hidden="false" customHeight="true" outlineLevel="0" collapsed="false">
      <c r="B56" s="11" t="s">
        <v>80</v>
      </c>
      <c r="C56" s="12" t="s">
        <v>15</v>
      </c>
      <c r="D56" s="11" t="s">
        <v>23</v>
      </c>
      <c r="E56" s="16" t="n">
        <v>37859060</v>
      </c>
      <c r="F56" s="14" t="n">
        <v>36497</v>
      </c>
      <c r="G56" s="14" t="n">
        <v>36404</v>
      </c>
      <c r="H56" s="14" t="n">
        <v>93</v>
      </c>
      <c r="I56" s="14" t="n">
        <v>40</v>
      </c>
      <c r="J56" s="14" t="n">
        <v>3720</v>
      </c>
      <c r="K56" s="14" t="n">
        <v>22</v>
      </c>
      <c r="L56" s="15" t="n">
        <f aca="false">J56-K56</f>
        <v>3698</v>
      </c>
    </row>
    <row r="57" s="10" customFormat="true" ht="35.1" hidden="false" customHeight="true" outlineLevel="0" collapsed="false">
      <c r="B57" s="11" t="s">
        <v>80</v>
      </c>
      <c r="C57" s="12" t="s">
        <v>15</v>
      </c>
      <c r="D57" s="11" t="s">
        <v>23</v>
      </c>
      <c r="E57" s="16" t="n">
        <v>37859060</v>
      </c>
      <c r="F57" s="14" t="n">
        <v>186</v>
      </c>
      <c r="G57" s="14" t="n">
        <v>5</v>
      </c>
      <c r="H57" s="14" t="n">
        <v>181</v>
      </c>
      <c r="I57" s="14" t="n">
        <v>40</v>
      </c>
      <c r="J57" s="14" t="n">
        <v>7240</v>
      </c>
      <c r="K57" s="14"/>
      <c r="L57" s="15" t="n">
        <f aca="false">J57-K57</f>
        <v>7240</v>
      </c>
    </row>
    <row r="58" s="10" customFormat="true" ht="35.1" hidden="false" customHeight="true" outlineLevel="0" collapsed="false">
      <c r="B58" s="11" t="s">
        <v>81</v>
      </c>
      <c r="C58" s="12" t="s">
        <v>15</v>
      </c>
      <c r="D58" s="11" t="s">
        <v>45</v>
      </c>
      <c r="E58" s="16" t="n">
        <v>171619845</v>
      </c>
      <c r="F58" s="14" t="n">
        <v>16599</v>
      </c>
      <c r="G58" s="14" t="n">
        <v>16376</v>
      </c>
      <c r="H58" s="14" t="n">
        <v>223</v>
      </c>
      <c r="I58" s="14" t="n">
        <v>40</v>
      </c>
      <c r="J58" s="14" t="n">
        <v>8920</v>
      </c>
      <c r="K58" s="14" t="n">
        <v>22</v>
      </c>
      <c r="L58" s="15" t="n">
        <f aca="false">J58-K58</f>
        <v>8898</v>
      </c>
    </row>
    <row r="59" s="10" customFormat="true" ht="35.1" hidden="false" customHeight="true" outlineLevel="0" collapsed="false">
      <c r="B59" s="11" t="s">
        <v>82</v>
      </c>
      <c r="C59" s="12" t="s">
        <v>15</v>
      </c>
      <c r="D59" s="11" t="s">
        <v>23</v>
      </c>
      <c r="E59" s="16" t="n">
        <v>37859043</v>
      </c>
      <c r="F59" s="14" t="n">
        <v>46578</v>
      </c>
      <c r="G59" s="14" t="n">
        <v>46466</v>
      </c>
      <c r="H59" s="14" t="n">
        <v>112</v>
      </c>
      <c r="I59" s="14" t="n">
        <v>40</v>
      </c>
      <c r="J59" s="14" t="n">
        <v>4480</v>
      </c>
      <c r="K59" s="14" t="n">
        <v>22</v>
      </c>
      <c r="L59" s="15" t="n">
        <f aca="false">J59-K59</f>
        <v>4458</v>
      </c>
    </row>
    <row r="60" s="10" customFormat="true" ht="35.1" hidden="false" customHeight="true" outlineLevel="0" collapsed="false">
      <c r="B60" s="11" t="s">
        <v>82</v>
      </c>
      <c r="C60" s="12" t="s">
        <v>15</v>
      </c>
      <c r="D60" s="11" t="s">
        <v>23</v>
      </c>
      <c r="E60" s="16" t="n">
        <v>37859043</v>
      </c>
      <c r="F60" s="14" t="n">
        <v>224</v>
      </c>
      <c r="G60" s="14" t="n">
        <v>4</v>
      </c>
      <c r="H60" s="14" t="n">
        <v>220</v>
      </c>
      <c r="I60" s="14" t="n">
        <v>40</v>
      </c>
      <c r="J60" s="14" t="n">
        <v>8800</v>
      </c>
      <c r="K60" s="14"/>
      <c r="L60" s="15" t="n">
        <f aca="false">J60-K60</f>
        <v>8800</v>
      </c>
    </row>
    <row r="61" s="10" customFormat="true" ht="35.1" hidden="false" customHeight="true" outlineLevel="0" collapsed="false">
      <c r="B61" s="11" t="s">
        <v>83</v>
      </c>
      <c r="C61" s="12" t="s">
        <v>15</v>
      </c>
      <c r="D61" s="11" t="s">
        <v>23</v>
      </c>
      <c r="E61" s="13" t="n">
        <v>3799013</v>
      </c>
      <c r="F61" s="14" t="n">
        <v>26780</v>
      </c>
      <c r="G61" s="14" t="n">
        <v>26657</v>
      </c>
      <c r="H61" s="14" t="n">
        <v>123</v>
      </c>
      <c r="I61" s="14" t="n">
        <v>40</v>
      </c>
      <c r="J61" s="14" t="n">
        <v>4920</v>
      </c>
      <c r="K61" s="14" t="n">
        <v>22</v>
      </c>
      <c r="L61" s="15" t="n">
        <f aca="false">J61-K61</f>
        <v>4898</v>
      </c>
    </row>
    <row r="62" s="10" customFormat="true" ht="35.1" hidden="false" customHeight="true" outlineLevel="0" collapsed="false">
      <c r="B62" s="11" t="s">
        <v>83</v>
      </c>
      <c r="C62" s="12" t="s">
        <v>15</v>
      </c>
      <c r="D62" s="11" t="s">
        <v>23</v>
      </c>
      <c r="E62" s="13" t="n">
        <v>3872592</v>
      </c>
      <c r="F62" s="14" t="n">
        <v>7995</v>
      </c>
      <c r="G62" s="14" t="n">
        <v>7892</v>
      </c>
      <c r="H62" s="14" t="n">
        <v>103</v>
      </c>
      <c r="I62" s="14" t="n">
        <v>40</v>
      </c>
      <c r="J62" s="14" t="n">
        <v>4120</v>
      </c>
      <c r="K62" s="14"/>
      <c r="L62" s="15" t="n">
        <f aca="false">J62-K62</f>
        <v>4120</v>
      </c>
    </row>
    <row r="63" s="10" customFormat="true" ht="35.1" hidden="false" customHeight="true" outlineLevel="0" collapsed="false">
      <c r="B63" s="11" t="s">
        <v>84</v>
      </c>
      <c r="C63" s="12" t="s">
        <v>15</v>
      </c>
      <c r="D63" s="11" t="s">
        <v>20</v>
      </c>
      <c r="E63" s="16" t="n">
        <v>26094835</v>
      </c>
      <c r="F63" s="14" t="n">
        <v>14094</v>
      </c>
      <c r="G63" s="14" t="n">
        <v>13742</v>
      </c>
      <c r="H63" s="14" t="n">
        <v>352</v>
      </c>
      <c r="I63" s="14" t="n">
        <v>40</v>
      </c>
      <c r="J63" s="14" t="n">
        <v>14080</v>
      </c>
      <c r="K63" s="14" t="n">
        <v>44</v>
      </c>
      <c r="L63" s="15" t="n">
        <f aca="false">J63-K63</f>
        <v>14036</v>
      </c>
    </row>
    <row r="64" s="10" customFormat="true" ht="35.1" hidden="false" customHeight="true" outlineLevel="0" collapsed="false">
      <c r="B64" s="11" t="s">
        <v>85</v>
      </c>
      <c r="C64" s="12" t="s">
        <v>15</v>
      </c>
      <c r="D64" s="11" t="s">
        <v>20</v>
      </c>
      <c r="E64" s="16" t="n">
        <v>18431986</v>
      </c>
      <c r="F64" s="14" t="n">
        <v>20242</v>
      </c>
      <c r="G64" s="14" t="n">
        <v>19904</v>
      </c>
      <c r="H64" s="14" t="n">
        <v>338</v>
      </c>
      <c r="I64" s="14" t="n">
        <v>40</v>
      </c>
      <c r="J64" s="14" t="n">
        <v>13520</v>
      </c>
      <c r="K64" s="14" t="n">
        <v>44</v>
      </c>
      <c r="L64" s="15" t="n">
        <f aca="false">J64-K64</f>
        <v>13476</v>
      </c>
    </row>
    <row r="65" s="10" customFormat="true" ht="35.1" hidden="false" customHeight="true" outlineLevel="0" collapsed="false">
      <c r="B65" s="11" t="s">
        <v>86</v>
      </c>
      <c r="C65" s="12" t="s">
        <v>15</v>
      </c>
      <c r="D65" s="11" t="s">
        <v>33</v>
      </c>
      <c r="E65" s="11" t="s">
        <v>87</v>
      </c>
      <c r="F65" s="14" t="n">
        <v>52590</v>
      </c>
      <c r="G65" s="14" t="n">
        <v>52306</v>
      </c>
      <c r="H65" s="14" t="n">
        <v>284</v>
      </c>
      <c r="I65" s="14" t="n">
        <v>40</v>
      </c>
      <c r="J65" s="14" t="n">
        <v>11360</v>
      </c>
      <c r="K65" s="14" t="n">
        <v>22</v>
      </c>
      <c r="L65" s="15" t="n">
        <f aca="false">J65-K65</f>
        <v>11338</v>
      </c>
    </row>
    <row r="66" s="10" customFormat="true" ht="35.1" hidden="false" customHeight="true" outlineLevel="0" collapsed="false">
      <c r="B66" s="11" t="s">
        <v>88</v>
      </c>
      <c r="C66" s="12" t="s">
        <v>15</v>
      </c>
      <c r="D66" s="11" t="s">
        <v>33</v>
      </c>
      <c r="E66" s="11" t="s">
        <v>89</v>
      </c>
      <c r="F66" s="14" t="n">
        <v>37877</v>
      </c>
      <c r="G66" s="14" t="n">
        <v>37622</v>
      </c>
      <c r="H66" s="14" t="n">
        <v>255</v>
      </c>
      <c r="I66" s="14" t="n">
        <v>40</v>
      </c>
      <c r="J66" s="14" t="n">
        <v>10200</v>
      </c>
      <c r="K66" s="14" t="n">
        <v>72</v>
      </c>
      <c r="L66" s="15" t="n">
        <f aca="false">J66-K66</f>
        <v>10128</v>
      </c>
    </row>
    <row r="67" s="10" customFormat="true" ht="35.1" hidden="false" customHeight="true" outlineLevel="0" collapsed="false">
      <c r="B67" s="11" t="s">
        <v>90</v>
      </c>
      <c r="C67" s="12" t="s">
        <v>15</v>
      </c>
      <c r="D67" s="11" t="s">
        <v>20</v>
      </c>
      <c r="E67" s="16" t="n">
        <v>10192805</v>
      </c>
      <c r="F67" s="14" t="n">
        <v>21534</v>
      </c>
      <c r="G67" s="14" t="n">
        <v>21287</v>
      </c>
      <c r="H67" s="14" t="n">
        <v>247</v>
      </c>
      <c r="I67" s="14" t="n">
        <v>40</v>
      </c>
      <c r="J67" s="14" t="n">
        <v>9880</v>
      </c>
      <c r="K67" s="14" t="n">
        <v>22</v>
      </c>
      <c r="L67" s="15" t="n">
        <f aca="false">J67-K67</f>
        <v>9858</v>
      </c>
    </row>
    <row r="68" s="10" customFormat="true" ht="46.35" hidden="false" customHeight="true" outlineLevel="0" collapsed="false">
      <c r="B68" s="11" t="s">
        <v>91</v>
      </c>
      <c r="C68" s="12" t="s">
        <v>15</v>
      </c>
      <c r="D68" s="11" t="s">
        <v>23</v>
      </c>
      <c r="E68" s="13" t="n">
        <v>3972242</v>
      </c>
      <c r="F68" s="14" t="n">
        <v>38075</v>
      </c>
      <c r="G68" s="14" t="n">
        <v>37762</v>
      </c>
      <c r="H68" s="14" t="n">
        <v>313</v>
      </c>
      <c r="I68" s="14" t="n">
        <v>40</v>
      </c>
      <c r="J68" s="14" t="n">
        <v>12520</v>
      </c>
      <c r="K68" s="14" t="n">
        <v>44</v>
      </c>
      <c r="L68" s="15" t="n">
        <f aca="false">J68-K68</f>
        <v>12476</v>
      </c>
    </row>
    <row r="69" s="10" customFormat="true" ht="35.1" hidden="false" customHeight="true" outlineLevel="0" collapsed="false">
      <c r="B69" s="11" t="s">
        <v>92</v>
      </c>
      <c r="C69" s="12" t="s">
        <v>15</v>
      </c>
      <c r="D69" s="11" t="s">
        <v>31</v>
      </c>
      <c r="E69" s="16" t="n">
        <v>35384971</v>
      </c>
      <c r="F69" s="14" t="n">
        <v>21984</v>
      </c>
      <c r="G69" s="14" t="n">
        <v>19884</v>
      </c>
      <c r="H69" s="14" t="n">
        <v>2100</v>
      </c>
      <c r="I69" s="14" t="n">
        <v>1</v>
      </c>
      <c r="J69" s="14" t="n">
        <v>2100</v>
      </c>
      <c r="K69" s="14"/>
      <c r="L69" s="15" t="n">
        <f aca="false">J69-K69</f>
        <v>2100</v>
      </c>
    </row>
    <row r="70" s="10" customFormat="true" ht="35.1" hidden="false" customHeight="true" outlineLevel="0" collapsed="false">
      <c r="B70" s="11" t="s">
        <v>93</v>
      </c>
      <c r="C70" s="12" t="s">
        <v>15</v>
      </c>
      <c r="D70" s="11" t="s">
        <v>16</v>
      </c>
      <c r="E70" s="13" t="n">
        <v>5413140</v>
      </c>
      <c r="F70" s="14" t="n">
        <v>65539</v>
      </c>
      <c r="G70" s="14" t="n">
        <v>64827</v>
      </c>
      <c r="H70" s="14" t="n">
        <v>712</v>
      </c>
      <c r="I70" s="14" t="n">
        <v>1</v>
      </c>
      <c r="J70" s="14" t="n">
        <v>712</v>
      </c>
      <c r="K70" s="14"/>
      <c r="L70" s="15" t="n">
        <f aca="false">J70-K70</f>
        <v>712</v>
      </c>
    </row>
    <row r="71" s="10" customFormat="true" ht="35.1" hidden="false" customHeight="true" outlineLevel="0" collapsed="false">
      <c r="B71" s="11" t="s">
        <v>94</v>
      </c>
      <c r="C71" s="12" t="s">
        <v>15</v>
      </c>
      <c r="D71" s="11" t="s">
        <v>31</v>
      </c>
      <c r="E71" s="16" t="n">
        <v>15753906</v>
      </c>
      <c r="F71" s="14" t="n">
        <v>230484</v>
      </c>
      <c r="G71" s="14" t="n">
        <v>228344</v>
      </c>
      <c r="H71" s="14" t="n">
        <v>2140</v>
      </c>
      <c r="I71" s="14" t="n">
        <v>1</v>
      </c>
      <c r="J71" s="14" t="n">
        <v>2140</v>
      </c>
      <c r="K71" s="14"/>
      <c r="L71" s="15" t="n">
        <f aca="false">J71-K71</f>
        <v>2140</v>
      </c>
    </row>
    <row r="72" s="10" customFormat="true" ht="35.1" hidden="false" customHeight="true" outlineLevel="0" collapsed="false">
      <c r="B72" s="11" t="s">
        <v>95</v>
      </c>
      <c r="C72" s="12" t="s">
        <v>15</v>
      </c>
      <c r="D72" s="11" t="s">
        <v>16</v>
      </c>
      <c r="E72" s="13" t="n">
        <v>3981181</v>
      </c>
      <c r="F72" s="14" t="n">
        <v>139499</v>
      </c>
      <c r="G72" s="14" t="n">
        <v>137956</v>
      </c>
      <c r="H72" s="14" t="n">
        <v>1543</v>
      </c>
      <c r="I72" s="14" t="n">
        <v>1</v>
      </c>
      <c r="J72" s="14" t="n">
        <v>1543</v>
      </c>
      <c r="K72" s="14"/>
      <c r="L72" s="15" t="n">
        <f aca="false">J72-K72</f>
        <v>1543</v>
      </c>
    </row>
    <row r="73" s="10" customFormat="true" ht="35.1" hidden="false" customHeight="true" outlineLevel="0" collapsed="false">
      <c r="B73" s="11" t="s">
        <v>96</v>
      </c>
      <c r="C73" s="12" t="s">
        <v>15</v>
      </c>
      <c r="D73" s="11" t="s">
        <v>16</v>
      </c>
      <c r="E73" s="13" t="n">
        <v>5411270</v>
      </c>
      <c r="F73" s="14" t="n">
        <v>260008</v>
      </c>
      <c r="G73" s="14" t="n">
        <v>257746</v>
      </c>
      <c r="H73" s="14" t="n">
        <v>2262</v>
      </c>
      <c r="I73" s="14" t="n">
        <v>1</v>
      </c>
      <c r="J73" s="14" t="n">
        <v>2262</v>
      </c>
      <c r="K73" s="14"/>
      <c r="L73" s="15" t="n">
        <f aca="false">J73-K73</f>
        <v>2262</v>
      </c>
    </row>
    <row r="74" s="10" customFormat="true" ht="35.1" hidden="false" customHeight="true" outlineLevel="0" collapsed="false">
      <c r="B74" s="11" t="s">
        <v>96</v>
      </c>
      <c r="C74" s="12" t="s">
        <v>15</v>
      </c>
      <c r="D74" s="11" t="s">
        <v>16</v>
      </c>
      <c r="E74" s="13" t="n">
        <v>5413329</v>
      </c>
      <c r="F74" s="14" t="n">
        <v>202806</v>
      </c>
      <c r="G74" s="14" t="n">
        <v>202739</v>
      </c>
      <c r="H74" s="14" t="n">
        <v>67</v>
      </c>
      <c r="I74" s="14" t="n">
        <v>1</v>
      </c>
      <c r="J74" s="14" t="n">
        <v>67</v>
      </c>
      <c r="K74" s="14"/>
      <c r="L74" s="15" t="n">
        <f aca="false">J74-K74</f>
        <v>67</v>
      </c>
    </row>
    <row r="75" s="10" customFormat="true" ht="35.1" hidden="false" customHeight="true" outlineLevel="0" collapsed="false">
      <c r="B75" s="11" t="s">
        <v>97</v>
      </c>
      <c r="C75" s="12" t="s">
        <v>15</v>
      </c>
      <c r="D75" s="11" t="s">
        <v>16</v>
      </c>
      <c r="E75" s="13" t="n">
        <v>3981418</v>
      </c>
      <c r="F75" s="14" t="n">
        <v>178908</v>
      </c>
      <c r="G75" s="14" t="n">
        <v>177536</v>
      </c>
      <c r="H75" s="14" t="n">
        <v>1372</v>
      </c>
      <c r="I75" s="14" t="n">
        <v>1</v>
      </c>
      <c r="J75" s="14" t="n">
        <v>1372</v>
      </c>
      <c r="K75" s="14"/>
      <c r="L75" s="15" t="n">
        <f aca="false">J75-K75</f>
        <v>1372</v>
      </c>
    </row>
    <row r="76" s="10" customFormat="true" ht="35.1" hidden="false" customHeight="true" outlineLevel="0" collapsed="false">
      <c r="B76" s="11" t="s">
        <v>98</v>
      </c>
      <c r="C76" s="12" t="s">
        <v>15</v>
      </c>
      <c r="D76" s="11" t="s">
        <v>16</v>
      </c>
      <c r="E76" s="13" t="n">
        <v>5411067</v>
      </c>
      <c r="F76" s="14" t="n">
        <v>221343</v>
      </c>
      <c r="G76" s="14" t="n">
        <v>219738</v>
      </c>
      <c r="H76" s="14" t="n">
        <v>1605</v>
      </c>
      <c r="I76" s="14" t="n">
        <v>1</v>
      </c>
      <c r="J76" s="14" t="n">
        <v>1605</v>
      </c>
      <c r="K76" s="14"/>
      <c r="L76" s="15" t="n">
        <f aca="false">J76-K76</f>
        <v>1605</v>
      </c>
    </row>
    <row r="77" s="10" customFormat="true" ht="35.1" hidden="false" customHeight="true" outlineLevel="0" collapsed="false">
      <c r="B77" s="11" t="s">
        <v>99</v>
      </c>
      <c r="C77" s="12" t="s">
        <v>15</v>
      </c>
      <c r="D77" s="11" t="s">
        <v>16</v>
      </c>
      <c r="E77" s="18" t="n">
        <v>39887492</v>
      </c>
      <c r="F77" s="14" t="n">
        <v>259535</v>
      </c>
      <c r="G77" s="14" t="n">
        <v>257002</v>
      </c>
      <c r="H77" s="14" t="n">
        <v>2533</v>
      </c>
      <c r="I77" s="14" t="n">
        <v>1</v>
      </c>
      <c r="J77" s="14" t="n">
        <v>2533</v>
      </c>
      <c r="K77" s="14" t="n">
        <v>22</v>
      </c>
      <c r="L77" s="15" t="n">
        <f aca="false">J77-K77</f>
        <v>2511</v>
      </c>
    </row>
    <row r="78" s="10" customFormat="true" ht="35.1" hidden="false" customHeight="true" outlineLevel="0" collapsed="false">
      <c r="B78" s="11" t="s">
        <v>100</v>
      </c>
      <c r="C78" s="12" t="s">
        <v>15</v>
      </c>
      <c r="D78" s="11" t="s">
        <v>16</v>
      </c>
      <c r="E78" s="13" t="n">
        <v>5401793</v>
      </c>
      <c r="F78" s="14" t="n">
        <v>110313</v>
      </c>
      <c r="G78" s="14" t="n">
        <v>109383</v>
      </c>
      <c r="H78" s="14" t="n">
        <v>930</v>
      </c>
      <c r="I78" s="14" t="n">
        <v>1</v>
      </c>
      <c r="J78" s="14" t="n">
        <v>930</v>
      </c>
      <c r="K78" s="14"/>
      <c r="L78" s="15" t="n">
        <f aca="false">J78-K78</f>
        <v>930</v>
      </c>
    </row>
    <row r="79" s="10" customFormat="true" ht="35.1" hidden="false" customHeight="true" outlineLevel="0" collapsed="false">
      <c r="B79" s="11" t="s">
        <v>101</v>
      </c>
      <c r="C79" s="12" t="s">
        <v>15</v>
      </c>
      <c r="D79" s="11" t="s">
        <v>16</v>
      </c>
      <c r="E79" s="13" t="n">
        <v>5411074</v>
      </c>
      <c r="F79" s="14" t="n">
        <v>164696</v>
      </c>
      <c r="G79" s="14" t="n">
        <v>162977</v>
      </c>
      <c r="H79" s="14" t="n">
        <v>1719</v>
      </c>
      <c r="I79" s="14" t="n">
        <v>1</v>
      </c>
      <c r="J79" s="14" t="n">
        <v>1719</v>
      </c>
      <c r="K79" s="14"/>
      <c r="L79" s="15" t="n">
        <f aca="false">J79-K79</f>
        <v>1719</v>
      </c>
    </row>
    <row r="80" s="10" customFormat="true" ht="35.1" hidden="false" customHeight="true" outlineLevel="0" collapsed="false">
      <c r="B80" s="11" t="s">
        <v>102</v>
      </c>
      <c r="C80" s="12" t="s">
        <v>15</v>
      </c>
      <c r="D80" s="11" t="s">
        <v>16</v>
      </c>
      <c r="E80" s="13" t="n">
        <v>3981306</v>
      </c>
      <c r="F80" s="14" t="n">
        <v>113345</v>
      </c>
      <c r="G80" s="14" t="n">
        <v>110943</v>
      </c>
      <c r="H80" s="14" t="n">
        <v>2402</v>
      </c>
      <c r="I80" s="14" t="n">
        <v>1</v>
      </c>
      <c r="J80" s="14" t="n">
        <v>2402</v>
      </c>
      <c r="K80" s="14"/>
      <c r="L80" s="15" t="n">
        <f aca="false">J80-K80</f>
        <v>2402</v>
      </c>
    </row>
    <row r="81" s="10" customFormat="true" ht="35.1" hidden="false" customHeight="true" outlineLevel="0" collapsed="false">
      <c r="B81" s="11" t="s">
        <v>103</v>
      </c>
      <c r="C81" s="12" t="s">
        <v>15</v>
      </c>
      <c r="D81" s="11" t="s">
        <v>16</v>
      </c>
      <c r="E81" s="13" t="n">
        <v>3925202</v>
      </c>
      <c r="F81" s="14" t="n">
        <v>90315</v>
      </c>
      <c r="G81" s="14" t="n">
        <v>87872</v>
      </c>
      <c r="H81" s="14" t="n">
        <v>2443</v>
      </c>
      <c r="I81" s="14" t="n">
        <v>1</v>
      </c>
      <c r="J81" s="14" t="n">
        <v>2443</v>
      </c>
      <c r="K81" s="14" t="n">
        <v>22</v>
      </c>
      <c r="L81" s="15" t="n">
        <f aca="false">J81-K81</f>
        <v>2421</v>
      </c>
    </row>
    <row r="82" s="10" customFormat="true" ht="35.1" hidden="false" customHeight="true" outlineLevel="0" collapsed="false">
      <c r="B82" s="11" t="s">
        <v>104</v>
      </c>
      <c r="C82" s="12" t="s">
        <v>15</v>
      </c>
      <c r="D82" s="11" t="s">
        <v>31</v>
      </c>
      <c r="E82" s="16" t="n">
        <v>16943314</v>
      </c>
      <c r="F82" s="14" t="n">
        <v>42998</v>
      </c>
      <c r="G82" s="14" t="n">
        <v>40697</v>
      </c>
      <c r="H82" s="14" t="n">
        <v>2301</v>
      </c>
      <c r="I82" s="14" t="n">
        <v>1</v>
      </c>
      <c r="J82" s="14" t="n">
        <v>2301</v>
      </c>
      <c r="K82" s="14"/>
      <c r="L82" s="15" t="n">
        <f aca="false">J82-K82</f>
        <v>2301</v>
      </c>
    </row>
    <row r="83" s="10" customFormat="true" ht="35.1" hidden="false" customHeight="true" outlineLevel="0" collapsed="false">
      <c r="B83" s="11" t="s">
        <v>105</v>
      </c>
      <c r="C83" s="12" t="s">
        <v>15</v>
      </c>
      <c r="D83" s="11" t="s">
        <v>16</v>
      </c>
      <c r="E83" s="13" t="n">
        <v>3981232</v>
      </c>
      <c r="F83" s="14" t="n">
        <v>322012</v>
      </c>
      <c r="G83" s="14" t="n">
        <v>319611</v>
      </c>
      <c r="H83" s="14" t="n">
        <v>2401</v>
      </c>
      <c r="I83" s="14" t="n">
        <v>1</v>
      </c>
      <c r="J83" s="14" t="n">
        <v>2401</v>
      </c>
      <c r="K83" s="14" t="n">
        <v>22</v>
      </c>
      <c r="L83" s="15" t="n">
        <f aca="false">J83-K83</f>
        <v>2379</v>
      </c>
    </row>
    <row r="84" s="10" customFormat="true" ht="35.1" hidden="false" customHeight="true" outlineLevel="0" collapsed="false">
      <c r="B84" s="11" t="s">
        <v>106</v>
      </c>
      <c r="C84" s="12" t="s">
        <v>15</v>
      </c>
      <c r="D84" s="11" t="s">
        <v>20</v>
      </c>
      <c r="E84" s="13" t="n">
        <v>9312845</v>
      </c>
      <c r="F84" s="14" t="n">
        <v>11675</v>
      </c>
      <c r="G84" s="14" t="n">
        <v>11562</v>
      </c>
      <c r="H84" s="14" t="n">
        <v>113</v>
      </c>
      <c r="I84" s="14" t="n">
        <v>20</v>
      </c>
      <c r="J84" s="14" t="n">
        <v>2260</v>
      </c>
      <c r="K84" s="14" t="n">
        <v>22</v>
      </c>
      <c r="L84" s="15" t="n">
        <f aca="false">J84-K84</f>
        <v>2238</v>
      </c>
    </row>
    <row r="85" s="10" customFormat="true" ht="35.1" hidden="false" customHeight="true" outlineLevel="0" collapsed="false">
      <c r="B85" s="11" t="s">
        <v>107</v>
      </c>
      <c r="C85" s="12" t="s">
        <v>15</v>
      </c>
      <c r="D85" s="11" t="s">
        <v>20</v>
      </c>
      <c r="E85" s="13" t="n">
        <v>9312739</v>
      </c>
      <c r="F85" s="14" t="n">
        <v>11533</v>
      </c>
      <c r="G85" s="14" t="n">
        <v>11438</v>
      </c>
      <c r="H85" s="14" t="n">
        <v>95</v>
      </c>
      <c r="I85" s="14" t="n">
        <v>20</v>
      </c>
      <c r="J85" s="14" t="n">
        <v>1900</v>
      </c>
      <c r="K85" s="14"/>
      <c r="L85" s="15" t="n">
        <f aca="false">J85-K85</f>
        <v>1900</v>
      </c>
    </row>
    <row r="86" s="10" customFormat="true" ht="35.1" hidden="false" customHeight="true" outlineLevel="0" collapsed="false">
      <c r="B86" s="11" t="s">
        <v>108</v>
      </c>
      <c r="C86" s="12" t="s">
        <v>15</v>
      </c>
      <c r="D86" s="11" t="s">
        <v>16</v>
      </c>
      <c r="E86" s="13" t="n">
        <v>3916473</v>
      </c>
      <c r="F86" s="14" t="n">
        <v>270720</v>
      </c>
      <c r="G86" s="14" t="n">
        <v>268315</v>
      </c>
      <c r="H86" s="14" t="n">
        <v>2405</v>
      </c>
      <c r="I86" s="14" t="n">
        <v>1</v>
      </c>
      <c r="J86" s="14" t="n">
        <v>2405</v>
      </c>
      <c r="K86" s="14"/>
      <c r="L86" s="15" t="n">
        <f aca="false">J86-K86</f>
        <v>2405</v>
      </c>
    </row>
    <row r="87" s="10" customFormat="true" ht="35.1" hidden="false" customHeight="true" outlineLevel="0" collapsed="false">
      <c r="B87" s="11" t="s">
        <v>109</v>
      </c>
      <c r="C87" s="12" t="s">
        <v>15</v>
      </c>
      <c r="D87" s="11" t="s">
        <v>33</v>
      </c>
      <c r="E87" s="11" t="s">
        <v>110</v>
      </c>
      <c r="F87" s="14" t="n">
        <v>18528</v>
      </c>
      <c r="G87" s="14" t="n">
        <v>18483</v>
      </c>
      <c r="H87" s="14" t="n">
        <v>45</v>
      </c>
      <c r="I87" s="14" t="n">
        <v>40</v>
      </c>
      <c r="J87" s="14" t="n">
        <v>1800</v>
      </c>
      <c r="K87" s="14"/>
      <c r="L87" s="15" t="n">
        <f aca="false">J87-K87</f>
        <v>1800</v>
      </c>
    </row>
    <row r="88" s="10" customFormat="true" ht="35.1" hidden="false" customHeight="true" outlineLevel="0" collapsed="false">
      <c r="B88" s="11" t="s">
        <v>111</v>
      </c>
      <c r="C88" s="12" t="s">
        <v>15</v>
      </c>
      <c r="D88" s="11" t="s">
        <v>16</v>
      </c>
      <c r="E88" s="13" t="n">
        <v>3960580</v>
      </c>
      <c r="F88" s="14" t="n">
        <v>141209</v>
      </c>
      <c r="G88" s="14" t="n">
        <v>137959</v>
      </c>
      <c r="H88" s="14" t="n">
        <v>3250</v>
      </c>
      <c r="I88" s="14" t="n">
        <v>1</v>
      </c>
      <c r="J88" s="14" t="n">
        <v>3250</v>
      </c>
      <c r="K88" s="14"/>
      <c r="L88" s="15" t="n">
        <f aca="false">J88-K88</f>
        <v>3250</v>
      </c>
    </row>
    <row r="89" s="10" customFormat="true" ht="35.1" hidden="false" customHeight="true" outlineLevel="0" collapsed="false">
      <c r="B89" s="11" t="s">
        <v>112</v>
      </c>
      <c r="C89" s="12" t="s">
        <v>15</v>
      </c>
      <c r="D89" s="11" t="s">
        <v>16</v>
      </c>
      <c r="E89" s="13" t="n">
        <v>3911691</v>
      </c>
      <c r="F89" s="14" t="n">
        <v>142293</v>
      </c>
      <c r="G89" s="14" t="n">
        <v>139858</v>
      </c>
      <c r="H89" s="14" t="n">
        <v>2435</v>
      </c>
      <c r="I89" s="14" t="n">
        <v>1</v>
      </c>
      <c r="J89" s="14" t="n">
        <v>2435</v>
      </c>
      <c r="K89" s="14"/>
      <c r="L89" s="15" t="n">
        <f aca="false">J89-K89</f>
        <v>2435</v>
      </c>
    </row>
    <row r="90" s="10" customFormat="true" ht="35.1" hidden="false" customHeight="true" outlineLevel="0" collapsed="false">
      <c r="B90" s="11" t="s">
        <v>113</v>
      </c>
      <c r="C90" s="12" t="s">
        <v>15</v>
      </c>
      <c r="D90" s="11" t="s">
        <v>16</v>
      </c>
      <c r="E90" s="13" t="n">
        <v>3960555</v>
      </c>
      <c r="F90" s="14" t="n">
        <v>123449</v>
      </c>
      <c r="G90" s="14" t="n">
        <v>120254</v>
      </c>
      <c r="H90" s="14" t="n">
        <v>3195</v>
      </c>
      <c r="I90" s="14" t="n">
        <v>1</v>
      </c>
      <c r="J90" s="14" t="n">
        <v>3195</v>
      </c>
      <c r="K90" s="14"/>
      <c r="L90" s="15" t="n">
        <f aca="false">J90-K90</f>
        <v>3195</v>
      </c>
    </row>
    <row r="91" s="10" customFormat="true" ht="35.1" hidden="false" customHeight="true" outlineLevel="0" collapsed="false">
      <c r="B91" s="11" t="s">
        <v>114</v>
      </c>
      <c r="C91" s="12" t="s">
        <v>15</v>
      </c>
      <c r="D91" s="11" t="s">
        <v>23</v>
      </c>
      <c r="E91" s="13" t="n">
        <v>2612457</v>
      </c>
      <c r="F91" s="14" t="n">
        <v>32899</v>
      </c>
      <c r="G91" s="14" t="n">
        <v>32843</v>
      </c>
      <c r="H91" s="14" t="n">
        <v>56</v>
      </c>
      <c r="I91" s="14" t="n">
        <v>40</v>
      </c>
      <c r="J91" s="14" t="n">
        <v>2240</v>
      </c>
      <c r="K91" s="14" t="n">
        <v>22</v>
      </c>
      <c r="L91" s="15" t="n">
        <f aca="false">J91-K91</f>
        <v>2218</v>
      </c>
    </row>
    <row r="92" s="10" customFormat="true" ht="35.1" hidden="false" customHeight="true" outlineLevel="0" collapsed="false">
      <c r="B92" s="11" t="s">
        <v>115</v>
      </c>
      <c r="C92" s="12" t="s">
        <v>15</v>
      </c>
      <c r="D92" s="11" t="s">
        <v>23</v>
      </c>
      <c r="E92" s="13" t="n">
        <v>3978881</v>
      </c>
      <c r="F92" s="14" t="n">
        <v>12957</v>
      </c>
      <c r="G92" s="14" t="n">
        <v>12851</v>
      </c>
      <c r="H92" s="14" t="n">
        <v>106</v>
      </c>
      <c r="I92" s="14" t="n">
        <v>40</v>
      </c>
      <c r="J92" s="14" t="n">
        <v>4240</v>
      </c>
      <c r="K92" s="14" t="n">
        <v>22</v>
      </c>
      <c r="L92" s="15" t="n">
        <f aca="false">J92-K92</f>
        <v>4218</v>
      </c>
    </row>
    <row r="93" s="10" customFormat="true" ht="35.1" hidden="false" customHeight="true" outlineLevel="0" collapsed="false">
      <c r="B93" s="11" t="s">
        <v>115</v>
      </c>
      <c r="C93" s="12" t="s">
        <v>15</v>
      </c>
      <c r="D93" s="11" t="s">
        <v>23</v>
      </c>
      <c r="E93" s="13" t="n">
        <v>3799493</v>
      </c>
      <c r="F93" s="14" t="n">
        <v>46583</v>
      </c>
      <c r="G93" s="14" t="n">
        <v>46579</v>
      </c>
      <c r="H93" s="14" t="n">
        <v>4</v>
      </c>
      <c r="I93" s="14" t="n">
        <v>40</v>
      </c>
      <c r="J93" s="14" t="n">
        <v>160</v>
      </c>
      <c r="K93" s="14"/>
      <c r="L93" s="15" t="n">
        <f aca="false">J93-K93</f>
        <v>160</v>
      </c>
    </row>
    <row r="94" s="10" customFormat="true" ht="35.1" hidden="false" customHeight="true" outlineLevel="0" collapsed="false">
      <c r="B94" s="11" t="s">
        <v>116</v>
      </c>
      <c r="C94" s="12" t="s">
        <v>15</v>
      </c>
      <c r="D94" s="11" t="s">
        <v>23</v>
      </c>
      <c r="E94" s="13" t="n">
        <v>3988062</v>
      </c>
      <c r="F94" s="14" t="n">
        <v>9594</v>
      </c>
      <c r="G94" s="14" t="n">
        <v>9388</v>
      </c>
      <c r="H94" s="14" t="n">
        <v>206</v>
      </c>
      <c r="I94" s="14" t="n">
        <v>40</v>
      </c>
      <c r="J94" s="14" t="n">
        <v>8240</v>
      </c>
      <c r="K94" s="14" t="n">
        <v>22</v>
      </c>
      <c r="L94" s="15" t="n">
        <f aca="false">J94-K94</f>
        <v>8218</v>
      </c>
    </row>
    <row r="95" s="10" customFormat="true" ht="35.1" hidden="false" customHeight="true" outlineLevel="0" collapsed="false">
      <c r="B95" s="11" t="s">
        <v>117</v>
      </c>
      <c r="C95" s="12" t="s">
        <v>15</v>
      </c>
      <c r="D95" s="11" t="s">
        <v>16</v>
      </c>
      <c r="E95" s="13" t="n">
        <v>624147</v>
      </c>
      <c r="F95" s="14" t="n">
        <v>421294</v>
      </c>
      <c r="G95" s="14" t="n">
        <v>419241</v>
      </c>
      <c r="H95" s="14" t="n">
        <v>2053</v>
      </c>
      <c r="I95" s="14" t="n">
        <v>1</v>
      </c>
      <c r="J95" s="14" t="n">
        <v>2053</v>
      </c>
      <c r="K95" s="14" t="n">
        <v>22</v>
      </c>
      <c r="L95" s="15" t="n">
        <f aca="false">J95-K95</f>
        <v>2031</v>
      </c>
    </row>
    <row r="96" s="10" customFormat="true" ht="46.35" hidden="false" customHeight="true" outlineLevel="0" collapsed="false">
      <c r="B96" s="11" t="s">
        <v>118</v>
      </c>
      <c r="C96" s="12" t="s">
        <v>15</v>
      </c>
      <c r="D96" s="11" t="s">
        <v>20</v>
      </c>
      <c r="E96" s="16" t="n">
        <v>29858360</v>
      </c>
      <c r="F96" s="14" t="n">
        <v>8676</v>
      </c>
      <c r="G96" s="14" t="n">
        <v>8371</v>
      </c>
      <c r="H96" s="14" t="n">
        <v>305</v>
      </c>
      <c r="I96" s="14" t="n">
        <v>40</v>
      </c>
      <c r="J96" s="14" t="n">
        <v>12200</v>
      </c>
      <c r="K96" s="14" t="n">
        <v>907</v>
      </c>
      <c r="L96" s="15" t="n">
        <f aca="false">J96-K96</f>
        <v>11293</v>
      </c>
    </row>
    <row r="97" s="10" customFormat="true" ht="35.1" hidden="false" customHeight="true" outlineLevel="0" collapsed="false">
      <c r="B97" s="11" t="s">
        <v>119</v>
      </c>
      <c r="C97" s="12" t="s">
        <v>15</v>
      </c>
      <c r="D97" s="11" t="s">
        <v>120</v>
      </c>
      <c r="E97" s="17" t="n">
        <v>7793072002950</v>
      </c>
      <c r="F97" s="14" t="n">
        <v>60492</v>
      </c>
      <c r="G97" s="14" t="n">
        <v>59899</v>
      </c>
      <c r="H97" s="14" t="n">
        <v>593</v>
      </c>
      <c r="I97" s="14" t="n">
        <v>1</v>
      </c>
      <c r="J97" s="14" t="n">
        <v>593</v>
      </c>
      <c r="K97" s="14"/>
      <c r="L97" s="15" t="n">
        <f aca="false">J97-K97</f>
        <v>593</v>
      </c>
    </row>
    <row r="98" s="10" customFormat="true" ht="35.1" hidden="false" customHeight="true" outlineLevel="0" collapsed="false">
      <c r="B98" s="11" t="s">
        <v>121</v>
      </c>
      <c r="C98" s="12" t="s">
        <v>15</v>
      </c>
      <c r="D98" s="11" t="s">
        <v>33</v>
      </c>
      <c r="E98" s="11" t="s">
        <v>122</v>
      </c>
      <c r="F98" s="14" t="n">
        <v>36378</v>
      </c>
      <c r="G98" s="14" t="n">
        <v>36196</v>
      </c>
      <c r="H98" s="14" t="n">
        <v>182</v>
      </c>
      <c r="I98" s="14" t="n">
        <v>40</v>
      </c>
      <c r="J98" s="14" t="n">
        <v>7280</v>
      </c>
      <c r="K98" s="14" t="n">
        <v>22</v>
      </c>
      <c r="L98" s="15" t="n">
        <f aca="false">J98-K98</f>
        <v>7258</v>
      </c>
    </row>
    <row r="99" s="10" customFormat="true" ht="35.1" hidden="false" customHeight="true" outlineLevel="0" collapsed="false">
      <c r="B99" s="11" t="s">
        <v>123</v>
      </c>
      <c r="C99" s="12" t="s">
        <v>15</v>
      </c>
      <c r="D99" s="11" t="s">
        <v>16</v>
      </c>
      <c r="E99" s="13" t="n">
        <v>5411075</v>
      </c>
      <c r="F99" s="14" t="n">
        <v>175939</v>
      </c>
      <c r="G99" s="14" t="n">
        <v>174529</v>
      </c>
      <c r="H99" s="14" t="n">
        <v>1410</v>
      </c>
      <c r="I99" s="14" t="n">
        <v>1</v>
      </c>
      <c r="J99" s="14" t="n">
        <v>1410</v>
      </c>
      <c r="K99" s="14"/>
      <c r="L99" s="15" t="n">
        <f aca="false">J99-K99</f>
        <v>1410</v>
      </c>
    </row>
    <row r="100" s="10" customFormat="true" ht="35.1" hidden="false" customHeight="true" outlineLevel="0" collapsed="false">
      <c r="B100" s="11" t="s">
        <v>123</v>
      </c>
      <c r="C100" s="12" t="s">
        <v>15</v>
      </c>
      <c r="D100" s="11" t="s">
        <v>16</v>
      </c>
      <c r="E100" s="13" t="n">
        <v>3863575</v>
      </c>
      <c r="F100" s="14" t="n">
        <v>308720</v>
      </c>
      <c r="G100" s="14" t="n">
        <v>308676</v>
      </c>
      <c r="H100" s="14" t="n">
        <v>44</v>
      </c>
      <c r="I100" s="14" t="n">
        <v>1</v>
      </c>
      <c r="J100" s="14" t="n">
        <v>44</v>
      </c>
      <c r="K100" s="14"/>
      <c r="L100" s="15" t="n">
        <f aca="false">J100-K100</f>
        <v>44</v>
      </c>
    </row>
    <row r="101" s="10" customFormat="true" ht="35.1" hidden="false" customHeight="true" outlineLevel="0" collapsed="false">
      <c r="B101" s="11" t="s">
        <v>124</v>
      </c>
      <c r="C101" s="12" t="s">
        <v>15</v>
      </c>
      <c r="D101" s="11" t="s">
        <v>16</v>
      </c>
      <c r="E101" s="16" t="n">
        <v>17596523</v>
      </c>
      <c r="F101" s="14" t="n">
        <v>1448</v>
      </c>
      <c r="G101" s="14" t="n">
        <v>1401</v>
      </c>
      <c r="H101" s="14" t="n">
        <v>47</v>
      </c>
      <c r="I101" s="14" t="n">
        <v>60</v>
      </c>
      <c r="J101" s="14" t="n">
        <v>2820</v>
      </c>
      <c r="K101" s="14"/>
      <c r="L101" s="15" t="n">
        <f aca="false">J101-K101</f>
        <v>2820</v>
      </c>
    </row>
    <row r="102" s="10" customFormat="true" ht="46.35" hidden="false" customHeight="true" outlineLevel="0" collapsed="false">
      <c r="B102" s="11" t="s">
        <v>125</v>
      </c>
      <c r="C102" s="12" t="s">
        <v>15</v>
      </c>
      <c r="D102" s="11" t="s">
        <v>20</v>
      </c>
      <c r="E102" s="16" t="n">
        <v>29946535</v>
      </c>
      <c r="F102" s="14" t="n">
        <v>7291</v>
      </c>
      <c r="G102" s="14" t="n">
        <v>6983</v>
      </c>
      <c r="H102" s="14" t="n">
        <v>308</v>
      </c>
      <c r="I102" s="14" t="n">
        <v>40</v>
      </c>
      <c r="J102" s="14" t="n">
        <v>12320</v>
      </c>
      <c r="K102" s="14" t="n">
        <v>44</v>
      </c>
      <c r="L102" s="15" t="n">
        <f aca="false">J102-K102</f>
        <v>12276</v>
      </c>
    </row>
    <row r="103" s="10" customFormat="true" ht="35.1" hidden="false" customHeight="true" outlineLevel="0" collapsed="false">
      <c r="B103" s="11" t="s">
        <v>126</v>
      </c>
      <c r="C103" s="12" t="s">
        <v>15</v>
      </c>
      <c r="D103" s="11" t="s">
        <v>33</v>
      </c>
      <c r="E103" s="11" t="s">
        <v>127</v>
      </c>
      <c r="F103" s="14" t="n">
        <v>16984</v>
      </c>
      <c r="G103" s="14" t="n">
        <v>16803</v>
      </c>
      <c r="H103" s="14" t="n">
        <v>181</v>
      </c>
      <c r="I103" s="14" t="n">
        <v>20</v>
      </c>
      <c r="J103" s="14" t="n">
        <v>3620</v>
      </c>
      <c r="K103" s="14" t="n">
        <v>22</v>
      </c>
      <c r="L103" s="15" t="n">
        <f aca="false">J103-K103</f>
        <v>3598</v>
      </c>
    </row>
    <row r="104" s="10" customFormat="true" ht="35.1" hidden="false" customHeight="true" outlineLevel="0" collapsed="false">
      <c r="B104" s="11" t="s">
        <v>128</v>
      </c>
      <c r="C104" s="12" t="s">
        <v>15</v>
      </c>
      <c r="D104" s="11" t="s">
        <v>23</v>
      </c>
      <c r="E104" s="13" t="n">
        <v>3920985</v>
      </c>
      <c r="F104" s="14" t="n">
        <v>31303</v>
      </c>
      <c r="G104" s="14" t="n">
        <v>31087</v>
      </c>
      <c r="H104" s="14" t="n">
        <v>216</v>
      </c>
      <c r="I104" s="14" t="n">
        <v>40</v>
      </c>
      <c r="J104" s="14" t="n">
        <v>8640</v>
      </c>
      <c r="K104" s="14" t="n">
        <v>596</v>
      </c>
      <c r="L104" s="15" t="n">
        <f aca="false">J104-K104</f>
        <v>8044</v>
      </c>
    </row>
    <row r="105" s="10" customFormat="true" ht="35.1" hidden="false" customHeight="true" outlineLevel="0" collapsed="false">
      <c r="B105" s="11" t="s">
        <v>129</v>
      </c>
      <c r="C105" s="12" t="s">
        <v>15</v>
      </c>
      <c r="D105" s="11" t="s">
        <v>23</v>
      </c>
      <c r="E105" s="13" t="n">
        <v>3978791</v>
      </c>
      <c r="F105" s="14" t="n">
        <v>10897</v>
      </c>
      <c r="G105" s="14" t="n">
        <v>10830</v>
      </c>
      <c r="H105" s="14" t="n">
        <v>67</v>
      </c>
      <c r="I105" s="14" t="n">
        <v>40</v>
      </c>
      <c r="J105" s="14" t="n">
        <v>2680</v>
      </c>
      <c r="K105" s="14"/>
      <c r="L105" s="15" t="n">
        <f aca="false">J105-K105</f>
        <v>2680</v>
      </c>
    </row>
    <row r="106" s="10" customFormat="true" ht="35.1" hidden="false" customHeight="true" outlineLevel="0" collapsed="false">
      <c r="B106" s="11" t="s">
        <v>129</v>
      </c>
      <c r="C106" s="12" t="s">
        <v>15</v>
      </c>
      <c r="D106" s="11" t="s">
        <v>23</v>
      </c>
      <c r="E106" s="13" t="n">
        <v>3799507</v>
      </c>
      <c r="F106" s="14" t="n">
        <v>36509</v>
      </c>
      <c r="G106" s="14" t="n">
        <v>36498</v>
      </c>
      <c r="H106" s="14" t="n">
        <v>11</v>
      </c>
      <c r="I106" s="14" t="n">
        <v>40</v>
      </c>
      <c r="J106" s="14" t="n">
        <v>440</v>
      </c>
      <c r="K106" s="14"/>
      <c r="L106" s="15" t="n">
        <f aca="false">J106-K106</f>
        <v>440</v>
      </c>
    </row>
    <row r="107" s="10" customFormat="true" ht="23.85" hidden="false" customHeight="true" outlineLevel="0" collapsed="false">
      <c r="B107" s="11" t="s">
        <v>130</v>
      </c>
      <c r="C107" s="12" t="s">
        <v>15</v>
      </c>
      <c r="D107" s="11" t="s">
        <v>16</v>
      </c>
      <c r="E107" s="16" t="n">
        <v>37837774</v>
      </c>
      <c r="F107" s="14" t="n">
        <v>98603</v>
      </c>
      <c r="G107" s="14" t="n">
        <v>98281</v>
      </c>
      <c r="H107" s="14" t="n">
        <v>322</v>
      </c>
      <c r="I107" s="14" t="n">
        <v>1</v>
      </c>
      <c r="J107" s="14" t="n">
        <v>322</v>
      </c>
      <c r="K107" s="14"/>
      <c r="L107" s="15" t="n">
        <f aca="false">J107-K107</f>
        <v>322</v>
      </c>
    </row>
    <row r="108" s="10" customFormat="true" ht="23.85" hidden="false" customHeight="true" outlineLevel="0" collapsed="false">
      <c r="B108" s="11" t="s">
        <v>130</v>
      </c>
      <c r="C108" s="12" t="s">
        <v>15</v>
      </c>
      <c r="D108" s="11" t="s">
        <v>16</v>
      </c>
      <c r="E108" s="16" t="n">
        <v>37837774</v>
      </c>
      <c r="F108" s="14" t="n">
        <v>688</v>
      </c>
      <c r="G108" s="14" t="n">
        <v>6</v>
      </c>
      <c r="H108" s="14" t="n">
        <v>682</v>
      </c>
      <c r="I108" s="14" t="n">
        <v>1</v>
      </c>
      <c r="J108" s="14" t="n">
        <v>682</v>
      </c>
      <c r="K108" s="14"/>
      <c r="L108" s="15" t="n">
        <f aca="false">J108-K108</f>
        <v>682</v>
      </c>
    </row>
    <row r="109" s="10" customFormat="true" ht="23.85" hidden="false" customHeight="true" outlineLevel="0" collapsed="false">
      <c r="B109" s="11" t="s">
        <v>131</v>
      </c>
      <c r="C109" s="12" t="s">
        <v>15</v>
      </c>
      <c r="D109" s="11" t="s">
        <v>16</v>
      </c>
      <c r="E109" s="16" t="n">
        <v>37837583</v>
      </c>
      <c r="F109" s="14" t="n">
        <v>90683</v>
      </c>
      <c r="G109" s="14" t="n">
        <v>90412</v>
      </c>
      <c r="H109" s="14" t="n">
        <v>271</v>
      </c>
      <c r="I109" s="14" t="n">
        <v>1</v>
      </c>
      <c r="J109" s="14" t="n">
        <v>271</v>
      </c>
      <c r="K109" s="14"/>
      <c r="L109" s="15" t="n">
        <f aca="false">J109-K109</f>
        <v>271</v>
      </c>
    </row>
    <row r="110" s="10" customFormat="true" ht="23.85" hidden="false" customHeight="true" outlineLevel="0" collapsed="false">
      <c r="B110" s="11" t="s">
        <v>131</v>
      </c>
      <c r="C110" s="12" t="s">
        <v>15</v>
      </c>
      <c r="D110" s="11" t="s">
        <v>16</v>
      </c>
      <c r="E110" s="16" t="n">
        <v>37837583</v>
      </c>
      <c r="F110" s="14" t="n">
        <v>697</v>
      </c>
      <c r="G110" s="14" t="n">
        <v>12</v>
      </c>
      <c r="H110" s="14" t="n">
        <v>685</v>
      </c>
      <c r="I110" s="14" t="n">
        <v>1</v>
      </c>
      <c r="J110" s="14" t="n">
        <v>685</v>
      </c>
      <c r="K110" s="14"/>
      <c r="L110" s="15" t="n">
        <f aca="false">J110-K110</f>
        <v>685</v>
      </c>
    </row>
    <row r="111" s="10" customFormat="true" ht="23.85" hidden="false" customHeight="true" outlineLevel="0" collapsed="false">
      <c r="B111" s="11" t="s">
        <v>132</v>
      </c>
      <c r="C111" s="12" t="s">
        <v>15</v>
      </c>
      <c r="D111" s="11" t="s">
        <v>31</v>
      </c>
      <c r="E111" s="16" t="n">
        <v>18732702</v>
      </c>
      <c r="F111" s="14" t="n">
        <v>73761</v>
      </c>
      <c r="G111" s="14" t="n">
        <v>72738</v>
      </c>
      <c r="H111" s="14" t="n">
        <v>1023</v>
      </c>
      <c r="I111" s="14" t="n">
        <v>1</v>
      </c>
      <c r="J111" s="14" t="n">
        <v>1023</v>
      </c>
      <c r="K111" s="14"/>
      <c r="L111" s="15" t="n">
        <f aca="false">J111-K111</f>
        <v>1023</v>
      </c>
    </row>
    <row r="112" s="10" customFormat="true" ht="23.85" hidden="false" customHeight="true" outlineLevel="0" collapsed="false">
      <c r="B112" s="11" t="s">
        <v>133</v>
      </c>
      <c r="C112" s="12" t="s">
        <v>15</v>
      </c>
      <c r="D112" s="11" t="s">
        <v>16</v>
      </c>
      <c r="E112" s="16" t="n">
        <v>37837617</v>
      </c>
      <c r="F112" s="14" t="n">
        <v>102846</v>
      </c>
      <c r="G112" s="14" t="n">
        <v>102576</v>
      </c>
      <c r="H112" s="14" t="n">
        <v>270</v>
      </c>
      <c r="I112" s="14" t="n">
        <v>1</v>
      </c>
      <c r="J112" s="14" t="n">
        <v>270</v>
      </c>
      <c r="K112" s="14"/>
      <c r="L112" s="15" t="n">
        <f aca="false">J112-K112</f>
        <v>270</v>
      </c>
    </row>
    <row r="113" s="10" customFormat="true" ht="23.85" hidden="false" customHeight="true" outlineLevel="0" collapsed="false">
      <c r="B113" s="11" t="s">
        <v>133</v>
      </c>
      <c r="C113" s="12" t="s">
        <v>15</v>
      </c>
      <c r="D113" s="11" t="s">
        <v>16</v>
      </c>
      <c r="E113" s="16" t="n">
        <v>37837617</v>
      </c>
      <c r="F113" s="14" t="n">
        <v>539</v>
      </c>
      <c r="G113" s="14" t="n">
        <v>12</v>
      </c>
      <c r="H113" s="14" t="n">
        <v>527</v>
      </c>
      <c r="I113" s="14" t="n">
        <v>1</v>
      </c>
      <c r="J113" s="14" t="n">
        <v>527</v>
      </c>
      <c r="K113" s="14"/>
      <c r="L113" s="15" t="n">
        <f aca="false">J113-K113</f>
        <v>527</v>
      </c>
    </row>
    <row r="114" s="10" customFormat="true" ht="23.85" hidden="false" customHeight="true" outlineLevel="0" collapsed="false">
      <c r="B114" s="11" t="s">
        <v>134</v>
      </c>
      <c r="C114" s="12" t="s">
        <v>15</v>
      </c>
      <c r="D114" s="11" t="s">
        <v>16</v>
      </c>
      <c r="E114" s="13" t="n">
        <v>3980040</v>
      </c>
      <c r="F114" s="14" t="n">
        <v>139537</v>
      </c>
      <c r="G114" s="14" t="n">
        <v>139121</v>
      </c>
      <c r="H114" s="14" t="n">
        <v>416</v>
      </c>
      <c r="I114" s="14" t="n">
        <v>1</v>
      </c>
      <c r="J114" s="14" t="n">
        <v>416</v>
      </c>
      <c r="K114" s="14"/>
      <c r="L114" s="15" t="n">
        <f aca="false">J114-K114</f>
        <v>416</v>
      </c>
    </row>
    <row r="115" s="10" customFormat="true" ht="23.85" hidden="false" customHeight="true" outlineLevel="0" collapsed="false">
      <c r="B115" s="11" t="s">
        <v>134</v>
      </c>
      <c r="C115" s="12" t="s">
        <v>15</v>
      </c>
      <c r="D115" s="11" t="s">
        <v>16</v>
      </c>
      <c r="E115" s="13" t="n">
        <v>3980019</v>
      </c>
      <c r="F115" s="14" t="n">
        <v>90952</v>
      </c>
      <c r="G115" s="14" t="n">
        <v>90683</v>
      </c>
      <c r="H115" s="14" t="n">
        <v>269</v>
      </c>
      <c r="I115" s="14" t="n">
        <v>1</v>
      </c>
      <c r="J115" s="14" t="n">
        <v>269</v>
      </c>
      <c r="K115" s="14"/>
      <c r="L115" s="15" t="n">
        <f aca="false">J115-K115</f>
        <v>269</v>
      </c>
    </row>
    <row r="116" s="10" customFormat="true" ht="23.85" hidden="false" customHeight="true" outlineLevel="0" collapsed="false">
      <c r="B116" s="11" t="s">
        <v>135</v>
      </c>
      <c r="C116" s="12" t="s">
        <v>15</v>
      </c>
      <c r="D116" s="11" t="s">
        <v>16</v>
      </c>
      <c r="E116" s="13" t="n">
        <v>5410637</v>
      </c>
      <c r="F116" s="14" t="n">
        <v>109681</v>
      </c>
      <c r="G116" s="14" t="n">
        <v>109104</v>
      </c>
      <c r="H116" s="14" t="n">
        <v>577</v>
      </c>
      <c r="I116" s="14" t="n">
        <v>1</v>
      </c>
      <c r="J116" s="14" t="n">
        <v>577</v>
      </c>
      <c r="K116" s="14"/>
      <c r="L116" s="15" t="n">
        <f aca="false">J116-K116</f>
        <v>577</v>
      </c>
    </row>
    <row r="117" s="10" customFormat="true" ht="23.85" hidden="false" customHeight="true" outlineLevel="0" collapsed="false">
      <c r="B117" s="11" t="s">
        <v>135</v>
      </c>
      <c r="C117" s="12" t="s">
        <v>15</v>
      </c>
      <c r="D117" s="11" t="s">
        <v>16</v>
      </c>
      <c r="E117" s="13" t="n">
        <v>3979939</v>
      </c>
      <c r="F117" s="14" t="n">
        <v>98767</v>
      </c>
      <c r="G117" s="14" t="n">
        <v>98609</v>
      </c>
      <c r="H117" s="14" t="n">
        <v>158</v>
      </c>
      <c r="I117" s="14" t="n">
        <v>1</v>
      </c>
      <c r="J117" s="14" t="n">
        <v>158</v>
      </c>
      <c r="K117" s="14"/>
      <c r="L117" s="15" t="n">
        <f aca="false">J117-K117</f>
        <v>158</v>
      </c>
    </row>
    <row r="118" s="10" customFormat="true" ht="23.85" hidden="false" customHeight="true" outlineLevel="0" collapsed="false">
      <c r="B118" s="11" t="s">
        <v>136</v>
      </c>
      <c r="C118" s="12" t="s">
        <v>15</v>
      </c>
      <c r="D118" s="11" t="s">
        <v>16</v>
      </c>
      <c r="E118" s="13" t="n">
        <v>3980003</v>
      </c>
      <c r="F118" s="14" t="n">
        <v>153650</v>
      </c>
      <c r="G118" s="14" t="n">
        <v>152758</v>
      </c>
      <c r="H118" s="14" t="n">
        <v>892</v>
      </c>
      <c r="I118" s="14" t="n">
        <v>1</v>
      </c>
      <c r="J118" s="14" t="n">
        <v>892</v>
      </c>
      <c r="K118" s="14"/>
      <c r="L118" s="15" t="n">
        <f aca="false">J118-K118</f>
        <v>892</v>
      </c>
    </row>
    <row r="119" s="10" customFormat="true" ht="23.85" hidden="false" customHeight="true" outlineLevel="0" collapsed="false">
      <c r="B119" s="11" t="s">
        <v>136</v>
      </c>
      <c r="C119" s="12" t="s">
        <v>15</v>
      </c>
      <c r="D119" s="11" t="s">
        <v>16</v>
      </c>
      <c r="E119" s="13" t="n">
        <v>3863613</v>
      </c>
      <c r="F119" s="14" t="n">
        <v>230587</v>
      </c>
      <c r="G119" s="14" t="n">
        <v>230330</v>
      </c>
      <c r="H119" s="14" t="n">
        <v>257</v>
      </c>
      <c r="I119" s="14" t="n">
        <v>1</v>
      </c>
      <c r="J119" s="14" t="n">
        <v>257</v>
      </c>
      <c r="K119" s="14"/>
      <c r="L119" s="15" t="n">
        <f aca="false">J119-K119</f>
        <v>257</v>
      </c>
    </row>
    <row r="120" s="10" customFormat="true" ht="23.85" hidden="false" customHeight="true" outlineLevel="0" collapsed="false">
      <c r="B120" s="11" t="s">
        <v>137</v>
      </c>
      <c r="C120" s="12" t="s">
        <v>15</v>
      </c>
      <c r="D120" s="11" t="s">
        <v>16</v>
      </c>
      <c r="E120" s="13" t="n">
        <v>5410632</v>
      </c>
      <c r="F120" s="14" t="n">
        <v>81427</v>
      </c>
      <c r="G120" s="14" t="n">
        <v>80800</v>
      </c>
      <c r="H120" s="14" t="n">
        <v>627</v>
      </c>
      <c r="I120" s="14" t="n">
        <v>1</v>
      </c>
      <c r="J120" s="14" t="n">
        <v>627</v>
      </c>
      <c r="K120" s="14"/>
      <c r="L120" s="15" t="n">
        <f aca="false">J120-K120</f>
        <v>627</v>
      </c>
    </row>
    <row r="121" s="10" customFormat="true" ht="23.85" hidden="false" customHeight="true" outlineLevel="0" collapsed="false">
      <c r="B121" s="11" t="s">
        <v>137</v>
      </c>
      <c r="C121" s="12" t="s">
        <v>15</v>
      </c>
      <c r="D121" s="11" t="s">
        <v>16</v>
      </c>
      <c r="E121" s="13" t="n">
        <v>3979928</v>
      </c>
      <c r="F121" s="14" t="n">
        <v>103024</v>
      </c>
      <c r="G121" s="14" t="n">
        <v>102852</v>
      </c>
      <c r="H121" s="14" t="n">
        <v>172</v>
      </c>
      <c r="I121" s="14" t="n">
        <v>1</v>
      </c>
      <c r="J121" s="14" t="n">
        <v>172</v>
      </c>
      <c r="K121" s="14"/>
      <c r="L121" s="15" t="n">
        <f aca="false">J121-K121</f>
        <v>172</v>
      </c>
    </row>
    <row r="122" s="10" customFormat="true" ht="23.85" hidden="false" customHeight="true" outlineLevel="0" collapsed="false">
      <c r="B122" s="11" t="s">
        <v>138</v>
      </c>
      <c r="C122" s="12" t="s">
        <v>15</v>
      </c>
      <c r="D122" s="11" t="s">
        <v>20</v>
      </c>
      <c r="E122" s="16" t="n">
        <v>13038953</v>
      </c>
      <c r="F122" s="14" t="n">
        <v>21988</v>
      </c>
      <c r="G122" s="14" t="n">
        <v>21769</v>
      </c>
      <c r="H122" s="14" t="n">
        <v>219</v>
      </c>
      <c r="I122" s="14" t="n">
        <v>40</v>
      </c>
      <c r="J122" s="14" t="n">
        <v>8760</v>
      </c>
      <c r="K122" s="14" t="n">
        <v>22</v>
      </c>
      <c r="L122" s="15" t="n">
        <f aca="false">J122-K122</f>
        <v>8738</v>
      </c>
    </row>
    <row r="123" s="10" customFormat="true" ht="35.1" hidden="false" customHeight="true" outlineLevel="0" collapsed="false">
      <c r="B123" s="11" t="s">
        <v>139</v>
      </c>
      <c r="C123" s="12" t="s">
        <v>15</v>
      </c>
      <c r="D123" s="11" t="s">
        <v>20</v>
      </c>
      <c r="E123" s="13" t="n">
        <v>7981661</v>
      </c>
      <c r="F123" s="14" t="n">
        <v>5374</v>
      </c>
      <c r="G123" s="14" t="n">
        <v>5354</v>
      </c>
      <c r="H123" s="14" t="n">
        <v>20</v>
      </c>
      <c r="I123" s="14" t="n">
        <v>20</v>
      </c>
      <c r="J123" s="14" t="n">
        <v>400</v>
      </c>
      <c r="K123" s="14"/>
      <c r="L123" s="15" t="n">
        <f aca="false">J123-K123</f>
        <v>400</v>
      </c>
    </row>
    <row r="124" s="10" customFormat="true" ht="35.1" hidden="false" customHeight="true" outlineLevel="0" collapsed="false">
      <c r="B124" s="11" t="s">
        <v>139</v>
      </c>
      <c r="C124" s="12" t="s">
        <v>15</v>
      </c>
      <c r="D124" s="11" t="s">
        <v>20</v>
      </c>
      <c r="E124" s="13" t="n">
        <v>7976266</v>
      </c>
      <c r="F124" s="14" t="n">
        <v>8961</v>
      </c>
      <c r="G124" s="14" t="n">
        <v>8943</v>
      </c>
      <c r="H124" s="14" t="n">
        <v>18</v>
      </c>
      <c r="I124" s="14" t="n">
        <v>20</v>
      </c>
      <c r="J124" s="14" t="n">
        <v>360</v>
      </c>
      <c r="K124" s="14"/>
      <c r="L124" s="15" t="n">
        <f aca="false">J124-K124</f>
        <v>360</v>
      </c>
    </row>
    <row r="125" s="10" customFormat="true" ht="35.1" hidden="false" customHeight="true" outlineLevel="0" collapsed="false">
      <c r="B125" s="11" t="s">
        <v>140</v>
      </c>
      <c r="C125" s="12" t="s">
        <v>15</v>
      </c>
      <c r="D125" s="11" t="s">
        <v>20</v>
      </c>
      <c r="E125" s="13" t="n">
        <v>7981685</v>
      </c>
      <c r="F125" s="14" t="n">
        <v>5557</v>
      </c>
      <c r="G125" s="14" t="n">
        <v>5529</v>
      </c>
      <c r="H125" s="14" t="n">
        <v>28</v>
      </c>
      <c r="I125" s="14" t="n">
        <v>20</v>
      </c>
      <c r="J125" s="14" t="n">
        <v>560</v>
      </c>
      <c r="K125" s="14"/>
      <c r="L125" s="15" t="n">
        <f aca="false">J125-K125</f>
        <v>560</v>
      </c>
    </row>
    <row r="126" s="10" customFormat="true" ht="35.1" hidden="false" customHeight="true" outlineLevel="0" collapsed="false">
      <c r="B126" s="11" t="s">
        <v>140</v>
      </c>
      <c r="C126" s="12" t="s">
        <v>15</v>
      </c>
      <c r="D126" s="11" t="s">
        <v>20</v>
      </c>
      <c r="E126" s="13" t="n">
        <v>7976241</v>
      </c>
      <c r="F126" s="14" t="n">
        <v>3745</v>
      </c>
      <c r="G126" s="14" t="n">
        <v>3724</v>
      </c>
      <c r="H126" s="14" t="n">
        <v>21</v>
      </c>
      <c r="I126" s="14" t="n">
        <v>20</v>
      </c>
      <c r="J126" s="14" t="n">
        <v>420</v>
      </c>
      <c r="K126" s="14"/>
      <c r="L126" s="15" t="n">
        <f aca="false">J126-K126</f>
        <v>420</v>
      </c>
    </row>
    <row r="127" s="10" customFormat="true" ht="35.1" hidden="false" customHeight="true" outlineLevel="0" collapsed="false">
      <c r="B127" s="11" t="s">
        <v>141</v>
      </c>
      <c r="C127" s="12" t="s">
        <v>15</v>
      </c>
      <c r="D127" s="11" t="s">
        <v>20</v>
      </c>
      <c r="E127" s="16" t="n">
        <v>37876850</v>
      </c>
      <c r="F127" s="14" t="n">
        <v>19387</v>
      </c>
      <c r="G127" s="14" t="n">
        <v>19331</v>
      </c>
      <c r="H127" s="14" t="n">
        <v>56</v>
      </c>
      <c r="I127" s="14" t="n">
        <v>40</v>
      </c>
      <c r="J127" s="14" t="n">
        <v>2240</v>
      </c>
      <c r="K127" s="14" t="n">
        <v>22</v>
      </c>
      <c r="L127" s="15" t="n">
        <f aca="false">J127-K127</f>
        <v>2218</v>
      </c>
    </row>
    <row r="128" s="10" customFormat="true" ht="35.1" hidden="false" customHeight="true" outlineLevel="0" collapsed="false">
      <c r="B128" s="11" t="s">
        <v>141</v>
      </c>
      <c r="C128" s="12" t="s">
        <v>15</v>
      </c>
      <c r="D128" s="11" t="s">
        <v>20</v>
      </c>
      <c r="E128" s="16" t="n">
        <v>37876850</v>
      </c>
      <c r="F128" s="14" t="n">
        <v>126</v>
      </c>
      <c r="G128" s="14"/>
      <c r="H128" s="14" t="n">
        <v>126</v>
      </c>
      <c r="I128" s="14" t="n">
        <v>40</v>
      </c>
      <c r="J128" s="14" t="n">
        <v>5040</v>
      </c>
      <c r="K128" s="14"/>
      <c r="L128" s="15" t="n">
        <v>4920</v>
      </c>
    </row>
    <row r="129" s="10" customFormat="true" ht="35.1" hidden="false" customHeight="true" outlineLevel="0" collapsed="false">
      <c r="B129" s="11" t="s">
        <v>142</v>
      </c>
      <c r="C129" s="12" t="s">
        <v>15</v>
      </c>
      <c r="D129" s="11" t="s">
        <v>20</v>
      </c>
      <c r="E129" s="13" t="n">
        <v>7975639</v>
      </c>
      <c r="F129" s="14" t="n">
        <v>5470</v>
      </c>
      <c r="G129" s="14" t="n">
        <v>5429</v>
      </c>
      <c r="H129" s="14" t="n">
        <v>41</v>
      </c>
      <c r="I129" s="14" t="n">
        <v>20</v>
      </c>
      <c r="J129" s="14" t="n">
        <v>820</v>
      </c>
      <c r="K129" s="14"/>
      <c r="L129" s="15" t="n">
        <f aca="false">J129-K129</f>
        <v>820</v>
      </c>
    </row>
    <row r="130" s="10" customFormat="true" ht="35.1" hidden="false" customHeight="true" outlineLevel="0" collapsed="false">
      <c r="B130" s="11" t="s">
        <v>143</v>
      </c>
      <c r="C130" s="12" t="s">
        <v>15</v>
      </c>
      <c r="D130" s="11" t="s">
        <v>20</v>
      </c>
      <c r="E130" s="13" t="n">
        <v>7981674</v>
      </c>
      <c r="F130" s="14" t="n">
        <v>22297</v>
      </c>
      <c r="G130" s="14" t="n">
        <v>22185</v>
      </c>
      <c r="H130" s="14" t="n">
        <v>112</v>
      </c>
      <c r="I130" s="14" t="n">
        <v>20</v>
      </c>
      <c r="J130" s="14" t="n">
        <v>2240</v>
      </c>
      <c r="K130" s="14" t="n">
        <v>22</v>
      </c>
      <c r="L130" s="15" t="n">
        <f aca="false">J130-K130</f>
        <v>2218</v>
      </c>
    </row>
    <row r="131" s="10" customFormat="true" ht="35.1" hidden="false" customHeight="true" outlineLevel="0" collapsed="false">
      <c r="B131" s="11" t="s">
        <v>143</v>
      </c>
      <c r="C131" s="12" t="s">
        <v>15</v>
      </c>
      <c r="D131" s="11" t="s">
        <v>20</v>
      </c>
      <c r="E131" s="13" t="n">
        <v>7976277</v>
      </c>
      <c r="F131" s="14" t="n">
        <v>7566</v>
      </c>
      <c r="G131" s="14" t="n">
        <v>7475</v>
      </c>
      <c r="H131" s="14" t="n">
        <v>91</v>
      </c>
      <c r="I131" s="14" t="n">
        <v>20</v>
      </c>
      <c r="J131" s="14" t="n">
        <v>1820</v>
      </c>
      <c r="K131" s="14"/>
      <c r="L131" s="15" t="n">
        <f aca="false">J131-K131</f>
        <v>1820</v>
      </c>
    </row>
    <row r="132" s="10" customFormat="true" ht="35.1" hidden="false" customHeight="true" outlineLevel="0" collapsed="false">
      <c r="B132" s="11" t="s">
        <v>144</v>
      </c>
      <c r="C132" s="12" t="s">
        <v>15</v>
      </c>
      <c r="D132" s="11" t="s">
        <v>20</v>
      </c>
      <c r="E132" s="13" t="n">
        <v>7981691</v>
      </c>
      <c r="F132" s="14" t="n">
        <v>22667</v>
      </c>
      <c r="G132" s="14" t="n">
        <v>22555</v>
      </c>
      <c r="H132" s="14" t="n">
        <v>112</v>
      </c>
      <c r="I132" s="14" t="n">
        <v>20</v>
      </c>
      <c r="J132" s="14" t="n">
        <v>2240</v>
      </c>
      <c r="K132" s="14" t="n">
        <v>22</v>
      </c>
      <c r="L132" s="15" t="n">
        <f aca="false">J132-K132</f>
        <v>2218</v>
      </c>
    </row>
    <row r="133" s="10" customFormat="true" ht="35.1" hidden="false" customHeight="true" outlineLevel="0" collapsed="false">
      <c r="B133" s="11" t="s">
        <v>144</v>
      </c>
      <c r="C133" s="12" t="s">
        <v>15</v>
      </c>
      <c r="D133" s="11" t="s">
        <v>20</v>
      </c>
      <c r="E133" s="13" t="n">
        <v>7975600</v>
      </c>
      <c r="F133" s="14" t="n">
        <v>31516</v>
      </c>
      <c r="G133" s="14" t="n">
        <v>31424</v>
      </c>
      <c r="H133" s="14" t="n">
        <v>92</v>
      </c>
      <c r="I133" s="14" t="n">
        <v>20</v>
      </c>
      <c r="J133" s="14" t="n">
        <v>1840</v>
      </c>
      <c r="K133" s="14"/>
      <c r="L133" s="15" t="n">
        <f aca="false">J133-K133</f>
        <v>1840</v>
      </c>
    </row>
    <row r="134" s="10" customFormat="true" ht="35.1" hidden="false" customHeight="true" outlineLevel="0" collapsed="false">
      <c r="B134" s="11" t="s">
        <v>145</v>
      </c>
      <c r="C134" s="12" t="s">
        <v>15</v>
      </c>
      <c r="D134" s="11" t="s">
        <v>20</v>
      </c>
      <c r="E134" s="13" t="n">
        <v>7976161</v>
      </c>
      <c r="F134" s="14" t="n">
        <v>24160</v>
      </c>
      <c r="G134" s="14" t="n">
        <v>24031</v>
      </c>
      <c r="H134" s="14" t="n">
        <v>129</v>
      </c>
      <c r="I134" s="14" t="n">
        <v>20</v>
      </c>
      <c r="J134" s="14" t="n">
        <v>2580</v>
      </c>
      <c r="K134" s="14"/>
      <c r="L134" s="15" t="n">
        <f aca="false">J134-K134</f>
        <v>2580</v>
      </c>
    </row>
    <row r="135" s="10" customFormat="true" ht="35.1" hidden="false" customHeight="true" outlineLevel="0" collapsed="false">
      <c r="B135" s="11" t="s">
        <v>145</v>
      </c>
      <c r="C135" s="12" t="s">
        <v>15</v>
      </c>
      <c r="D135" s="11" t="s">
        <v>20</v>
      </c>
      <c r="E135" s="13" t="n">
        <v>7976234</v>
      </c>
      <c r="F135" s="14" t="n">
        <v>6024</v>
      </c>
      <c r="G135" s="14" t="n">
        <v>5925</v>
      </c>
      <c r="H135" s="14" t="n">
        <v>99</v>
      </c>
      <c r="I135" s="14" t="n">
        <v>20</v>
      </c>
      <c r="J135" s="14" t="n">
        <v>1980</v>
      </c>
      <c r="K135" s="14"/>
      <c r="L135" s="15" t="n">
        <f aca="false">J135-K135</f>
        <v>1980</v>
      </c>
    </row>
    <row r="136" s="10" customFormat="true" ht="46.35" hidden="false" customHeight="true" outlineLevel="0" collapsed="false">
      <c r="B136" s="11" t="s">
        <v>146</v>
      </c>
      <c r="C136" s="12" t="s">
        <v>15</v>
      </c>
      <c r="D136" s="11" t="s">
        <v>16</v>
      </c>
      <c r="E136" s="13" t="n">
        <v>3979981</v>
      </c>
      <c r="F136" s="14" t="n">
        <v>64147</v>
      </c>
      <c r="G136" s="14" t="n">
        <v>63898</v>
      </c>
      <c r="H136" s="14" t="n">
        <v>249</v>
      </c>
      <c r="I136" s="14" t="n">
        <v>1</v>
      </c>
      <c r="J136" s="14" t="n">
        <v>249</v>
      </c>
      <c r="K136" s="14"/>
      <c r="L136" s="15" t="n">
        <f aca="false">J136-K136</f>
        <v>249</v>
      </c>
    </row>
    <row r="137" s="10" customFormat="true" ht="46.35" hidden="false" customHeight="true" outlineLevel="0" collapsed="false">
      <c r="B137" s="11" t="s">
        <v>146</v>
      </c>
      <c r="C137" s="12" t="s">
        <v>15</v>
      </c>
      <c r="D137" s="11" t="s">
        <v>16</v>
      </c>
      <c r="E137" s="13" t="n">
        <v>3980040</v>
      </c>
      <c r="F137" s="14" t="n">
        <v>139604</v>
      </c>
      <c r="G137" s="14" t="n">
        <v>139543</v>
      </c>
      <c r="H137" s="14" t="n">
        <v>61</v>
      </c>
      <c r="I137" s="14" t="n">
        <v>1</v>
      </c>
      <c r="J137" s="14" t="n">
        <v>61</v>
      </c>
      <c r="K137" s="14"/>
      <c r="L137" s="15" t="n">
        <f aca="false">J137-K137</f>
        <v>61</v>
      </c>
    </row>
    <row r="138" s="10" customFormat="true" ht="46.35" hidden="false" customHeight="true" outlineLevel="0" collapsed="false">
      <c r="B138" s="11" t="s">
        <v>147</v>
      </c>
      <c r="C138" s="12" t="s">
        <v>15</v>
      </c>
      <c r="D138" s="11" t="s">
        <v>20</v>
      </c>
      <c r="E138" s="13" t="n">
        <v>7975924</v>
      </c>
      <c r="F138" s="14" t="n">
        <v>2616</v>
      </c>
      <c r="G138" s="14" t="n">
        <v>2600</v>
      </c>
      <c r="H138" s="14" t="n">
        <v>16</v>
      </c>
      <c r="I138" s="14" t="n">
        <v>20</v>
      </c>
      <c r="J138" s="14" t="n">
        <v>320</v>
      </c>
      <c r="K138" s="14"/>
      <c r="L138" s="15" t="n">
        <f aca="false">J138-K138</f>
        <v>320</v>
      </c>
    </row>
    <row r="139" s="10" customFormat="true" ht="46.35" hidden="false" customHeight="true" outlineLevel="0" collapsed="false">
      <c r="B139" s="11" t="s">
        <v>147</v>
      </c>
      <c r="C139" s="12" t="s">
        <v>15</v>
      </c>
      <c r="D139" s="11" t="s">
        <v>20</v>
      </c>
      <c r="E139" s="13" t="n">
        <v>7976217</v>
      </c>
      <c r="F139" s="14" t="n">
        <v>17526</v>
      </c>
      <c r="G139" s="14" t="n">
        <v>17522</v>
      </c>
      <c r="H139" s="14" t="n">
        <v>4</v>
      </c>
      <c r="I139" s="14" t="n">
        <v>20</v>
      </c>
      <c r="J139" s="14" t="n">
        <v>80</v>
      </c>
      <c r="K139" s="14"/>
      <c r="L139" s="15" t="n">
        <f aca="false">J139-K139</f>
        <v>80</v>
      </c>
    </row>
    <row r="140" s="10" customFormat="true" ht="46.35" hidden="false" customHeight="true" outlineLevel="0" collapsed="false">
      <c r="B140" s="11" t="s">
        <v>148</v>
      </c>
      <c r="C140" s="12" t="s">
        <v>15</v>
      </c>
      <c r="D140" s="11" t="s">
        <v>20</v>
      </c>
      <c r="E140" s="13" t="n">
        <v>7986808</v>
      </c>
      <c r="F140" s="14" t="n">
        <v>4570</v>
      </c>
      <c r="G140" s="14" t="n">
        <v>4552</v>
      </c>
      <c r="H140" s="14" t="n">
        <v>18</v>
      </c>
      <c r="I140" s="14" t="n">
        <v>20</v>
      </c>
      <c r="J140" s="14" t="n">
        <v>360</v>
      </c>
      <c r="K140" s="14"/>
      <c r="L140" s="15" t="n">
        <f aca="false">J140-K140</f>
        <v>360</v>
      </c>
    </row>
    <row r="141" s="10" customFormat="true" ht="46.35" hidden="false" customHeight="true" outlineLevel="0" collapsed="false">
      <c r="B141" s="11" t="s">
        <v>148</v>
      </c>
      <c r="C141" s="12" t="s">
        <v>15</v>
      </c>
      <c r="D141" s="11" t="s">
        <v>20</v>
      </c>
      <c r="E141" s="13" t="n">
        <v>7981516</v>
      </c>
      <c r="F141" s="14" t="n">
        <v>19392</v>
      </c>
      <c r="G141" s="14" t="n">
        <v>19388</v>
      </c>
      <c r="H141" s="14" t="n">
        <v>4</v>
      </c>
      <c r="I141" s="14" t="n">
        <v>20</v>
      </c>
      <c r="J141" s="14" t="n">
        <v>80</v>
      </c>
      <c r="K141" s="14"/>
      <c r="L141" s="15" t="n">
        <f aca="false">J141-K141</f>
        <v>80</v>
      </c>
    </row>
    <row r="142" s="10" customFormat="true" ht="23.85" hidden="false" customHeight="true" outlineLevel="0" collapsed="false">
      <c r="B142" s="11" t="s">
        <v>149</v>
      </c>
      <c r="C142" s="12" t="s">
        <v>15</v>
      </c>
      <c r="D142" s="11" t="s">
        <v>20</v>
      </c>
      <c r="E142" s="13" t="n">
        <v>7976122</v>
      </c>
      <c r="F142" s="14" t="n">
        <v>4919</v>
      </c>
      <c r="G142" s="14" t="n">
        <v>4876</v>
      </c>
      <c r="H142" s="14" t="n">
        <v>43</v>
      </c>
      <c r="I142" s="14" t="n">
        <v>20</v>
      </c>
      <c r="J142" s="14" t="n">
        <v>860</v>
      </c>
      <c r="K142" s="14"/>
      <c r="L142" s="15" t="n">
        <f aca="false">J142-K142</f>
        <v>860</v>
      </c>
    </row>
    <row r="143" s="10" customFormat="true" ht="23.85" hidden="false" customHeight="true" outlineLevel="0" collapsed="false">
      <c r="B143" s="11" t="s">
        <v>150</v>
      </c>
      <c r="C143" s="12" t="s">
        <v>15</v>
      </c>
      <c r="D143" s="11" t="s">
        <v>16</v>
      </c>
      <c r="E143" s="13" t="n">
        <v>3980011</v>
      </c>
      <c r="F143" s="14" t="n">
        <v>104417</v>
      </c>
      <c r="G143" s="14" t="n">
        <v>103670</v>
      </c>
      <c r="H143" s="14" t="n">
        <v>747</v>
      </c>
      <c r="I143" s="14" t="n">
        <v>1</v>
      </c>
      <c r="J143" s="14" t="n">
        <v>747</v>
      </c>
      <c r="K143" s="14"/>
      <c r="L143" s="15" t="n">
        <f aca="false">J143-K143</f>
        <v>747</v>
      </c>
    </row>
    <row r="144" s="10" customFormat="true" ht="23.85" hidden="false" customHeight="true" outlineLevel="0" collapsed="false">
      <c r="B144" s="11" t="s">
        <v>151</v>
      </c>
      <c r="C144" s="12" t="s">
        <v>15</v>
      </c>
      <c r="D144" s="11" t="s">
        <v>20</v>
      </c>
      <c r="E144" s="13" t="n">
        <v>7975613</v>
      </c>
      <c r="F144" s="14" t="n">
        <v>4072</v>
      </c>
      <c r="G144" s="14" t="n">
        <v>4047</v>
      </c>
      <c r="H144" s="14" t="n">
        <v>25</v>
      </c>
      <c r="I144" s="14" t="n">
        <v>20</v>
      </c>
      <c r="J144" s="14" t="n">
        <v>500</v>
      </c>
      <c r="K144" s="14"/>
      <c r="L144" s="15" t="n">
        <f aca="false">J144-K144</f>
        <v>500</v>
      </c>
    </row>
    <row r="145" s="10" customFormat="true" ht="35.1" hidden="false" customHeight="true" outlineLevel="0" collapsed="false">
      <c r="B145" s="11" t="s">
        <v>152</v>
      </c>
      <c r="C145" s="12" t="s">
        <v>15</v>
      </c>
      <c r="D145" s="11" t="s">
        <v>20</v>
      </c>
      <c r="E145" s="16" t="n">
        <v>37870769</v>
      </c>
      <c r="F145" s="14" t="n">
        <v>5888</v>
      </c>
      <c r="G145" s="14" t="n">
        <v>5871</v>
      </c>
      <c r="H145" s="14" t="n">
        <v>17</v>
      </c>
      <c r="I145" s="14" t="n">
        <v>20</v>
      </c>
      <c r="J145" s="14" t="n">
        <v>340</v>
      </c>
      <c r="K145" s="14"/>
      <c r="L145" s="15" t="n">
        <f aca="false">J145-K145</f>
        <v>340</v>
      </c>
    </row>
    <row r="146" s="10" customFormat="true" ht="35.1" hidden="false" customHeight="true" outlineLevel="0" collapsed="false">
      <c r="B146" s="11" t="s">
        <v>152</v>
      </c>
      <c r="C146" s="12" t="s">
        <v>15</v>
      </c>
      <c r="D146" s="11" t="s">
        <v>20</v>
      </c>
      <c r="E146" s="16" t="n">
        <v>37870769</v>
      </c>
      <c r="F146" s="14" t="n">
        <v>38</v>
      </c>
      <c r="G146" s="14"/>
      <c r="H146" s="14" t="n">
        <v>38</v>
      </c>
      <c r="I146" s="14" t="n">
        <v>20</v>
      </c>
      <c r="J146" s="14" t="n">
        <v>760</v>
      </c>
      <c r="K146" s="14"/>
      <c r="L146" s="15" t="n">
        <f aca="false">J146-K146</f>
        <v>760</v>
      </c>
    </row>
    <row r="147" s="10" customFormat="true" ht="35.1" hidden="false" customHeight="true" outlineLevel="0" collapsed="false">
      <c r="B147" s="11" t="s">
        <v>153</v>
      </c>
      <c r="C147" s="12" t="s">
        <v>15</v>
      </c>
      <c r="D147" s="11" t="s">
        <v>20</v>
      </c>
      <c r="E147" s="16" t="n">
        <v>37870921</v>
      </c>
      <c r="F147" s="14" t="n">
        <v>7473</v>
      </c>
      <c r="G147" s="14" t="n">
        <v>7456</v>
      </c>
      <c r="H147" s="14" t="n">
        <v>17</v>
      </c>
      <c r="I147" s="14" t="n">
        <v>20</v>
      </c>
      <c r="J147" s="14" t="n">
        <v>340</v>
      </c>
      <c r="K147" s="14" t="n">
        <v>22</v>
      </c>
      <c r="L147" s="15" t="n">
        <f aca="false">J147-K147</f>
        <v>318</v>
      </c>
    </row>
    <row r="148" s="10" customFormat="true" ht="35.1" hidden="false" customHeight="true" outlineLevel="0" collapsed="false">
      <c r="B148" s="11" t="s">
        <v>153</v>
      </c>
      <c r="C148" s="12" t="s">
        <v>15</v>
      </c>
      <c r="D148" s="11" t="s">
        <v>20</v>
      </c>
      <c r="E148" s="16" t="n">
        <v>37870921</v>
      </c>
      <c r="F148" s="14" t="n">
        <v>47</v>
      </c>
      <c r="G148" s="14"/>
      <c r="H148" s="14" t="n">
        <v>47</v>
      </c>
      <c r="I148" s="14" t="n">
        <v>20</v>
      </c>
      <c r="J148" s="14" t="n">
        <v>940</v>
      </c>
      <c r="K148" s="14"/>
      <c r="L148" s="15" t="n">
        <f aca="false">J148-K148</f>
        <v>940</v>
      </c>
    </row>
    <row r="149" s="10" customFormat="true" ht="35.1" hidden="false" customHeight="true" outlineLevel="0" collapsed="false">
      <c r="B149" s="11" t="s">
        <v>154</v>
      </c>
      <c r="C149" s="12" t="s">
        <v>15</v>
      </c>
      <c r="D149" s="11" t="s">
        <v>20</v>
      </c>
      <c r="E149" s="16" t="n">
        <v>37869968</v>
      </c>
      <c r="F149" s="14" t="n">
        <v>17521</v>
      </c>
      <c r="G149" s="14" t="n">
        <v>17464</v>
      </c>
      <c r="H149" s="14" t="n">
        <v>57</v>
      </c>
      <c r="I149" s="14" t="n">
        <v>20</v>
      </c>
      <c r="J149" s="14" t="n">
        <v>1140</v>
      </c>
      <c r="K149" s="14"/>
      <c r="L149" s="15" t="n">
        <f aca="false">J149-K149</f>
        <v>1140</v>
      </c>
    </row>
    <row r="150" s="10" customFormat="true" ht="35.1" hidden="false" customHeight="true" outlineLevel="0" collapsed="false">
      <c r="B150" s="11" t="s">
        <v>154</v>
      </c>
      <c r="C150" s="12" t="s">
        <v>15</v>
      </c>
      <c r="D150" s="11" t="s">
        <v>20</v>
      </c>
      <c r="E150" s="16" t="n">
        <v>37869968</v>
      </c>
      <c r="F150" s="14" t="n">
        <v>128</v>
      </c>
      <c r="G150" s="14" t="n">
        <v>1</v>
      </c>
      <c r="H150" s="14" t="n">
        <v>127</v>
      </c>
      <c r="I150" s="14" t="n">
        <v>20</v>
      </c>
      <c r="J150" s="14" t="n">
        <v>2540</v>
      </c>
      <c r="K150" s="14"/>
      <c r="L150" s="15" t="n">
        <f aca="false">J150-K150</f>
        <v>2540</v>
      </c>
    </row>
    <row r="151" s="10" customFormat="true" ht="35.1" hidden="false" customHeight="true" outlineLevel="0" collapsed="false">
      <c r="B151" s="11" t="s">
        <v>155</v>
      </c>
      <c r="C151" s="12" t="s">
        <v>15</v>
      </c>
      <c r="D151" s="11" t="s">
        <v>31</v>
      </c>
      <c r="E151" s="16" t="n">
        <v>17608074</v>
      </c>
      <c r="F151" s="14" t="n">
        <v>146365</v>
      </c>
      <c r="G151" s="14" t="n">
        <v>143916</v>
      </c>
      <c r="H151" s="14" t="n">
        <v>2449</v>
      </c>
      <c r="I151" s="14" t="n">
        <v>1</v>
      </c>
      <c r="J151" s="14" t="n">
        <v>2449</v>
      </c>
      <c r="K151" s="14"/>
      <c r="L151" s="15" t="n">
        <f aca="false">J151-K151</f>
        <v>2449</v>
      </c>
    </row>
    <row r="152" s="10" customFormat="true" ht="35.1" hidden="false" customHeight="true" outlineLevel="0" collapsed="false">
      <c r="B152" s="11" t="s">
        <v>156</v>
      </c>
      <c r="C152" s="12" t="s">
        <v>15</v>
      </c>
      <c r="D152" s="11" t="s">
        <v>20</v>
      </c>
      <c r="E152" s="13" t="n">
        <v>7976266</v>
      </c>
      <c r="F152" s="14" t="n">
        <v>8943</v>
      </c>
      <c r="G152" s="14" t="n">
        <v>8923</v>
      </c>
      <c r="H152" s="14" t="n">
        <v>20</v>
      </c>
      <c r="I152" s="14" t="n">
        <v>20</v>
      </c>
      <c r="J152" s="14" t="n">
        <v>400</v>
      </c>
      <c r="K152" s="14"/>
      <c r="L152" s="15" t="n">
        <f aca="false">J152-K152</f>
        <v>400</v>
      </c>
    </row>
    <row r="153" s="10" customFormat="true" ht="35.1" hidden="false" customHeight="true" outlineLevel="0" collapsed="false">
      <c r="B153" s="11" t="s">
        <v>156</v>
      </c>
      <c r="C153" s="12" t="s">
        <v>15</v>
      </c>
      <c r="D153" s="11" t="s">
        <v>20</v>
      </c>
      <c r="E153" s="16" t="n">
        <v>37870930</v>
      </c>
      <c r="F153" s="14" t="n">
        <v>57</v>
      </c>
      <c r="G153" s="14"/>
      <c r="H153" s="14" t="n">
        <v>57</v>
      </c>
      <c r="I153" s="14" t="n">
        <v>20</v>
      </c>
      <c r="J153" s="14" t="n">
        <v>1140</v>
      </c>
      <c r="K153" s="14"/>
      <c r="L153" s="15" t="n">
        <f aca="false">J153-K153</f>
        <v>1140</v>
      </c>
    </row>
    <row r="154" s="10" customFormat="true" ht="35.1" hidden="false" customHeight="true" outlineLevel="0" collapsed="false">
      <c r="B154" s="11" t="s">
        <v>157</v>
      </c>
      <c r="C154" s="12" t="s">
        <v>15</v>
      </c>
      <c r="D154" s="11" t="s">
        <v>20</v>
      </c>
      <c r="E154" s="16" t="n">
        <v>37870924</v>
      </c>
      <c r="F154" s="14" t="n">
        <v>6576</v>
      </c>
      <c r="G154" s="14" t="n">
        <v>6559</v>
      </c>
      <c r="H154" s="14" t="n">
        <v>17</v>
      </c>
      <c r="I154" s="14" t="n">
        <v>20</v>
      </c>
      <c r="J154" s="14" t="n">
        <v>340</v>
      </c>
      <c r="K154" s="14" t="n">
        <v>22</v>
      </c>
      <c r="L154" s="15" t="n">
        <f aca="false">J154-K154</f>
        <v>318</v>
      </c>
    </row>
    <row r="155" s="10" customFormat="true" ht="35.1" hidden="false" customHeight="true" outlineLevel="0" collapsed="false">
      <c r="B155" s="11" t="s">
        <v>157</v>
      </c>
      <c r="C155" s="12" t="s">
        <v>15</v>
      </c>
      <c r="D155" s="11" t="s">
        <v>20</v>
      </c>
      <c r="E155" s="16" t="n">
        <v>37870924</v>
      </c>
      <c r="F155" s="14" t="n">
        <v>39</v>
      </c>
      <c r="G155" s="14"/>
      <c r="H155" s="14" t="n">
        <v>39</v>
      </c>
      <c r="I155" s="14" t="n">
        <v>20</v>
      </c>
      <c r="J155" s="14" t="n">
        <v>780</v>
      </c>
      <c r="K155" s="14"/>
      <c r="L155" s="15" t="n">
        <f aca="false">J155-K155</f>
        <v>780</v>
      </c>
    </row>
    <row r="156" s="10" customFormat="true" ht="35.1" hidden="false" customHeight="true" outlineLevel="0" collapsed="false">
      <c r="B156" s="11" t="s">
        <v>158</v>
      </c>
      <c r="C156" s="12" t="s">
        <v>15</v>
      </c>
      <c r="D156" s="11" t="s">
        <v>20</v>
      </c>
      <c r="E156" s="16" t="n">
        <v>37871042</v>
      </c>
      <c r="F156" s="14" t="n">
        <v>5923</v>
      </c>
      <c r="G156" s="14" t="n">
        <v>5911</v>
      </c>
      <c r="H156" s="14" t="n">
        <v>12</v>
      </c>
      <c r="I156" s="14" t="n">
        <v>20</v>
      </c>
      <c r="J156" s="14" t="n">
        <v>240</v>
      </c>
      <c r="K156" s="14"/>
      <c r="L156" s="15" t="n">
        <f aca="false">J156-K156</f>
        <v>240</v>
      </c>
    </row>
    <row r="157" s="10" customFormat="true" ht="35.1" hidden="false" customHeight="true" outlineLevel="0" collapsed="false">
      <c r="B157" s="11" t="s">
        <v>158</v>
      </c>
      <c r="C157" s="12" t="s">
        <v>15</v>
      </c>
      <c r="D157" s="11" t="s">
        <v>20</v>
      </c>
      <c r="E157" s="16" t="n">
        <v>37871042</v>
      </c>
      <c r="F157" s="14" t="n">
        <v>29</v>
      </c>
      <c r="G157" s="14"/>
      <c r="H157" s="14" t="n">
        <v>29</v>
      </c>
      <c r="I157" s="14" t="n">
        <v>20</v>
      </c>
      <c r="J157" s="14" t="n">
        <v>580</v>
      </c>
      <c r="K157" s="14"/>
      <c r="L157" s="15" t="n">
        <f aca="false">J157-K157</f>
        <v>580</v>
      </c>
    </row>
    <row r="158" s="10" customFormat="true" ht="35.1" hidden="false" customHeight="true" outlineLevel="0" collapsed="false">
      <c r="B158" s="11" t="s">
        <v>159</v>
      </c>
      <c r="C158" s="12" t="s">
        <v>15</v>
      </c>
      <c r="D158" s="11" t="s">
        <v>20</v>
      </c>
      <c r="E158" s="16" t="n">
        <v>37869857</v>
      </c>
      <c r="F158" s="14" t="n">
        <v>3724</v>
      </c>
      <c r="G158" s="14" t="n">
        <v>3717</v>
      </c>
      <c r="H158" s="14" t="n">
        <v>7</v>
      </c>
      <c r="I158" s="14" t="n">
        <v>40</v>
      </c>
      <c r="J158" s="14" t="n">
        <v>280</v>
      </c>
      <c r="K158" s="14"/>
      <c r="L158" s="15" t="n">
        <f aca="false">J158-K158</f>
        <v>280</v>
      </c>
    </row>
    <row r="159" s="10" customFormat="true" ht="35.1" hidden="false" customHeight="true" outlineLevel="0" collapsed="false">
      <c r="B159" s="11" t="s">
        <v>159</v>
      </c>
      <c r="C159" s="12" t="s">
        <v>15</v>
      </c>
      <c r="D159" s="11" t="s">
        <v>20</v>
      </c>
      <c r="E159" s="16" t="n">
        <v>37869857</v>
      </c>
      <c r="F159" s="14" t="n">
        <v>19</v>
      </c>
      <c r="G159" s="14"/>
      <c r="H159" s="14" t="n">
        <v>19</v>
      </c>
      <c r="I159" s="14" t="n">
        <v>40</v>
      </c>
      <c r="J159" s="14" t="n">
        <v>760</v>
      </c>
      <c r="K159" s="14"/>
      <c r="L159" s="15" t="n">
        <f aca="false">J159-K159</f>
        <v>760</v>
      </c>
    </row>
    <row r="160" s="10" customFormat="true" ht="35.1" hidden="false" customHeight="true" outlineLevel="0" collapsed="false">
      <c r="B160" s="11" t="s">
        <v>160</v>
      </c>
      <c r="C160" s="12" t="s">
        <v>15</v>
      </c>
      <c r="D160" s="11" t="s">
        <v>20</v>
      </c>
      <c r="E160" s="16" t="n">
        <v>37883833</v>
      </c>
      <c r="F160" s="14" t="n">
        <v>17920</v>
      </c>
      <c r="G160" s="14" t="n">
        <v>17864</v>
      </c>
      <c r="H160" s="14" t="n">
        <v>56</v>
      </c>
      <c r="I160" s="14" t="n">
        <v>40</v>
      </c>
      <c r="J160" s="14" t="n">
        <v>2240</v>
      </c>
      <c r="K160" s="14" t="n">
        <v>44</v>
      </c>
      <c r="L160" s="15" t="n">
        <f aca="false">J160-K160</f>
        <v>2196</v>
      </c>
    </row>
    <row r="161" s="10" customFormat="true" ht="35.1" hidden="false" customHeight="true" outlineLevel="0" collapsed="false">
      <c r="B161" s="11" t="s">
        <v>160</v>
      </c>
      <c r="C161" s="12" t="s">
        <v>15</v>
      </c>
      <c r="D161" s="11" t="s">
        <v>20</v>
      </c>
      <c r="E161" s="16" t="n">
        <v>37883833</v>
      </c>
      <c r="F161" s="14" t="n">
        <v>114</v>
      </c>
      <c r="G161" s="14"/>
      <c r="H161" s="14" t="n">
        <v>114</v>
      </c>
      <c r="I161" s="14" t="n">
        <v>40</v>
      </c>
      <c r="J161" s="14" t="n">
        <v>4560</v>
      </c>
      <c r="K161" s="14"/>
      <c r="L161" s="15" t="n">
        <f aca="false">J161-K161</f>
        <v>4560</v>
      </c>
    </row>
    <row r="162" s="10" customFormat="true" ht="35.1" hidden="false" customHeight="true" outlineLevel="0" collapsed="false">
      <c r="B162" s="11" t="s">
        <v>160</v>
      </c>
      <c r="C162" s="12" t="s">
        <v>15</v>
      </c>
      <c r="D162" s="11" t="s">
        <v>20</v>
      </c>
      <c r="E162" s="16" t="n">
        <v>37870933</v>
      </c>
      <c r="F162" s="14" t="n">
        <v>31422</v>
      </c>
      <c r="G162" s="14" t="n">
        <v>31341</v>
      </c>
      <c r="H162" s="14" t="n">
        <v>81</v>
      </c>
      <c r="I162" s="14" t="n">
        <v>40</v>
      </c>
      <c r="J162" s="14" t="n">
        <v>3240</v>
      </c>
      <c r="K162" s="14"/>
      <c r="L162" s="15" t="n">
        <f aca="false">J162-K162</f>
        <v>3240</v>
      </c>
    </row>
    <row r="163" s="10" customFormat="true" ht="35.1" hidden="false" customHeight="true" outlineLevel="0" collapsed="false">
      <c r="B163" s="11" t="s">
        <v>160</v>
      </c>
      <c r="C163" s="12" t="s">
        <v>15</v>
      </c>
      <c r="D163" s="11" t="s">
        <v>20</v>
      </c>
      <c r="E163" s="16" t="n">
        <v>37870933</v>
      </c>
      <c r="F163" s="14" t="n">
        <v>206</v>
      </c>
      <c r="G163" s="14"/>
      <c r="H163" s="14" t="n">
        <v>206</v>
      </c>
      <c r="I163" s="14" t="n">
        <v>40</v>
      </c>
      <c r="J163" s="14" t="n">
        <v>8240</v>
      </c>
      <c r="K163" s="14"/>
      <c r="L163" s="15" t="n">
        <f aca="false">J163-K163</f>
        <v>8240</v>
      </c>
    </row>
    <row r="164" s="10" customFormat="true" ht="35.1" hidden="false" customHeight="true" outlineLevel="0" collapsed="false">
      <c r="B164" s="11" t="s">
        <v>161</v>
      </c>
      <c r="C164" s="12" t="s">
        <v>15</v>
      </c>
      <c r="D164" s="11" t="s">
        <v>20</v>
      </c>
      <c r="E164" s="16" t="n">
        <v>37870876</v>
      </c>
      <c r="F164" s="14" t="n">
        <v>7336</v>
      </c>
      <c r="G164" s="14" t="n">
        <v>7321</v>
      </c>
      <c r="H164" s="14" t="n">
        <v>15</v>
      </c>
      <c r="I164" s="14" t="n">
        <v>20</v>
      </c>
      <c r="J164" s="14" t="n">
        <v>300</v>
      </c>
      <c r="K164" s="14"/>
      <c r="L164" s="15" t="n">
        <f aca="false">J164-K164</f>
        <v>300</v>
      </c>
    </row>
    <row r="165" s="10" customFormat="true" ht="35.1" hidden="false" customHeight="true" outlineLevel="0" collapsed="false">
      <c r="B165" s="11" t="s">
        <v>161</v>
      </c>
      <c r="C165" s="12" t="s">
        <v>15</v>
      </c>
      <c r="D165" s="11" t="s">
        <v>20</v>
      </c>
      <c r="E165" s="16" t="n">
        <v>37870876</v>
      </c>
      <c r="F165" s="14" t="n">
        <v>31</v>
      </c>
      <c r="G165" s="14"/>
      <c r="H165" s="14" t="n">
        <v>31</v>
      </c>
      <c r="I165" s="14" t="n">
        <v>20</v>
      </c>
      <c r="J165" s="14" t="n">
        <v>620</v>
      </c>
      <c r="K165" s="14"/>
      <c r="L165" s="15" t="n">
        <f aca="false">J165-K165</f>
        <v>620</v>
      </c>
    </row>
    <row r="166" s="10" customFormat="true" ht="35.1" hidden="false" customHeight="true" outlineLevel="0" collapsed="false">
      <c r="B166" s="11" t="s">
        <v>162</v>
      </c>
      <c r="C166" s="12" t="s">
        <v>15</v>
      </c>
      <c r="D166" s="11" t="s">
        <v>20</v>
      </c>
      <c r="E166" s="13" t="n">
        <v>9281502</v>
      </c>
      <c r="F166" s="14" t="n">
        <v>38188</v>
      </c>
      <c r="G166" s="14" t="n">
        <v>37839</v>
      </c>
      <c r="H166" s="14" t="n">
        <v>349</v>
      </c>
      <c r="I166" s="14" t="n">
        <v>40</v>
      </c>
      <c r="J166" s="14" t="n">
        <v>13960</v>
      </c>
      <c r="K166" s="14" t="n">
        <v>353</v>
      </c>
      <c r="L166" s="15" t="n">
        <f aca="false">J166-K166</f>
        <v>13607</v>
      </c>
    </row>
    <row r="167" s="10" customFormat="true" ht="35.1" hidden="false" customHeight="true" outlineLevel="0" collapsed="false">
      <c r="B167" s="11" t="s">
        <v>163</v>
      </c>
      <c r="C167" s="12" t="s">
        <v>15</v>
      </c>
      <c r="D167" s="11" t="s">
        <v>20</v>
      </c>
      <c r="E167" s="13" t="n">
        <v>9281630</v>
      </c>
      <c r="F167" s="14" t="n">
        <v>31005</v>
      </c>
      <c r="G167" s="14" t="n">
        <v>30711</v>
      </c>
      <c r="H167" s="14" t="n">
        <v>294</v>
      </c>
      <c r="I167" s="14" t="n">
        <v>40</v>
      </c>
      <c r="J167" s="14" t="n">
        <v>11760</v>
      </c>
      <c r="K167" s="14" t="n">
        <v>22</v>
      </c>
      <c r="L167" s="15" t="n">
        <f aca="false">J167-K167</f>
        <v>11738</v>
      </c>
    </row>
    <row r="168" s="10" customFormat="true" ht="35.1" hidden="false" customHeight="true" outlineLevel="0" collapsed="false">
      <c r="B168" s="11" t="s">
        <v>164</v>
      </c>
      <c r="C168" s="12" t="s">
        <v>15</v>
      </c>
      <c r="D168" s="11" t="s">
        <v>20</v>
      </c>
      <c r="E168" s="13" t="n">
        <v>9288306</v>
      </c>
      <c r="F168" s="14" t="n">
        <v>30885</v>
      </c>
      <c r="G168" s="14" t="n">
        <v>30580</v>
      </c>
      <c r="H168" s="14" t="n">
        <v>305</v>
      </c>
      <c r="I168" s="14" t="n">
        <v>40</v>
      </c>
      <c r="J168" s="14" t="n">
        <v>12200</v>
      </c>
      <c r="K168" s="14" t="n">
        <v>22</v>
      </c>
      <c r="L168" s="15" t="n">
        <f aca="false">J168-K168</f>
        <v>12178</v>
      </c>
    </row>
    <row r="169" s="10" customFormat="true" ht="35.1" hidden="false" customHeight="true" outlineLevel="0" collapsed="false">
      <c r="B169" s="11" t="s">
        <v>165</v>
      </c>
      <c r="C169" s="12" t="s">
        <v>15</v>
      </c>
      <c r="D169" s="11" t="s">
        <v>20</v>
      </c>
      <c r="E169" s="13" t="n">
        <v>9288314</v>
      </c>
      <c r="F169" s="14" t="n">
        <v>9835</v>
      </c>
      <c r="G169" s="14" t="n">
        <v>9787</v>
      </c>
      <c r="H169" s="14" t="n">
        <v>48</v>
      </c>
      <c r="I169" s="14" t="n">
        <v>20</v>
      </c>
      <c r="J169" s="14" t="n">
        <v>960</v>
      </c>
      <c r="K169" s="14" t="n">
        <v>22</v>
      </c>
      <c r="L169" s="15" t="n">
        <f aca="false">J169-K169</f>
        <v>938</v>
      </c>
    </row>
    <row r="170" s="10" customFormat="true" ht="35.1" hidden="false" customHeight="true" outlineLevel="0" collapsed="false">
      <c r="B170" s="11" t="s">
        <v>165</v>
      </c>
      <c r="C170" s="12" t="s">
        <v>15</v>
      </c>
      <c r="D170" s="11" t="s">
        <v>20</v>
      </c>
      <c r="E170" s="13" t="n">
        <v>7976206</v>
      </c>
      <c r="F170" s="14" t="n">
        <v>6614</v>
      </c>
      <c r="G170" s="14" t="n">
        <v>6576</v>
      </c>
      <c r="H170" s="14" t="n">
        <v>38</v>
      </c>
      <c r="I170" s="14" t="n">
        <v>20</v>
      </c>
      <c r="J170" s="14" t="n">
        <v>760</v>
      </c>
      <c r="K170" s="14"/>
      <c r="L170" s="15" t="n">
        <f aca="false">J170-K170</f>
        <v>760</v>
      </c>
    </row>
    <row r="171" s="10" customFormat="true" ht="35.1" hidden="false" customHeight="true" outlineLevel="0" collapsed="false">
      <c r="B171" s="11" t="s">
        <v>166</v>
      </c>
      <c r="C171" s="12" t="s">
        <v>15</v>
      </c>
      <c r="D171" s="11" t="s">
        <v>20</v>
      </c>
      <c r="E171" s="13" t="n">
        <v>7976233</v>
      </c>
      <c r="F171" s="14" t="n">
        <v>18099</v>
      </c>
      <c r="G171" s="14" t="n">
        <v>18026</v>
      </c>
      <c r="H171" s="14" t="n">
        <v>73</v>
      </c>
      <c r="I171" s="14" t="n">
        <v>20</v>
      </c>
      <c r="J171" s="14" t="n">
        <v>1460</v>
      </c>
      <c r="K171" s="14"/>
      <c r="L171" s="15" t="n">
        <f aca="false">J171-K171</f>
        <v>1460</v>
      </c>
    </row>
    <row r="172" s="10" customFormat="true" ht="35.1" hidden="false" customHeight="true" outlineLevel="0" collapsed="false">
      <c r="B172" s="11" t="s">
        <v>166</v>
      </c>
      <c r="C172" s="12" t="s">
        <v>15</v>
      </c>
      <c r="D172" s="11" t="s">
        <v>20</v>
      </c>
      <c r="E172" s="13" t="n">
        <v>7976233</v>
      </c>
      <c r="F172" s="14" t="n">
        <v>5948</v>
      </c>
      <c r="G172" s="14" t="n">
        <v>5888</v>
      </c>
      <c r="H172" s="14" t="n">
        <v>60</v>
      </c>
      <c r="I172" s="14" t="n">
        <v>20</v>
      </c>
      <c r="J172" s="14" t="n">
        <v>1200</v>
      </c>
      <c r="K172" s="14"/>
      <c r="L172" s="15" t="n">
        <f aca="false">J172-K172</f>
        <v>1200</v>
      </c>
    </row>
    <row r="173" s="10" customFormat="true" ht="35.1" hidden="false" customHeight="true" outlineLevel="0" collapsed="false">
      <c r="B173" s="11" t="s">
        <v>167</v>
      </c>
      <c r="C173" s="12" t="s">
        <v>15</v>
      </c>
      <c r="D173" s="11" t="s">
        <v>20</v>
      </c>
      <c r="E173" s="13" t="n">
        <v>9281566</v>
      </c>
      <c r="F173" s="14" t="n">
        <v>8221</v>
      </c>
      <c r="G173" s="14" t="n">
        <v>8168</v>
      </c>
      <c r="H173" s="14" t="n">
        <v>53</v>
      </c>
      <c r="I173" s="14" t="n">
        <v>20</v>
      </c>
      <c r="J173" s="14" t="n">
        <v>1060</v>
      </c>
      <c r="K173" s="14"/>
      <c r="L173" s="15" t="n">
        <f aca="false">J173-K173</f>
        <v>1060</v>
      </c>
    </row>
    <row r="174" s="10" customFormat="true" ht="35.1" hidden="false" customHeight="true" outlineLevel="0" collapsed="false">
      <c r="B174" s="11" t="s">
        <v>167</v>
      </c>
      <c r="C174" s="12" t="s">
        <v>15</v>
      </c>
      <c r="D174" s="11" t="s">
        <v>20</v>
      </c>
      <c r="E174" s="13" t="n">
        <v>7967100</v>
      </c>
      <c r="F174" s="14" t="n">
        <v>17935</v>
      </c>
      <c r="G174" s="14" t="n">
        <v>17920</v>
      </c>
      <c r="H174" s="14" t="n">
        <v>15</v>
      </c>
      <c r="I174" s="14" t="n">
        <v>20</v>
      </c>
      <c r="J174" s="14" t="n">
        <v>300</v>
      </c>
      <c r="K174" s="14"/>
      <c r="L174" s="15" t="n">
        <f aca="false">J174-K174</f>
        <v>300</v>
      </c>
    </row>
    <row r="175" s="10" customFormat="true" ht="35.1" hidden="false" customHeight="true" outlineLevel="0" collapsed="false">
      <c r="B175" s="11" t="s">
        <v>168</v>
      </c>
      <c r="C175" s="12" t="s">
        <v>15</v>
      </c>
      <c r="D175" s="11" t="s">
        <v>20</v>
      </c>
      <c r="E175" s="13" t="n">
        <v>9288359</v>
      </c>
      <c r="F175" s="14" t="n">
        <v>9570</v>
      </c>
      <c r="G175" s="14" t="n">
        <v>9499</v>
      </c>
      <c r="H175" s="14" t="n">
        <v>71</v>
      </c>
      <c r="I175" s="14" t="n">
        <v>20</v>
      </c>
      <c r="J175" s="14" t="n">
        <v>1420</v>
      </c>
      <c r="K175" s="14" t="n">
        <v>22</v>
      </c>
      <c r="L175" s="15" t="n">
        <f aca="false">J175-K175</f>
        <v>1398</v>
      </c>
    </row>
    <row r="176" s="10" customFormat="true" ht="35.1" hidden="false" customHeight="true" outlineLevel="0" collapsed="false">
      <c r="B176" s="11" t="s">
        <v>168</v>
      </c>
      <c r="C176" s="12" t="s">
        <v>15</v>
      </c>
      <c r="D176" s="11" t="s">
        <v>20</v>
      </c>
      <c r="E176" s="13" t="n">
        <v>4499682</v>
      </c>
      <c r="F176" s="14" t="n">
        <v>9673</v>
      </c>
      <c r="G176" s="14" t="n">
        <v>9654</v>
      </c>
      <c r="H176" s="14" t="n">
        <v>19</v>
      </c>
      <c r="I176" s="14" t="n">
        <v>20</v>
      </c>
      <c r="J176" s="14" t="n">
        <v>380</v>
      </c>
      <c r="K176" s="14"/>
      <c r="L176" s="15" t="n">
        <f aca="false">J176-K176</f>
        <v>380</v>
      </c>
    </row>
    <row r="177" s="10" customFormat="true" ht="46.35" hidden="false" customHeight="true" outlineLevel="0" collapsed="false">
      <c r="B177" s="11" t="s">
        <v>169</v>
      </c>
      <c r="C177" s="12" t="s">
        <v>15</v>
      </c>
      <c r="D177" s="11" t="s">
        <v>20</v>
      </c>
      <c r="E177" s="13" t="n">
        <v>9281552</v>
      </c>
      <c r="F177" s="14" t="n">
        <v>20296</v>
      </c>
      <c r="G177" s="14" t="n">
        <v>20190</v>
      </c>
      <c r="H177" s="14" t="n">
        <v>106</v>
      </c>
      <c r="I177" s="14" t="n">
        <v>20</v>
      </c>
      <c r="J177" s="14" t="n">
        <v>2120</v>
      </c>
      <c r="K177" s="14"/>
      <c r="L177" s="15" t="n">
        <f aca="false">J177-K177</f>
        <v>2120</v>
      </c>
    </row>
    <row r="178" s="10" customFormat="true" ht="46.35" hidden="false" customHeight="true" outlineLevel="0" collapsed="false">
      <c r="B178" s="11" t="s">
        <v>169</v>
      </c>
      <c r="C178" s="12" t="s">
        <v>15</v>
      </c>
      <c r="D178" s="11" t="s">
        <v>20</v>
      </c>
      <c r="E178" s="16" t="n">
        <v>23925002</v>
      </c>
      <c r="F178" s="14" t="n">
        <v>30252</v>
      </c>
      <c r="G178" s="14" t="n">
        <v>30248</v>
      </c>
      <c r="H178" s="14" t="n">
        <v>4</v>
      </c>
      <c r="I178" s="14" t="n">
        <v>20</v>
      </c>
      <c r="J178" s="14" t="n">
        <v>80</v>
      </c>
      <c r="K178" s="14"/>
      <c r="L178" s="15" t="n">
        <f aca="false">J178-K178</f>
        <v>80</v>
      </c>
    </row>
    <row r="179" s="10" customFormat="true" ht="46.35" hidden="false" customHeight="true" outlineLevel="0" collapsed="false">
      <c r="B179" s="11" t="s">
        <v>170</v>
      </c>
      <c r="C179" s="12" t="s">
        <v>15</v>
      </c>
      <c r="D179" s="11" t="s">
        <v>20</v>
      </c>
      <c r="E179" s="13" t="n">
        <v>9281564</v>
      </c>
      <c r="F179" s="14" t="n">
        <v>14875</v>
      </c>
      <c r="G179" s="14" t="n">
        <v>14721</v>
      </c>
      <c r="H179" s="14" t="n">
        <v>154</v>
      </c>
      <c r="I179" s="14" t="n">
        <v>20</v>
      </c>
      <c r="J179" s="14" t="n">
        <v>3080</v>
      </c>
      <c r="K179" s="14" t="n">
        <v>88</v>
      </c>
      <c r="L179" s="15" t="n">
        <f aca="false">J179-K179</f>
        <v>2992</v>
      </c>
    </row>
    <row r="180" s="10" customFormat="true" ht="46.35" hidden="false" customHeight="true" outlineLevel="0" collapsed="false">
      <c r="B180" s="11" t="s">
        <v>170</v>
      </c>
      <c r="C180" s="12" t="s">
        <v>15</v>
      </c>
      <c r="D180" s="11" t="s">
        <v>20</v>
      </c>
      <c r="E180" s="13" t="n">
        <v>9288321</v>
      </c>
      <c r="F180" s="14" t="n">
        <v>7342</v>
      </c>
      <c r="G180" s="14" t="n">
        <v>7337</v>
      </c>
      <c r="H180" s="14" t="n">
        <v>5</v>
      </c>
      <c r="I180" s="14" t="n">
        <v>20</v>
      </c>
      <c r="J180" s="14" t="n">
        <v>100</v>
      </c>
      <c r="K180" s="14"/>
      <c r="L180" s="15" t="n">
        <f aca="false">J180-K180</f>
        <v>100</v>
      </c>
    </row>
    <row r="181" s="10" customFormat="true" ht="46.35" hidden="false" customHeight="true" outlineLevel="0" collapsed="false">
      <c r="B181" s="11" t="s">
        <v>171</v>
      </c>
      <c r="C181" s="12" t="s">
        <v>15</v>
      </c>
      <c r="D181" s="11" t="s">
        <v>20</v>
      </c>
      <c r="E181" s="13" t="n">
        <v>9289513</v>
      </c>
      <c r="F181" s="14" t="n">
        <v>6576</v>
      </c>
      <c r="G181" s="14" t="n">
        <v>6510</v>
      </c>
      <c r="H181" s="14" t="n">
        <v>66</v>
      </c>
      <c r="I181" s="14" t="n">
        <v>20</v>
      </c>
      <c r="J181" s="14" t="n">
        <v>1320</v>
      </c>
      <c r="K181" s="14"/>
      <c r="L181" s="15" t="n">
        <f aca="false">J181-K181</f>
        <v>1320</v>
      </c>
    </row>
    <row r="182" s="10" customFormat="true" ht="46.35" hidden="false" customHeight="true" outlineLevel="0" collapsed="false">
      <c r="B182" s="11" t="s">
        <v>172</v>
      </c>
      <c r="C182" s="12" t="s">
        <v>15</v>
      </c>
      <c r="D182" s="11" t="s">
        <v>20</v>
      </c>
      <c r="E182" s="13" t="n">
        <v>9288704</v>
      </c>
      <c r="F182" s="14" t="n">
        <v>22857</v>
      </c>
      <c r="G182" s="14" t="n">
        <v>22653</v>
      </c>
      <c r="H182" s="14" t="n">
        <v>204</v>
      </c>
      <c r="I182" s="14" t="n">
        <v>40</v>
      </c>
      <c r="J182" s="14" t="n">
        <v>8160</v>
      </c>
      <c r="K182" s="14" t="n">
        <v>22</v>
      </c>
      <c r="L182" s="15" t="n">
        <f aca="false">J182-K182</f>
        <v>8138</v>
      </c>
    </row>
    <row r="183" s="10" customFormat="true" ht="46.35" hidden="false" customHeight="true" outlineLevel="0" collapsed="false">
      <c r="B183" s="11" t="s">
        <v>173</v>
      </c>
      <c r="C183" s="12" t="s">
        <v>15</v>
      </c>
      <c r="D183" s="11" t="s">
        <v>20</v>
      </c>
      <c r="E183" s="13" t="n">
        <v>9289441</v>
      </c>
      <c r="F183" s="14" t="n">
        <v>24695</v>
      </c>
      <c r="G183" s="14" t="n">
        <v>24475</v>
      </c>
      <c r="H183" s="14" t="n">
        <v>220</v>
      </c>
      <c r="I183" s="14" t="n">
        <v>40</v>
      </c>
      <c r="J183" s="14" t="n">
        <v>8800</v>
      </c>
      <c r="K183" s="14" t="n">
        <v>22</v>
      </c>
      <c r="L183" s="15" t="n">
        <f aca="false">J183-K183</f>
        <v>8778</v>
      </c>
    </row>
    <row r="184" s="10" customFormat="true" ht="35.1" hidden="false" customHeight="true" outlineLevel="0" collapsed="false">
      <c r="B184" s="11" t="s">
        <v>174</v>
      </c>
      <c r="C184" s="12" t="s">
        <v>15</v>
      </c>
      <c r="D184" s="11" t="s">
        <v>20</v>
      </c>
      <c r="E184" s="13" t="n">
        <v>9289824</v>
      </c>
      <c r="F184" s="14" t="n">
        <v>3786</v>
      </c>
      <c r="G184" s="14" t="n">
        <v>3759</v>
      </c>
      <c r="H184" s="14" t="n">
        <v>27</v>
      </c>
      <c r="I184" s="14" t="n">
        <v>20</v>
      </c>
      <c r="J184" s="14" t="n">
        <v>540</v>
      </c>
      <c r="K184" s="14"/>
      <c r="L184" s="15" t="n">
        <f aca="false">J184-K184</f>
        <v>540</v>
      </c>
    </row>
    <row r="185" s="10" customFormat="true" ht="35.1" hidden="false" customHeight="true" outlineLevel="0" collapsed="false">
      <c r="B185" s="11" t="s">
        <v>175</v>
      </c>
      <c r="C185" s="12" t="s">
        <v>15</v>
      </c>
      <c r="D185" s="11" t="s">
        <v>31</v>
      </c>
      <c r="E185" s="16" t="n">
        <v>36750665</v>
      </c>
      <c r="F185" s="14" t="n">
        <v>1579</v>
      </c>
      <c r="G185" s="14" t="n">
        <v>864</v>
      </c>
      <c r="H185" s="14" t="n">
        <v>715</v>
      </c>
      <c r="I185" s="14" t="n">
        <v>1</v>
      </c>
      <c r="J185" s="14" t="n">
        <v>715</v>
      </c>
      <c r="K185" s="14"/>
      <c r="L185" s="15" t="n">
        <f aca="false">J185-K185</f>
        <v>715</v>
      </c>
    </row>
    <row r="186" s="10" customFormat="true" ht="35.1" hidden="false" customHeight="true" outlineLevel="0" collapsed="false">
      <c r="B186" s="11" t="s">
        <v>176</v>
      </c>
      <c r="C186" s="12" t="s">
        <v>15</v>
      </c>
      <c r="D186" s="11" t="s">
        <v>20</v>
      </c>
      <c r="E186" s="13" t="n">
        <v>9281533</v>
      </c>
      <c r="F186" s="14" t="n">
        <v>5831</v>
      </c>
      <c r="G186" s="14" t="n">
        <v>5785</v>
      </c>
      <c r="H186" s="14" t="n">
        <v>46</v>
      </c>
      <c r="I186" s="14" t="n">
        <v>20</v>
      </c>
      <c r="J186" s="14" t="n">
        <v>920</v>
      </c>
      <c r="K186" s="14"/>
      <c r="L186" s="15" t="n">
        <f aca="false">J186-K186</f>
        <v>920</v>
      </c>
    </row>
    <row r="187" s="10" customFormat="true" ht="35.1" hidden="false" customHeight="true" outlineLevel="0" collapsed="false">
      <c r="B187" s="11" t="s">
        <v>177</v>
      </c>
      <c r="C187" s="12" t="s">
        <v>15</v>
      </c>
      <c r="D187" s="11" t="s">
        <v>20</v>
      </c>
      <c r="E187" s="13" t="n">
        <v>9288353</v>
      </c>
      <c r="F187" s="14" t="n">
        <v>4987</v>
      </c>
      <c r="G187" s="14" t="n">
        <v>4953</v>
      </c>
      <c r="H187" s="14" t="n">
        <v>34</v>
      </c>
      <c r="I187" s="14" t="n">
        <v>20</v>
      </c>
      <c r="J187" s="14" t="n">
        <v>680</v>
      </c>
      <c r="K187" s="14"/>
      <c r="L187" s="15" t="n">
        <f aca="false">J187-K187</f>
        <v>680</v>
      </c>
    </row>
    <row r="188" s="10" customFormat="true" ht="35.1" hidden="false" customHeight="true" outlineLevel="0" collapsed="false">
      <c r="B188" s="11" t="s">
        <v>178</v>
      </c>
      <c r="C188" s="12" t="s">
        <v>15</v>
      </c>
      <c r="D188" s="11" t="s">
        <v>20</v>
      </c>
      <c r="E188" s="16" t="n">
        <v>17608229</v>
      </c>
      <c r="F188" s="14" t="n">
        <v>14898</v>
      </c>
      <c r="G188" s="14" t="n">
        <v>14701</v>
      </c>
      <c r="H188" s="14" t="n">
        <v>197</v>
      </c>
      <c r="I188" s="14" t="n">
        <v>1</v>
      </c>
      <c r="J188" s="14" t="n">
        <v>197</v>
      </c>
      <c r="K188" s="14"/>
      <c r="L188" s="15" t="n">
        <f aca="false">J188-K188</f>
        <v>197</v>
      </c>
    </row>
    <row r="189" s="10" customFormat="true" ht="35.1" hidden="false" customHeight="true" outlineLevel="0" collapsed="false">
      <c r="B189" s="11" t="s">
        <v>179</v>
      </c>
      <c r="C189" s="12" t="s">
        <v>15</v>
      </c>
      <c r="D189" s="11" t="s">
        <v>20</v>
      </c>
      <c r="E189" s="13" t="n">
        <v>9281977</v>
      </c>
      <c r="F189" s="14" t="n">
        <v>5964</v>
      </c>
      <c r="G189" s="14" t="n">
        <v>5913</v>
      </c>
      <c r="H189" s="14" t="n">
        <v>51</v>
      </c>
      <c r="I189" s="14" t="n">
        <v>20</v>
      </c>
      <c r="J189" s="14" t="n">
        <v>1020</v>
      </c>
      <c r="K189" s="14"/>
      <c r="L189" s="15" t="n">
        <f aca="false">J189-K189</f>
        <v>1020</v>
      </c>
    </row>
    <row r="190" s="10" customFormat="true" ht="35.1" hidden="false" customHeight="true" outlineLevel="0" collapsed="false">
      <c r="B190" s="11" t="s">
        <v>180</v>
      </c>
      <c r="C190" s="12" t="s">
        <v>15</v>
      </c>
      <c r="D190" s="11" t="s">
        <v>20</v>
      </c>
      <c r="E190" s="13" t="n">
        <v>9312120</v>
      </c>
      <c r="F190" s="14" t="n">
        <v>22090</v>
      </c>
      <c r="G190" s="14" t="n">
        <v>21910</v>
      </c>
      <c r="H190" s="14" t="n">
        <v>180</v>
      </c>
      <c r="I190" s="14" t="n">
        <v>40</v>
      </c>
      <c r="J190" s="14" t="n">
        <v>7200</v>
      </c>
      <c r="K190" s="14" t="n">
        <v>22</v>
      </c>
      <c r="L190" s="15" t="n">
        <f aca="false">J190-K190</f>
        <v>7178</v>
      </c>
    </row>
    <row r="191" s="10" customFormat="true" ht="35.1" hidden="false" customHeight="true" outlineLevel="0" collapsed="false">
      <c r="B191" s="11" t="s">
        <v>181</v>
      </c>
      <c r="C191" s="12" t="s">
        <v>15</v>
      </c>
      <c r="D191" s="11" t="s">
        <v>20</v>
      </c>
      <c r="E191" s="13" t="n">
        <v>9312343</v>
      </c>
      <c r="F191" s="14" t="n">
        <v>14781</v>
      </c>
      <c r="G191" s="14" t="n">
        <v>14626</v>
      </c>
      <c r="H191" s="14" t="n">
        <v>155</v>
      </c>
      <c r="I191" s="14" t="n">
        <v>20</v>
      </c>
      <c r="J191" s="14" t="n">
        <v>3100</v>
      </c>
      <c r="K191" s="14" t="n">
        <v>22</v>
      </c>
      <c r="L191" s="15" t="n">
        <f aca="false">J191-K191</f>
        <v>3078</v>
      </c>
    </row>
    <row r="192" s="10" customFormat="true" ht="35.1" hidden="false" customHeight="true" outlineLevel="0" collapsed="false">
      <c r="B192" s="11" t="s">
        <v>182</v>
      </c>
      <c r="C192" s="12" t="s">
        <v>15</v>
      </c>
      <c r="D192" s="11" t="s">
        <v>20</v>
      </c>
      <c r="E192" s="13" t="n">
        <v>9312101</v>
      </c>
      <c r="F192" s="14" t="n">
        <v>20082</v>
      </c>
      <c r="G192" s="14" t="n">
        <v>19903</v>
      </c>
      <c r="H192" s="14" t="n">
        <v>179</v>
      </c>
      <c r="I192" s="14" t="n">
        <v>40</v>
      </c>
      <c r="J192" s="14" t="n">
        <v>7160</v>
      </c>
      <c r="K192" s="14" t="n">
        <v>22</v>
      </c>
      <c r="L192" s="15" t="n">
        <f aca="false">J192-K192</f>
        <v>7138</v>
      </c>
    </row>
    <row r="193" s="10" customFormat="true" ht="35.1" hidden="false" customHeight="true" outlineLevel="0" collapsed="false">
      <c r="B193" s="11" t="s">
        <v>183</v>
      </c>
      <c r="C193" s="12" t="s">
        <v>15</v>
      </c>
      <c r="D193" s="11" t="s">
        <v>20</v>
      </c>
      <c r="E193" s="13" t="n">
        <v>9312124</v>
      </c>
      <c r="F193" s="14" t="n">
        <v>7743</v>
      </c>
      <c r="G193" s="14" t="n">
        <v>7694</v>
      </c>
      <c r="H193" s="14" t="n">
        <v>49</v>
      </c>
      <c r="I193" s="14" t="n">
        <v>20</v>
      </c>
      <c r="J193" s="14" t="n">
        <v>980</v>
      </c>
      <c r="K193" s="14"/>
      <c r="L193" s="15" t="n">
        <f aca="false">J193-K193</f>
        <v>980</v>
      </c>
    </row>
    <row r="194" s="10" customFormat="true" ht="35.1" hidden="false" customHeight="true" outlineLevel="0" collapsed="false">
      <c r="B194" s="11" t="s">
        <v>184</v>
      </c>
      <c r="C194" s="12" t="s">
        <v>15</v>
      </c>
      <c r="D194" s="11" t="s">
        <v>20</v>
      </c>
      <c r="E194" s="13" t="n">
        <v>9312117</v>
      </c>
      <c r="F194" s="14" t="n">
        <v>18373</v>
      </c>
      <c r="G194" s="14" t="n">
        <v>18194</v>
      </c>
      <c r="H194" s="14" t="n">
        <v>179</v>
      </c>
      <c r="I194" s="14" t="n">
        <v>20</v>
      </c>
      <c r="J194" s="14" t="n">
        <v>3580</v>
      </c>
      <c r="K194" s="14" t="n">
        <v>22</v>
      </c>
      <c r="L194" s="15" t="n">
        <f aca="false">J194-K194</f>
        <v>3558</v>
      </c>
    </row>
    <row r="195" s="10" customFormat="true" ht="46.35" hidden="false" customHeight="true" outlineLevel="0" collapsed="false">
      <c r="B195" s="11" t="s">
        <v>185</v>
      </c>
      <c r="C195" s="12" t="s">
        <v>15</v>
      </c>
      <c r="D195" s="11" t="s">
        <v>20</v>
      </c>
      <c r="E195" s="16" t="n">
        <v>16932232</v>
      </c>
      <c r="F195" s="14" t="n">
        <v>24011</v>
      </c>
      <c r="G195" s="14" t="n">
        <v>23653</v>
      </c>
      <c r="H195" s="14" t="n">
        <v>358</v>
      </c>
      <c r="I195" s="14" t="n">
        <v>40</v>
      </c>
      <c r="J195" s="14" t="n">
        <v>14320</v>
      </c>
      <c r="K195" s="14" t="n">
        <v>44</v>
      </c>
      <c r="L195" s="15" t="n">
        <f aca="false">J195-K195</f>
        <v>14276</v>
      </c>
    </row>
    <row r="196" s="10" customFormat="true" ht="35.1" hidden="false" customHeight="true" outlineLevel="0" collapsed="false">
      <c r="B196" s="11" t="s">
        <v>186</v>
      </c>
      <c r="C196" s="12" t="s">
        <v>15</v>
      </c>
      <c r="D196" s="11" t="s">
        <v>20</v>
      </c>
      <c r="E196" s="13" t="n">
        <v>9312151</v>
      </c>
      <c r="F196" s="14" t="n">
        <v>20182</v>
      </c>
      <c r="G196" s="14" t="n">
        <v>19970</v>
      </c>
      <c r="H196" s="14" t="n">
        <v>212</v>
      </c>
      <c r="I196" s="14" t="n">
        <v>20</v>
      </c>
      <c r="J196" s="14" t="n">
        <v>4240</v>
      </c>
      <c r="K196" s="14"/>
      <c r="L196" s="15" t="n">
        <f aca="false">J196-K196</f>
        <v>4240</v>
      </c>
    </row>
    <row r="197" s="10" customFormat="true" ht="46.35" hidden="false" customHeight="true" outlineLevel="0" collapsed="false">
      <c r="B197" s="11" t="s">
        <v>187</v>
      </c>
      <c r="C197" s="12" t="s">
        <v>15</v>
      </c>
      <c r="D197" s="11" t="s">
        <v>20</v>
      </c>
      <c r="E197" s="13" t="n">
        <v>9312361</v>
      </c>
      <c r="F197" s="14" t="n">
        <v>13902</v>
      </c>
      <c r="G197" s="14" t="n">
        <v>13745</v>
      </c>
      <c r="H197" s="14" t="n">
        <v>157</v>
      </c>
      <c r="I197" s="14" t="n">
        <v>20</v>
      </c>
      <c r="J197" s="14" t="n">
        <v>3140</v>
      </c>
      <c r="K197" s="14"/>
      <c r="L197" s="15" t="n">
        <f aca="false">J197-K197</f>
        <v>3140</v>
      </c>
    </row>
    <row r="198" s="10" customFormat="true" ht="46.35" hidden="false" customHeight="true" outlineLevel="0" collapsed="false">
      <c r="B198" s="11" t="s">
        <v>188</v>
      </c>
      <c r="C198" s="12" t="s">
        <v>15</v>
      </c>
      <c r="D198" s="11" t="s">
        <v>20</v>
      </c>
      <c r="E198" s="13" t="n">
        <v>9313928</v>
      </c>
      <c r="F198" s="14" t="n">
        <v>11102</v>
      </c>
      <c r="G198" s="14" t="n">
        <v>11002</v>
      </c>
      <c r="H198" s="14" t="n">
        <v>100</v>
      </c>
      <c r="I198" s="14" t="n">
        <v>20</v>
      </c>
      <c r="J198" s="14" t="n">
        <v>2000</v>
      </c>
      <c r="K198" s="14" t="n">
        <v>22</v>
      </c>
      <c r="L198" s="15" t="n">
        <f aca="false">J198-K198</f>
        <v>1978</v>
      </c>
    </row>
    <row r="199" s="10" customFormat="true" ht="35.1" hidden="false" customHeight="true" outlineLevel="0" collapsed="false">
      <c r="B199" s="11" t="s">
        <v>189</v>
      </c>
      <c r="C199" s="12" t="s">
        <v>15</v>
      </c>
      <c r="D199" s="11" t="s">
        <v>20</v>
      </c>
      <c r="E199" s="13" t="n">
        <v>9297664</v>
      </c>
      <c r="F199" s="14" t="n">
        <v>29240</v>
      </c>
      <c r="G199" s="14" t="n">
        <v>28960</v>
      </c>
      <c r="H199" s="14" t="n">
        <v>280</v>
      </c>
      <c r="I199" s="14" t="n">
        <v>40</v>
      </c>
      <c r="J199" s="14" t="n">
        <v>11200</v>
      </c>
      <c r="K199" s="14" t="n">
        <v>22</v>
      </c>
      <c r="L199" s="15" t="n">
        <f aca="false">J199-K199</f>
        <v>11178</v>
      </c>
    </row>
    <row r="200" s="10" customFormat="true" ht="46.35" hidden="false" customHeight="true" outlineLevel="0" collapsed="false">
      <c r="B200" s="11" t="s">
        <v>190</v>
      </c>
      <c r="C200" s="12" t="s">
        <v>15</v>
      </c>
      <c r="D200" s="11" t="s">
        <v>20</v>
      </c>
      <c r="E200" s="13" t="n">
        <v>9312127</v>
      </c>
      <c r="F200" s="14" t="n">
        <v>10692</v>
      </c>
      <c r="G200" s="14" t="n">
        <v>10616</v>
      </c>
      <c r="H200" s="14" t="n">
        <v>76</v>
      </c>
      <c r="I200" s="14" t="n">
        <v>20</v>
      </c>
      <c r="J200" s="14" t="n">
        <v>1520</v>
      </c>
      <c r="K200" s="14"/>
      <c r="L200" s="15" t="n">
        <f aca="false">J200-K200</f>
        <v>1520</v>
      </c>
    </row>
    <row r="201" s="10" customFormat="true" ht="35.1" hidden="false" customHeight="true" outlineLevel="0" collapsed="false">
      <c r="B201" s="11" t="s">
        <v>191</v>
      </c>
      <c r="C201" s="12" t="s">
        <v>15</v>
      </c>
      <c r="D201" s="11" t="s">
        <v>20</v>
      </c>
      <c r="E201" s="13" t="n">
        <v>9312399</v>
      </c>
      <c r="F201" s="14" t="n">
        <v>23134</v>
      </c>
      <c r="G201" s="14" t="n">
        <v>22913</v>
      </c>
      <c r="H201" s="14" t="n">
        <v>221</v>
      </c>
      <c r="I201" s="14" t="n">
        <v>40</v>
      </c>
      <c r="J201" s="14" t="n">
        <v>8840</v>
      </c>
      <c r="K201" s="14" t="n">
        <v>22</v>
      </c>
      <c r="L201" s="15" t="n">
        <f aca="false">J201-K201</f>
        <v>8818</v>
      </c>
    </row>
    <row r="202" s="10" customFormat="true" ht="35.1" hidden="false" customHeight="true" outlineLevel="0" collapsed="false">
      <c r="B202" s="11" t="s">
        <v>192</v>
      </c>
      <c r="C202" s="12" t="s">
        <v>15</v>
      </c>
      <c r="D202" s="11" t="s">
        <v>20</v>
      </c>
      <c r="E202" s="13" t="n">
        <v>9312512</v>
      </c>
      <c r="F202" s="14" t="n">
        <v>10629</v>
      </c>
      <c r="G202" s="14" t="n">
        <v>10537</v>
      </c>
      <c r="H202" s="14" t="n">
        <v>92</v>
      </c>
      <c r="I202" s="14" t="n">
        <v>20</v>
      </c>
      <c r="J202" s="14" t="n">
        <v>1840</v>
      </c>
      <c r="K202" s="14"/>
      <c r="L202" s="15" t="n">
        <f aca="false">J202-K202</f>
        <v>1840</v>
      </c>
    </row>
    <row r="203" s="10" customFormat="true" ht="35.1" hidden="false" customHeight="true" outlineLevel="0" collapsed="false">
      <c r="B203" s="11" t="s">
        <v>193</v>
      </c>
      <c r="C203" s="12" t="s">
        <v>15</v>
      </c>
      <c r="D203" s="11" t="s">
        <v>20</v>
      </c>
      <c r="E203" s="13" t="n">
        <v>9312114</v>
      </c>
      <c r="F203" s="14" t="n">
        <v>16041</v>
      </c>
      <c r="G203" s="14" t="n">
        <v>15897</v>
      </c>
      <c r="H203" s="14" t="n">
        <v>144</v>
      </c>
      <c r="I203" s="14" t="n">
        <v>20</v>
      </c>
      <c r="J203" s="14" t="n">
        <v>2880</v>
      </c>
      <c r="K203" s="14" t="n">
        <v>22</v>
      </c>
      <c r="L203" s="15" t="n">
        <f aca="false">J203-K203</f>
        <v>2858</v>
      </c>
    </row>
    <row r="204" s="10" customFormat="true" ht="35.1" hidden="false" customHeight="true" outlineLevel="0" collapsed="false">
      <c r="B204" s="11" t="s">
        <v>194</v>
      </c>
      <c r="C204" s="12" t="s">
        <v>15</v>
      </c>
      <c r="D204" s="11" t="s">
        <v>20</v>
      </c>
      <c r="E204" s="13" t="n">
        <v>9312744</v>
      </c>
      <c r="F204" s="14" t="n">
        <v>13659</v>
      </c>
      <c r="G204" s="14" t="n">
        <v>13549</v>
      </c>
      <c r="H204" s="14" t="n">
        <v>110</v>
      </c>
      <c r="I204" s="14" t="n">
        <v>20</v>
      </c>
      <c r="J204" s="14" t="n">
        <v>2200</v>
      </c>
      <c r="K204" s="14"/>
      <c r="L204" s="15" t="n">
        <f aca="false">J204-K204</f>
        <v>2200</v>
      </c>
    </row>
    <row r="205" s="10" customFormat="true" ht="35.1" hidden="false" customHeight="true" outlineLevel="0" collapsed="false">
      <c r="B205" s="11" t="s">
        <v>195</v>
      </c>
      <c r="C205" s="12" t="s">
        <v>15</v>
      </c>
      <c r="D205" s="11" t="s">
        <v>20</v>
      </c>
      <c r="E205" s="13" t="n">
        <v>9312737</v>
      </c>
      <c r="F205" s="14" t="n">
        <v>7305</v>
      </c>
      <c r="G205" s="14" t="n">
        <v>7227</v>
      </c>
      <c r="H205" s="14" t="n">
        <v>78</v>
      </c>
      <c r="I205" s="14" t="n">
        <v>20</v>
      </c>
      <c r="J205" s="14" t="n">
        <v>1560</v>
      </c>
      <c r="K205" s="14"/>
      <c r="L205" s="15" t="n">
        <f aca="false">J205-K205</f>
        <v>1560</v>
      </c>
    </row>
    <row r="206" s="10" customFormat="true" ht="46.35" hidden="false" customHeight="true" outlineLevel="0" collapsed="false">
      <c r="B206" s="11" t="s">
        <v>196</v>
      </c>
      <c r="C206" s="12" t="s">
        <v>15</v>
      </c>
      <c r="D206" s="11" t="s">
        <v>20</v>
      </c>
      <c r="E206" s="13" t="n">
        <v>9312884</v>
      </c>
      <c r="F206" s="14" t="n">
        <v>5935</v>
      </c>
      <c r="G206" s="14" t="n">
        <v>5893</v>
      </c>
      <c r="H206" s="14" t="n">
        <v>42</v>
      </c>
      <c r="I206" s="14" t="n">
        <v>20</v>
      </c>
      <c r="J206" s="14" t="n">
        <v>840</v>
      </c>
      <c r="K206" s="14"/>
      <c r="L206" s="15" t="n">
        <f aca="false">J206-K206</f>
        <v>840</v>
      </c>
    </row>
    <row r="207" s="10" customFormat="true" ht="35.1" hidden="false" customHeight="true" outlineLevel="0" collapsed="false">
      <c r="B207" s="11" t="s">
        <v>197</v>
      </c>
      <c r="C207" s="12" t="s">
        <v>15</v>
      </c>
      <c r="D207" s="11" t="s">
        <v>20</v>
      </c>
      <c r="E207" s="13" t="n">
        <v>9312719</v>
      </c>
      <c r="F207" s="14" t="n">
        <v>10553</v>
      </c>
      <c r="G207" s="14" t="n">
        <v>10465</v>
      </c>
      <c r="H207" s="14" t="n">
        <v>88</v>
      </c>
      <c r="I207" s="14" t="n">
        <v>20</v>
      </c>
      <c r="J207" s="14" t="n">
        <v>1760</v>
      </c>
      <c r="K207" s="14"/>
      <c r="L207" s="15" t="n">
        <f aca="false">J207-K207</f>
        <v>1760</v>
      </c>
    </row>
    <row r="208" s="10" customFormat="true" ht="46.35" hidden="false" customHeight="true" outlineLevel="0" collapsed="false">
      <c r="B208" s="11" t="s">
        <v>198</v>
      </c>
      <c r="C208" s="12" t="s">
        <v>15</v>
      </c>
      <c r="D208" s="11" t="s">
        <v>20</v>
      </c>
      <c r="E208" s="13" t="n">
        <v>9312747</v>
      </c>
      <c r="F208" s="14" t="n">
        <v>6047</v>
      </c>
      <c r="G208" s="14" t="n">
        <v>5998</v>
      </c>
      <c r="H208" s="14" t="n">
        <v>49</v>
      </c>
      <c r="I208" s="14" t="n">
        <v>20</v>
      </c>
      <c r="J208" s="14" t="n">
        <v>980</v>
      </c>
      <c r="K208" s="14"/>
      <c r="L208" s="15" t="n">
        <f aca="false">J208-K208</f>
        <v>980</v>
      </c>
    </row>
    <row r="209" s="10" customFormat="true" ht="46.35" hidden="false" customHeight="true" outlineLevel="0" collapsed="false">
      <c r="B209" s="11" t="s">
        <v>198</v>
      </c>
      <c r="C209" s="12" t="s">
        <v>15</v>
      </c>
      <c r="D209" s="11" t="s">
        <v>20</v>
      </c>
      <c r="E209" s="13" t="n">
        <v>7981661</v>
      </c>
      <c r="F209" s="14" t="n">
        <v>5382</v>
      </c>
      <c r="G209" s="14" t="n">
        <v>5380</v>
      </c>
      <c r="H209" s="14" t="n">
        <v>2</v>
      </c>
      <c r="I209" s="14" t="n">
        <v>20</v>
      </c>
      <c r="J209" s="14" t="n">
        <v>40</v>
      </c>
      <c r="K209" s="14"/>
      <c r="L209" s="15" t="n">
        <f aca="false">J209-K209</f>
        <v>40</v>
      </c>
    </row>
    <row r="210" s="10" customFormat="true" ht="46.35" hidden="false" customHeight="true" outlineLevel="0" collapsed="false">
      <c r="B210" s="11" t="s">
        <v>199</v>
      </c>
      <c r="C210" s="12" t="s">
        <v>15</v>
      </c>
      <c r="D210" s="11" t="s">
        <v>20</v>
      </c>
      <c r="E210" s="13" t="n">
        <v>9312721</v>
      </c>
      <c r="F210" s="14" t="n">
        <v>6149</v>
      </c>
      <c r="G210" s="14" t="n">
        <v>6108</v>
      </c>
      <c r="H210" s="14" t="n">
        <v>41</v>
      </c>
      <c r="I210" s="14" t="n">
        <v>20</v>
      </c>
      <c r="J210" s="14" t="n">
        <v>820</v>
      </c>
      <c r="K210" s="14"/>
      <c r="L210" s="15" t="n">
        <f aca="false">J210-K210</f>
        <v>820</v>
      </c>
    </row>
    <row r="211" s="10" customFormat="true" ht="35.1" hidden="false" customHeight="true" outlineLevel="0" collapsed="false">
      <c r="B211" s="11" t="s">
        <v>200</v>
      </c>
      <c r="C211" s="12" t="s">
        <v>15</v>
      </c>
      <c r="D211" s="11" t="s">
        <v>20</v>
      </c>
      <c r="E211" s="13" t="n">
        <v>9312859</v>
      </c>
      <c r="F211" s="14" t="n">
        <v>5276</v>
      </c>
      <c r="G211" s="14" t="n">
        <v>5245</v>
      </c>
      <c r="H211" s="14" t="n">
        <v>31</v>
      </c>
      <c r="I211" s="14" t="n">
        <v>20</v>
      </c>
      <c r="J211" s="14" t="n">
        <v>620</v>
      </c>
      <c r="K211" s="14"/>
      <c r="L211" s="15" t="n">
        <f aca="false">J211-K211</f>
        <v>620</v>
      </c>
    </row>
    <row r="212" s="10" customFormat="true" ht="35.1" hidden="false" customHeight="true" outlineLevel="0" collapsed="false">
      <c r="B212" s="11" t="s">
        <v>201</v>
      </c>
      <c r="C212" s="12" t="s">
        <v>15</v>
      </c>
      <c r="D212" s="11" t="s">
        <v>20</v>
      </c>
      <c r="E212" s="13" t="n">
        <v>9312732</v>
      </c>
      <c r="F212" s="14" t="n">
        <v>2868</v>
      </c>
      <c r="G212" s="14" t="n">
        <v>2843</v>
      </c>
      <c r="H212" s="14" t="n">
        <v>25</v>
      </c>
      <c r="I212" s="14" t="n">
        <v>20</v>
      </c>
      <c r="J212" s="14" t="n">
        <v>500</v>
      </c>
      <c r="K212" s="14"/>
      <c r="L212" s="15" t="n">
        <f aca="false">J212-K212</f>
        <v>500</v>
      </c>
    </row>
    <row r="213" s="10" customFormat="true" ht="46.35" hidden="false" customHeight="true" outlineLevel="0" collapsed="false">
      <c r="B213" s="11" t="s">
        <v>202</v>
      </c>
      <c r="C213" s="12" t="s">
        <v>15</v>
      </c>
      <c r="D213" s="11" t="s">
        <v>20</v>
      </c>
      <c r="E213" s="13" t="n">
        <v>9312398</v>
      </c>
      <c r="F213" s="14" t="n">
        <v>5350</v>
      </c>
      <c r="G213" s="14" t="n">
        <v>5315</v>
      </c>
      <c r="H213" s="14" t="n">
        <v>35</v>
      </c>
      <c r="I213" s="14" t="n">
        <v>20</v>
      </c>
      <c r="J213" s="14" t="n">
        <v>700</v>
      </c>
      <c r="K213" s="14"/>
      <c r="L213" s="15" t="n">
        <f aca="false">J213-K213</f>
        <v>700</v>
      </c>
    </row>
    <row r="214" s="10" customFormat="true" ht="46.35" hidden="false" customHeight="true" outlineLevel="0" collapsed="false">
      <c r="B214" s="11" t="s">
        <v>203</v>
      </c>
      <c r="C214" s="12" t="s">
        <v>15</v>
      </c>
      <c r="D214" s="11" t="s">
        <v>20</v>
      </c>
      <c r="E214" s="16" t="n">
        <v>10192433</v>
      </c>
      <c r="F214" s="14" t="n">
        <v>3723</v>
      </c>
      <c r="G214" s="14" t="n">
        <v>3682</v>
      </c>
      <c r="H214" s="14" t="n">
        <v>41</v>
      </c>
      <c r="I214" s="14" t="n">
        <v>20</v>
      </c>
      <c r="J214" s="14" t="n">
        <v>820</v>
      </c>
      <c r="K214" s="14"/>
      <c r="L214" s="15" t="n">
        <f aca="false">J214-K214</f>
        <v>820</v>
      </c>
    </row>
    <row r="215" s="10" customFormat="true" ht="35.1" hidden="false" customHeight="true" outlineLevel="0" collapsed="false">
      <c r="B215" s="11" t="s">
        <v>204</v>
      </c>
      <c r="C215" s="12" t="s">
        <v>15</v>
      </c>
      <c r="D215" s="11" t="s">
        <v>20</v>
      </c>
      <c r="E215" s="16" t="n">
        <v>10191106</v>
      </c>
      <c r="F215" s="14" t="n">
        <v>40206</v>
      </c>
      <c r="G215" s="14" t="n">
        <v>39976</v>
      </c>
      <c r="H215" s="14" t="n">
        <v>230</v>
      </c>
      <c r="I215" s="14" t="n">
        <v>60</v>
      </c>
      <c r="J215" s="14" t="n">
        <v>13800</v>
      </c>
      <c r="K215" s="14" t="n">
        <v>22</v>
      </c>
      <c r="L215" s="15" t="n">
        <f aca="false">J215-K215</f>
        <v>13778</v>
      </c>
    </row>
    <row r="216" s="10" customFormat="true" ht="35.1" hidden="false" customHeight="true" outlineLevel="0" collapsed="false">
      <c r="B216" s="11" t="s">
        <v>205</v>
      </c>
      <c r="C216" s="12" t="s">
        <v>15</v>
      </c>
      <c r="D216" s="11" t="s">
        <v>20</v>
      </c>
      <c r="E216" s="16" t="n">
        <v>10185785</v>
      </c>
      <c r="F216" s="14" t="n">
        <v>7975</v>
      </c>
      <c r="G216" s="14" t="n">
        <v>7895</v>
      </c>
      <c r="H216" s="14" t="n">
        <v>80</v>
      </c>
      <c r="I216" s="14" t="n">
        <v>20</v>
      </c>
      <c r="J216" s="14" t="n">
        <v>1600</v>
      </c>
      <c r="K216" s="14" t="n">
        <v>22</v>
      </c>
      <c r="L216" s="15" t="n">
        <f aca="false">J216-K216</f>
        <v>1578</v>
      </c>
    </row>
    <row r="217" s="10" customFormat="true" ht="35.1" hidden="false" customHeight="true" outlineLevel="0" collapsed="false">
      <c r="B217" s="11" t="s">
        <v>205</v>
      </c>
      <c r="C217" s="12" t="s">
        <v>15</v>
      </c>
      <c r="D217" s="11" t="s">
        <v>20</v>
      </c>
      <c r="E217" s="16" t="n">
        <v>10192166</v>
      </c>
      <c r="F217" s="14" t="n">
        <v>30709</v>
      </c>
      <c r="G217" s="14" t="n">
        <v>30705</v>
      </c>
      <c r="H217" s="14" t="n">
        <v>4</v>
      </c>
      <c r="I217" s="14" t="n">
        <v>20</v>
      </c>
      <c r="J217" s="14" t="n">
        <v>80</v>
      </c>
      <c r="K217" s="14"/>
      <c r="L217" s="15" t="n">
        <f aca="false">J217-K217</f>
        <v>80</v>
      </c>
    </row>
    <row r="218" s="10" customFormat="true" ht="35.1" hidden="false" customHeight="true" outlineLevel="0" collapsed="false">
      <c r="B218" s="11" t="s">
        <v>206</v>
      </c>
      <c r="C218" s="12" t="s">
        <v>15</v>
      </c>
      <c r="D218" s="11" t="s">
        <v>20</v>
      </c>
      <c r="E218" s="16" t="n">
        <v>10190793</v>
      </c>
      <c r="F218" s="14" t="n">
        <v>9697</v>
      </c>
      <c r="G218" s="14" t="n">
        <v>9618</v>
      </c>
      <c r="H218" s="14" t="n">
        <v>79</v>
      </c>
      <c r="I218" s="14" t="n">
        <v>20</v>
      </c>
      <c r="J218" s="14" t="n">
        <v>1580</v>
      </c>
      <c r="K218" s="14" t="n">
        <v>22</v>
      </c>
      <c r="L218" s="15" t="n">
        <f aca="false">J218-K218</f>
        <v>1558</v>
      </c>
    </row>
    <row r="219" s="10" customFormat="true" ht="35.1" hidden="false" customHeight="true" outlineLevel="0" collapsed="false">
      <c r="B219" s="11" t="s">
        <v>206</v>
      </c>
      <c r="C219" s="12" t="s">
        <v>15</v>
      </c>
      <c r="D219" s="11" t="s">
        <v>20</v>
      </c>
      <c r="E219" s="13" t="n">
        <v>7981691</v>
      </c>
      <c r="F219" s="14" t="n">
        <v>22686</v>
      </c>
      <c r="G219" s="14" t="n">
        <v>22667</v>
      </c>
      <c r="H219" s="14" t="n">
        <v>19</v>
      </c>
      <c r="I219" s="14" t="n">
        <v>20</v>
      </c>
      <c r="J219" s="14" t="n">
        <v>380</v>
      </c>
      <c r="K219" s="14"/>
      <c r="L219" s="15" t="n">
        <f aca="false">J219-K219</f>
        <v>380</v>
      </c>
    </row>
    <row r="220" s="10" customFormat="true" ht="35.1" hidden="false" customHeight="true" outlineLevel="0" collapsed="false">
      <c r="B220" s="11" t="s">
        <v>207</v>
      </c>
      <c r="C220" s="12" t="s">
        <v>15</v>
      </c>
      <c r="D220" s="11" t="s">
        <v>20</v>
      </c>
      <c r="E220" s="13" t="n">
        <v>9313938</v>
      </c>
      <c r="F220" s="14" t="n">
        <v>9762</v>
      </c>
      <c r="G220" s="14" t="n">
        <v>9667</v>
      </c>
      <c r="H220" s="14" t="n">
        <v>95</v>
      </c>
      <c r="I220" s="14" t="n">
        <v>20</v>
      </c>
      <c r="J220" s="14" t="n">
        <v>1900</v>
      </c>
      <c r="K220" s="14"/>
      <c r="L220" s="15" t="n">
        <f aca="false">J220-K220</f>
        <v>1900</v>
      </c>
    </row>
    <row r="221" s="10" customFormat="true" ht="35.1" hidden="false" customHeight="true" outlineLevel="0" collapsed="false">
      <c r="B221" s="11" t="s">
        <v>207</v>
      </c>
      <c r="C221" s="12" t="s">
        <v>15</v>
      </c>
      <c r="D221" s="11" t="s">
        <v>20</v>
      </c>
      <c r="E221" s="13" t="n">
        <v>9288314</v>
      </c>
      <c r="F221" s="14" t="n">
        <v>9846</v>
      </c>
      <c r="G221" s="14" t="n">
        <v>9841</v>
      </c>
      <c r="H221" s="14" t="n">
        <v>5</v>
      </c>
      <c r="I221" s="14" t="n">
        <v>20</v>
      </c>
      <c r="J221" s="14" t="n">
        <v>100</v>
      </c>
      <c r="K221" s="14"/>
      <c r="L221" s="15" t="n">
        <f aca="false">J221-K221</f>
        <v>100</v>
      </c>
    </row>
    <row r="222" s="10" customFormat="true" ht="35.1" hidden="false" customHeight="true" outlineLevel="0" collapsed="false">
      <c r="B222" s="11" t="s">
        <v>208</v>
      </c>
      <c r="C222" s="12" t="s">
        <v>15</v>
      </c>
      <c r="D222" s="11" t="s">
        <v>20</v>
      </c>
      <c r="E222" s="13" t="n">
        <v>9312684</v>
      </c>
      <c r="F222" s="14" t="n">
        <v>9929</v>
      </c>
      <c r="G222" s="14" t="n">
        <v>9856</v>
      </c>
      <c r="H222" s="14" t="n">
        <v>73</v>
      </c>
      <c r="I222" s="14" t="n">
        <v>20</v>
      </c>
      <c r="J222" s="14" t="n">
        <v>1460</v>
      </c>
      <c r="K222" s="14"/>
      <c r="L222" s="15" t="n">
        <f aca="false">J222-K222</f>
        <v>1460</v>
      </c>
    </row>
    <row r="223" s="10" customFormat="true" ht="35.1" hidden="false" customHeight="true" outlineLevel="0" collapsed="false">
      <c r="B223" s="11" t="s">
        <v>208</v>
      </c>
      <c r="C223" s="12" t="s">
        <v>15</v>
      </c>
      <c r="D223" s="11" t="s">
        <v>20</v>
      </c>
      <c r="E223" s="13" t="n">
        <v>7981685</v>
      </c>
      <c r="F223" s="14" t="n">
        <v>5579</v>
      </c>
      <c r="G223" s="14" t="n">
        <v>5563</v>
      </c>
      <c r="H223" s="14" t="n">
        <v>16</v>
      </c>
      <c r="I223" s="14" t="n">
        <v>20</v>
      </c>
      <c r="J223" s="14" t="n">
        <v>320</v>
      </c>
      <c r="K223" s="14"/>
      <c r="L223" s="15" t="n">
        <f aca="false">J223-K223</f>
        <v>320</v>
      </c>
    </row>
    <row r="224" s="10" customFormat="true" ht="35.1" hidden="false" customHeight="true" outlineLevel="0" collapsed="false">
      <c r="B224" s="11" t="s">
        <v>209</v>
      </c>
      <c r="C224" s="12" t="s">
        <v>15</v>
      </c>
      <c r="D224" s="11" t="s">
        <v>20</v>
      </c>
      <c r="E224" s="16" t="n">
        <v>10192449</v>
      </c>
      <c r="F224" s="14" t="n">
        <v>6480</v>
      </c>
      <c r="G224" s="14" t="n">
        <v>6425</v>
      </c>
      <c r="H224" s="14" t="n">
        <v>55</v>
      </c>
      <c r="I224" s="14" t="n">
        <v>20</v>
      </c>
      <c r="J224" s="14" t="n">
        <v>1100</v>
      </c>
      <c r="K224" s="14" t="n">
        <v>22</v>
      </c>
      <c r="L224" s="15" t="n">
        <f aca="false">J224-K224</f>
        <v>1078</v>
      </c>
    </row>
    <row r="225" s="10" customFormat="true" ht="35.1" hidden="false" customHeight="true" outlineLevel="0" collapsed="false">
      <c r="B225" s="11" t="s">
        <v>209</v>
      </c>
      <c r="C225" s="12" t="s">
        <v>15</v>
      </c>
      <c r="D225" s="11" t="s">
        <v>20</v>
      </c>
      <c r="E225" s="13" t="n">
        <v>9287958</v>
      </c>
      <c r="F225" s="14" t="n">
        <v>18110</v>
      </c>
      <c r="G225" s="14" t="n">
        <v>18099</v>
      </c>
      <c r="H225" s="14" t="n">
        <v>11</v>
      </c>
      <c r="I225" s="14" t="n">
        <v>20</v>
      </c>
      <c r="J225" s="14" t="n">
        <v>220</v>
      </c>
      <c r="K225" s="14"/>
      <c r="L225" s="15" t="n">
        <f aca="false">J225-K225</f>
        <v>220</v>
      </c>
    </row>
    <row r="226" s="10" customFormat="true" ht="35.1" hidden="false" customHeight="true" outlineLevel="0" collapsed="false">
      <c r="B226" s="11" t="s">
        <v>210</v>
      </c>
      <c r="C226" s="12" t="s">
        <v>15</v>
      </c>
      <c r="D226" s="11" t="s">
        <v>20</v>
      </c>
      <c r="E226" s="16" t="n">
        <v>10185746</v>
      </c>
      <c r="F226" s="14" t="n">
        <v>13351</v>
      </c>
      <c r="G226" s="14" t="n">
        <v>13292</v>
      </c>
      <c r="H226" s="14" t="n">
        <v>59</v>
      </c>
      <c r="I226" s="14" t="n">
        <v>40</v>
      </c>
      <c r="J226" s="14" t="n">
        <v>2360</v>
      </c>
      <c r="K226" s="14"/>
      <c r="L226" s="15" t="n">
        <f aca="false">J226-K226</f>
        <v>2360</v>
      </c>
    </row>
    <row r="227" s="10" customFormat="true" ht="35.1" hidden="false" customHeight="true" outlineLevel="0" collapsed="false">
      <c r="B227" s="11" t="s">
        <v>210</v>
      </c>
      <c r="C227" s="12" t="s">
        <v>15</v>
      </c>
      <c r="D227" s="11" t="s">
        <v>20</v>
      </c>
      <c r="E227" s="13" t="n">
        <v>7981674</v>
      </c>
      <c r="F227" s="14" t="n">
        <v>22310</v>
      </c>
      <c r="G227" s="14" t="n">
        <v>22297</v>
      </c>
      <c r="H227" s="14" t="n">
        <v>13</v>
      </c>
      <c r="I227" s="14" t="n">
        <v>40</v>
      </c>
      <c r="J227" s="14" t="n">
        <v>520</v>
      </c>
      <c r="K227" s="14"/>
      <c r="L227" s="15" t="n">
        <f aca="false">J227-K227</f>
        <v>520</v>
      </c>
    </row>
    <row r="228" s="10" customFormat="true" ht="35.1" hidden="false" customHeight="true" outlineLevel="0" collapsed="false">
      <c r="B228" s="11" t="s">
        <v>211</v>
      </c>
      <c r="C228" s="12" t="s">
        <v>15</v>
      </c>
      <c r="D228" s="11" t="s">
        <v>20</v>
      </c>
      <c r="E228" s="16" t="n">
        <v>10192466</v>
      </c>
      <c r="F228" s="14" t="n">
        <v>7266</v>
      </c>
      <c r="G228" s="14" t="n">
        <v>7215</v>
      </c>
      <c r="H228" s="14" t="n">
        <v>51</v>
      </c>
      <c r="I228" s="14" t="n">
        <v>20</v>
      </c>
      <c r="J228" s="14" t="n">
        <v>1020</v>
      </c>
      <c r="K228" s="14"/>
      <c r="L228" s="15" t="n">
        <f aca="false">J228-K228</f>
        <v>1020</v>
      </c>
    </row>
    <row r="229" s="10" customFormat="true" ht="35.1" hidden="false" customHeight="true" outlineLevel="0" collapsed="false">
      <c r="B229" s="11" t="s">
        <v>211</v>
      </c>
      <c r="C229" s="12" t="s">
        <v>15</v>
      </c>
      <c r="D229" s="11" t="s">
        <v>20</v>
      </c>
      <c r="E229" s="13" t="n">
        <v>7976161</v>
      </c>
      <c r="F229" s="14" t="n">
        <v>24171</v>
      </c>
      <c r="G229" s="14" t="n">
        <v>24160</v>
      </c>
      <c r="H229" s="14" t="n">
        <v>11</v>
      </c>
      <c r="I229" s="14" t="n">
        <v>20</v>
      </c>
      <c r="J229" s="14" t="n">
        <v>220</v>
      </c>
      <c r="K229" s="14"/>
      <c r="L229" s="15" t="n">
        <f aca="false">J229-K229</f>
        <v>220</v>
      </c>
    </row>
    <row r="230" s="10" customFormat="true" ht="35.1" hidden="false" customHeight="true" outlineLevel="0" collapsed="false">
      <c r="B230" s="11" t="s">
        <v>212</v>
      </c>
      <c r="C230" s="12" t="s">
        <v>15</v>
      </c>
      <c r="D230" s="11" t="s">
        <v>20</v>
      </c>
      <c r="E230" s="16" t="n">
        <v>10185739</v>
      </c>
      <c r="F230" s="14" t="n">
        <v>17261</v>
      </c>
      <c r="G230" s="14" t="n">
        <v>17099</v>
      </c>
      <c r="H230" s="14" t="n">
        <v>162</v>
      </c>
      <c r="I230" s="14" t="n">
        <v>20</v>
      </c>
      <c r="J230" s="14" t="n">
        <v>3240</v>
      </c>
      <c r="K230" s="14"/>
      <c r="L230" s="15" t="n">
        <f aca="false">J230-K230</f>
        <v>3240</v>
      </c>
    </row>
    <row r="231" s="10" customFormat="true" ht="35.1" hidden="false" customHeight="true" outlineLevel="0" collapsed="false">
      <c r="B231" s="11" t="s">
        <v>212</v>
      </c>
      <c r="C231" s="12" t="s">
        <v>15</v>
      </c>
      <c r="D231" s="11" t="s">
        <v>20</v>
      </c>
      <c r="E231" s="13" t="n">
        <v>9281793</v>
      </c>
      <c r="F231" s="14" t="n">
        <v>5054</v>
      </c>
      <c r="G231" s="14" t="n">
        <v>5023</v>
      </c>
      <c r="H231" s="14" t="n">
        <v>31</v>
      </c>
      <c r="I231" s="14" t="n">
        <v>20</v>
      </c>
      <c r="J231" s="14" t="n">
        <v>620</v>
      </c>
      <c r="K231" s="14"/>
      <c r="L231" s="15" t="n">
        <f aca="false">J231-K231</f>
        <v>620</v>
      </c>
    </row>
    <row r="232" s="10" customFormat="true" ht="35.1" hidden="false" customHeight="true" outlineLevel="0" collapsed="false">
      <c r="B232" s="11" t="s">
        <v>213</v>
      </c>
      <c r="C232" s="12" t="s">
        <v>15</v>
      </c>
      <c r="D232" s="11" t="s">
        <v>16</v>
      </c>
      <c r="E232" s="13" t="n">
        <v>3960546</v>
      </c>
      <c r="F232" s="14" t="n">
        <v>116231</v>
      </c>
      <c r="G232" s="14" t="n">
        <v>114390</v>
      </c>
      <c r="H232" s="14" t="n">
        <v>1841</v>
      </c>
      <c r="I232" s="14" t="n">
        <v>1</v>
      </c>
      <c r="J232" s="14" t="n">
        <v>1841</v>
      </c>
      <c r="K232" s="14"/>
      <c r="L232" s="15" t="n">
        <f aca="false">J232-K232</f>
        <v>1841</v>
      </c>
    </row>
    <row r="233" s="10" customFormat="true" ht="35.1" hidden="false" customHeight="true" outlineLevel="0" collapsed="false">
      <c r="B233" s="11" t="s">
        <v>214</v>
      </c>
      <c r="C233" s="12" t="s">
        <v>15</v>
      </c>
      <c r="D233" s="11" t="s">
        <v>20</v>
      </c>
      <c r="E233" s="16" t="n">
        <v>10191086</v>
      </c>
      <c r="F233" s="14" t="n">
        <v>3006</v>
      </c>
      <c r="G233" s="14" t="n">
        <v>2996</v>
      </c>
      <c r="H233" s="14" t="n">
        <v>10</v>
      </c>
      <c r="I233" s="14" t="n">
        <v>20</v>
      </c>
      <c r="J233" s="14" t="n">
        <v>200</v>
      </c>
      <c r="K233" s="14"/>
      <c r="L233" s="15" t="n">
        <f aca="false">J233-K233</f>
        <v>200</v>
      </c>
    </row>
    <row r="234" s="10" customFormat="true" ht="35.1" hidden="false" customHeight="true" outlineLevel="0" collapsed="false">
      <c r="B234" s="11" t="s">
        <v>215</v>
      </c>
      <c r="C234" s="12" t="s">
        <v>15</v>
      </c>
      <c r="D234" s="11" t="s">
        <v>20</v>
      </c>
      <c r="E234" s="16" t="n">
        <v>17619870</v>
      </c>
      <c r="F234" s="14" t="n">
        <v>4527</v>
      </c>
      <c r="G234" s="14" t="n">
        <v>4458</v>
      </c>
      <c r="H234" s="14" t="n">
        <v>69</v>
      </c>
      <c r="I234" s="14" t="n">
        <v>40</v>
      </c>
      <c r="J234" s="14" t="n">
        <v>2760</v>
      </c>
      <c r="K234" s="14" t="n">
        <v>22</v>
      </c>
      <c r="L234" s="15" t="n">
        <f aca="false">J234-K234</f>
        <v>2738</v>
      </c>
    </row>
    <row r="235" s="10" customFormat="true" ht="35.1" hidden="false" customHeight="true" outlineLevel="0" collapsed="false">
      <c r="B235" s="11" t="s">
        <v>216</v>
      </c>
      <c r="C235" s="12" t="s">
        <v>15</v>
      </c>
      <c r="D235" s="11" t="s">
        <v>23</v>
      </c>
      <c r="E235" s="13" t="n">
        <v>3978889</v>
      </c>
      <c r="F235" s="14" t="n">
        <v>12149</v>
      </c>
      <c r="G235" s="14" t="n">
        <v>12065</v>
      </c>
      <c r="H235" s="14" t="n">
        <v>84</v>
      </c>
      <c r="I235" s="14" t="n">
        <v>40</v>
      </c>
      <c r="J235" s="14" t="n">
        <v>3360</v>
      </c>
      <c r="K235" s="14" t="n">
        <v>43</v>
      </c>
      <c r="L235" s="15" t="n">
        <f aca="false">J235-K235</f>
        <v>3317</v>
      </c>
    </row>
    <row r="236" s="10" customFormat="true" ht="35.1" hidden="false" customHeight="true" outlineLevel="0" collapsed="false">
      <c r="B236" s="11" t="s">
        <v>216</v>
      </c>
      <c r="C236" s="12" t="s">
        <v>15</v>
      </c>
      <c r="D236" s="11" t="s">
        <v>23</v>
      </c>
      <c r="E236" s="13" t="n">
        <v>3799013</v>
      </c>
      <c r="F236" s="14" t="n">
        <v>26790</v>
      </c>
      <c r="G236" s="14" t="n">
        <v>26786</v>
      </c>
      <c r="H236" s="14" t="n">
        <v>4</v>
      </c>
      <c r="I236" s="14" t="n">
        <v>40</v>
      </c>
      <c r="J236" s="14" t="n">
        <v>160</v>
      </c>
      <c r="K236" s="14"/>
      <c r="L236" s="15" t="n">
        <f aca="false">J236-K236</f>
        <v>160</v>
      </c>
    </row>
    <row r="237" s="10" customFormat="true" ht="35.1" hidden="false" customHeight="true" outlineLevel="0" collapsed="false">
      <c r="B237" s="11" t="s">
        <v>217</v>
      </c>
      <c r="C237" s="12" t="s">
        <v>15</v>
      </c>
      <c r="D237" s="11" t="s">
        <v>20</v>
      </c>
      <c r="E237" s="16" t="n">
        <v>34282486</v>
      </c>
      <c r="F237" s="14" t="n">
        <v>1199</v>
      </c>
      <c r="G237" s="14" t="n">
        <v>1107</v>
      </c>
      <c r="H237" s="14" t="n">
        <v>92</v>
      </c>
      <c r="I237" s="14" t="n">
        <v>40</v>
      </c>
      <c r="J237" s="14" t="n">
        <v>3680</v>
      </c>
      <c r="K237" s="14"/>
      <c r="L237" s="15" t="n">
        <f aca="false">J237-K237</f>
        <v>3680</v>
      </c>
    </row>
    <row r="238" s="10" customFormat="true" ht="46.35" hidden="false" customHeight="true" outlineLevel="0" collapsed="false">
      <c r="B238" s="11" t="s">
        <v>218</v>
      </c>
      <c r="C238" s="12" t="s">
        <v>15</v>
      </c>
      <c r="D238" s="11" t="s">
        <v>23</v>
      </c>
      <c r="E238" s="13" t="n">
        <v>5424941</v>
      </c>
      <c r="F238" s="14" t="n">
        <v>12472</v>
      </c>
      <c r="G238" s="14" t="n">
        <v>12374</v>
      </c>
      <c r="H238" s="14" t="n">
        <v>98</v>
      </c>
      <c r="I238" s="14" t="n">
        <v>40</v>
      </c>
      <c r="J238" s="14" t="n">
        <v>3920</v>
      </c>
      <c r="K238" s="14" t="n">
        <v>349</v>
      </c>
      <c r="L238" s="15" t="n">
        <f aca="false">J238-K238</f>
        <v>3571</v>
      </c>
    </row>
    <row r="239" s="10" customFormat="true" ht="35.1" hidden="false" customHeight="true" outlineLevel="0" collapsed="false">
      <c r="B239" s="11" t="s">
        <v>219</v>
      </c>
      <c r="C239" s="12" t="s">
        <v>15</v>
      </c>
      <c r="D239" s="11" t="s">
        <v>220</v>
      </c>
      <c r="E239" s="18" t="n">
        <v>9131059</v>
      </c>
      <c r="F239" s="14" t="n">
        <v>206936</v>
      </c>
      <c r="G239" s="14" t="n">
        <v>204529</v>
      </c>
      <c r="H239" s="14" t="n">
        <v>2407</v>
      </c>
      <c r="I239" s="14" t="n">
        <v>1</v>
      </c>
      <c r="J239" s="14" t="n">
        <v>2407</v>
      </c>
      <c r="K239" s="14"/>
      <c r="L239" s="15" t="n">
        <f aca="false">J239-K239</f>
        <v>2407</v>
      </c>
    </row>
    <row r="240" s="10" customFormat="true" ht="23.85" hidden="false" customHeight="true" outlineLevel="0" collapsed="false">
      <c r="B240" s="11" t="s">
        <v>221</v>
      </c>
      <c r="C240" s="12" t="s">
        <v>15</v>
      </c>
      <c r="D240" s="11" t="s">
        <v>31</v>
      </c>
      <c r="E240" s="16" t="n">
        <v>16940667</v>
      </c>
      <c r="F240" s="14" t="n">
        <v>114424</v>
      </c>
      <c r="G240" s="14" t="n">
        <v>112966</v>
      </c>
      <c r="H240" s="14" t="n">
        <v>1458</v>
      </c>
      <c r="I240" s="14" t="n">
        <v>1</v>
      </c>
      <c r="J240" s="14" t="n">
        <v>1458</v>
      </c>
      <c r="K240" s="14"/>
      <c r="L240" s="15" t="n">
        <f aca="false">J240-K240</f>
        <v>1458</v>
      </c>
    </row>
    <row r="241" customFormat="false" ht="11.25" hidden="false" customHeight="false" outlineLevel="0" collapsed="false">
      <c r="B241" s="19"/>
      <c r="C241" s="19"/>
      <c r="D241" s="19"/>
      <c r="E241" s="19"/>
      <c r="F241" s="20"/>
      <c r="G241" s="20"/>
      <c r="H241" s="20"/>
      <c r="I241" s="20"/>
      <c r="J241" s="20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7-10T06:00:41Z</dcterms:modified>
  <cp:revision>0</cp:revision>
  <dc:subject/>
  <dc:title/>
</cp:coreProperties>
</file>