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Сводная ведомость показаний общедомовых приборов учёта</t>
  </si>
  <si>
    <t xml:space="preserve">Филиал: СЭП</t>
  </si>
  <si>
    <t xml:space="preserve">Период: Апрель 2019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Меркурий 230 AR-03 R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000000"/>
    <numFmt numFmtId="170" formatCode="0000000000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2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7273</v>
      </c>
      <c r="F9" s="7" t="n">
        <v>37883</v>
      </c>
      <c r="G9" s="8" t="n">
        <f aca="false">F9-E9</f>
        <v>610</v>
      </c>
      <c r="H9" s="9" t="n">
        <v>40</v>
      </c>
      <c r="I9" s="10"/>
      <c r="J9" s="8" t="n">
        <v>1823</v>
      </c>
      <c r="K9" s="11" t="n">
        <f aca="false">H9*G9</f>
        <v>24400</v>
      </c>
      <c r="L9" s="5"/>
    </row>
    <row r="10" s="12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7018170</v>
      </c>
      <c r="E10" s="7" t="n">
        <v>43214</v>
      </c>
      <c r="F10" s="7" t="n">
        <v>43689</v>
      </c>
      <c r="G10" s="8" t="n">
        <f aca="false">F10-E10</f>
        <v>475</v>
      </c>
      <c r="H10" s="9" t="n">
        <v>40</v>
      </c>
      <c r="I10" s="10"/>
      <c r="J10" s="8" t="n">
        <v>129</v>
      </c>
      <c r="K10" s="13" t="n">
        <f aca="false">H10*G10</f>
        <v>19000</v>
      </c>
      <c r="L10" s="5"/>
    </row>
    <row r="11" s="12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4" t="n">
        <v>35378706</v>
      </c>
      <c r="E11" s="15" t="n">
        <v>2047</v>
      </c>
      <c r="F11" s="15" t="n">
        <v>2356</v>
      </c>
      <c r="G11" s="8" t="n">
        <f aca="false">F11-E11</f>
        <v>309</v>
      </c>
      <c r="H11" s="9" t="n">
        <v>40</v>
      </c>
      <c r="I11" s="10"/>
      <c r="J11" s="8" t="n">
        <v>1564</v>
      </c>
      <c r="K11" s="13" t="n">
        <f aca="false">H11*G11</f>
        <v>12360</v>
      </c>
      <c r="L11" s="5"/>
      <c r="M11" s="16"/>
      <c r="N11" s="16"/>
      <c r="O11" s="16"/>
    </row>
    <row r="12" s="12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4" t="n">
        <v>35378814</v>
      </c>
      <c r="E12" s="15" t="n">
        <v>3593</v>
      </c>
      <c r="F12" s="15" t="n">
        <v>4127</v>
      </c>
      <c r="G12" s="8" t="n">
        <f aca="false">F12-E12</f>
        <v>534</v>
      </c>
      <c r="H12" s="9" t="n">
        <v>40</v>
      </c>
      <c r="I12" s="10"/>
      <c r="J12" s="8" t="n">
        <v>1041</v>
      </c>
      <c r="K12" s="13" t="n">
        <f aca="false">H12*G12</f>
        <v>21360</v>
      </c>
      <c r="L12" s="5"/>
      <c r="M12" s="16"/>
      <c r="N12" s="16"/>
      <c r="O12" s="16"/>
      <c r="P12" s="16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6" t="n">
        <v>4456092</v>
      </c>
      <c r="E13" s="17" t="n">
        <v>37675</v>
      </c>
      <c r="F13" s="18" t="n">
        <v>37908</v>
      </c>
      <c r="G13" s="8" t="n">
        <f aca="false">F13-E13</f>
        <v>233</v>
      </c>
      <c r="H13" s="9" t="n">
        <v>30</v>
      </c>
      <c r="I13" s="10"/>
      <c r="J13" s="8"/>
      <c r="K13" s="11" t="n">
        <f aca="false">G13*H13</f>
        <v>699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17" t="n">
        <v>12220</v>
      </c>
      <c r="F14" s="18" t="n">
        <v>12373</v>
      </c>
      <c r="G14" s="8" t="n">
        <f aca="false">F14-E14</f>
        <v>153</v>
      </c>
      <c r="H14" s="9" t="n">
        <v>60</v>
      </c>
      <c r="I14" s="10"/>
      <c r="J14" s="8" t="n">
        <v>22</v>
      </c>
      <c r="K14" s="11" t="n">
        <f aca="false">G14*H14</f>
        <v>9180</v>
      </c>
      <c r="L14" s="5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17" t="n">
        <v>11285</v>
      </c>
      <c r="F15" s="18" t="n">
        <v>11383</v>
      </c>
      <c r="G15" s="8" t="n">
        <f aca="false">F15-E15</f>
        <v>98</v>
      </c>
      <c r="H15" s="9" t="n">
        <v>60</v>
      </c>
      <c r="I15" s="10"/>
      <c r="J15" s="8" t="n">
        <v>22</v>
      </c>
      <c r="K15" s="11" t="n">
        <f aca="false">ROUND(G15*H15,0)</f>
        <v>5880</v>
      </c>
      <c r="L15" s="5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1" t="n">
        <v>602090377</v>
      </c>
      <c r="E16" s="17" t="n">
        <v>22312</v>
      </c>
      <c r="F16" s="18" t="n">
        <v>22535</v>
      </c>
      <c r="G16" s="8" t="n">
        <f aca="false">F16-E16</f>
        <v>223</v>
      </c>
      <c r="H16" s="9" t="n">
        <v>60</v>
      </c>
      <c r="I16" s="10"/>
      <c r="J16" s="8" t="n">
        <v>66</v>
      </c>
      <c r="K16" s="11" t="n">
        <f aca="false">G16*H16</f>
        <v>13380</v>
      </c>
      <c r="L16" s="5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7</v>
      </c>
      <c r="E17" s="17" t="n">
        <v>66710</v>
      </c>
      <c r="F17" s="18" t="n">
        <v>67126</v>
      </c>
      <c r="G17" s="8" t="n">
        <f aca="false">F17-E17</f>
        <v>416</v>
      </c>
      <c r="H17" s="9" t="n">
        <v>20</v>
      </c>
      <c r="I17" s="10" t="n">
        <v>-43</v>
      </c>
      <c r="J17" s="8" t="n">
        <v>22</v>
      </c>
      <c r="K17" s="11" t="n">
        <f aca="false">G17*H17</f>
        <v>8320</v>
      </c>
      <c r="L17" s="5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2" t="n">
        <v>26025765</v>
      </c>
      <c r="E18" s="23" t="n">
        <v>319</v>
      </c>
      <c r="F18" s="24" t="n">
        <v>899</v>
      </c>
      <c r="G18" s="8" t="n">
        <f aca="false">F18-E18</f>
        <v>580</v>
      </c>
      <c r="H18" s="9" t="n">
        <v>40</v>
      </c>
      <c r="I18" s="10"/>
      <c r="J18" s="8" t="n">
        <v>66</v>
      </c>
      <c r="K18" s="11" t="n">
        <f aca="false">G18*H18</f>
        <v>23200</v>
      </c>
      <c r="L18" s="5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6" t="n">
        <v>5354884</v>
      </c>
      <c r="E19" s="17" t="n">
        <v>59093</v>
      </c>
      <c r="F19" s="18" t="n">
        <v>59514</v>
      </c>
      <c r="G19" s="8" t="n">
        <f aca="false">F19-E19</f>
        <v>421</v>
      </c>
      <c r="H19" s="9" t="n">
        <v>30</v>
      </c>
      <c r="I19" s="10" t="n">
        <v>-148</v>
      </c>
      <c r="J19" s="8"/>
      <c r="K19" s="11" t="n">
        <f aca="false">G19*H19</f>
        <v>12630</v>
      </c>
      <c r="L19" s="5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27" t="n">
        <v>3324645</v>
      </c>
      <c r="E20" s="18" t="n">
        <v>22365</v>
      </c>
      <c r="F20" s="18" t="n">
        <v>22813</v>
      </c>
      <c r="G20" s="8" t="n">
        <f aca="false">F20-E20</f>
        <v>448</v>
      </c>
      <c r="H20" s="9" t="n">
        <v>20</v>
      </c>
      <c r="I20" s="10" t="n">
        <v>-96</v>
      </c>
      <c r="J20" s="8" t="n">
        <v>22</v>
      </c>
      <c r="K20" s="11" t="n">
        <f aca="false">G20*H20</f>
        <v>8960</v>
      </c>
      <c r="L20" s="5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8" t="n">
        <v>11145397</v>
      </c>
      <c r="E21" s="24" t="n">
        <v>116</v>
      </c>
      <c r="F21" s="24" t="n">
        <v>674</v>
      </c>
      <c r="G21" s="8" t="n">
        <f aca="false">F21-E21</f>
        <v>558</v>
      </c>
      <c r="H21" s="9" t="n">
        <v>30</v>
      </c>
      <c r="I21" s="10" t="n">
        <v>-626</v>
      </c>
      <c r="J21" s="8" t="n">
        <v>22</v>
      </c>
      <c r="K21" s="11" t="n">
        <f aca="false">ROUND(G21*H21,0)</f>
        <v>16740</v>
      </c>
      <c r="L21" s="5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6" t="n">
        <v>5354857</v>
      </c>
      <c r="E22" s="17" t="n">
        <v>52328</v>
      </c>
      <c r="F22" s="18" t="n">
        <v>52666</v>
      </c>
      <c r="G22" s="8" t="n">
        <f aca="false">F22-E22</f>
        <v>338</v>
      </c>
      <c r="H22" s="9" t="n">
        <v>40</v>
      </c>
      <c r="I22" s="10" t="n">
        <v>-170</v>
      </c>
      <c r="J22" s="8" t="n">
        <v>44</v>
      </c>
      <c r="K22" s="11" t="n">
        <f aca="false">G22*H22</f>
        <v>13520</v>
      </c>
      <c r="L22" s="5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6" t="n">
        <v>5354963</v>
      </c>
      <c r="E23" s="17" t="n">
        <v>68615</v>
      </c>
      <c r="F23" s="18" t="n">
        <v>69072</v>
      </c>
      <c r="G23" s="8" t="n">
        <f aca="false">F23-E23</f>
        <v>457</v>
      </c>
      <c r="H23" s="9" t="n">
        <v>20</v>
      </c>
      <c r="I23" s="10" t="n">
        <v>-57</v>
      </c>
      <c r="J23" s="8"/>
      <c r="K23" s="11" t="n">
        <f aca="false">G23*H23</f>
        <v>9140</v>
      </c>
      <c r="L23" s="5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5354873</v>
      </c>
      <c r="E24" s="17" t="n">
        <v>35491</v>
      </c>
      <c r="F24" s="18" t="n">
        <v>35736</v>
      </c>
      <c r="G24" s="8" t="n">
        <f aca="false">F24-E24</f>
        <v>245</v>
      </c>
      <c r="H24" s="9" t="n">
        <v>30</v>
      </c>
      <c r="I24" s="10" t="n">
        <v>-20</v>
      </c>
      <c r="J24" s="8"/>
      <c r="K24" s="11" t="n">
        <f aca="false">G24*H24</f>
        <v>7350</v>
      </c>
      <c r="L24" s="5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5278429</v>
      </c>
      <c r="E25" s="17" t="n">
        <v>67514</v>
      </c>
      <c r="F25" s="18" t="n">
        <v>68070</v>
      </c>
      <c r="G25" s="8" t="n">
        <f aca="false">F25-E25</f>
        <v>556</v>
      </c>
      <c r="H25" s="9" t="n">
        <v>30</v>
      </c>
      <c r="I25" s="10" t="n">
        <v>-81</v>
      </c>
      <c r="J25" s="8"/>
      <c r="K25" s="11" t="n">
        <f aca="false">G25*H25</f>
        <v>16680</v>
      </c>
      <c r="L25" s="5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17" t="n">
        <v>20363</v>
      </c>
      <c r="F26" s="18" t="n">
        <v>20572</v>
      </c>
      <c r="G26" s="8" t="n">
        <f aca="false">F26-E26</f>
        <v>209</v>
      </c>
      <c r="H26" s="9" t="n">
        <v>60</v>
      </c>
      <c r="I26" s="10" t="n">
        <v>-89</v>
      </c>
      <c r="J26" s="8"/>
      <c r="K26" s="11" t="n">
        <f aca="false">ROUND(G26*H26,0)</f>
        <v>12540</v>
      </c>
      <c r="L26" s="5"/>
    </row>
    <row r="27" customFormat="false" ht="39.95" hidden="false" customHeight="true" outlineLevel="0" collapsed="false">
      <c r="A27" s="5" t="s">
        <v>55</v>
      </c>
      <c r="B27" s="5" t="s">
        <v>56</v>
      </c>
      <c r="C27" s="5" t="s">
        <v>57</v>
      </c>
      <c r="D27" s="6" t="n">
        <v>2549375</v>
      </c>
      <c r="E27" s="17" t="n">
        <v>45295</v>
      </c>
      <c r="F27" s="29" t="n">
        <v>45477.49</v>
      </c>
      <c r="G27" s="8" t="n">
        <f aca="false">F27-E27</f>
        <v>182.489999999998</v>
      </c>
      <c r="H27" s="9" t="n">
        <v>15</v>
      </c>
      <c r="I27" s="10"/>
      <c r="J27" s="8"/>
      <c r="K27" s="11" t="n">
        <f aca="false">ROUND(G27*H27,0)</f>
        <v>2737</v>
      </c>
      <c r="L27" s="5"/>
    </row>
    <row r="28" customFormat="false" ht="39.95" hidden="false" customHeight="true" outlineLevel="0" collapsed="false">
      <c r="A28" s="5" t="s">
        <v>55</v>
      </c>
      <c r="B28" s="5" t="s">
        <v>56</v>
      </c>
      <c r="C28" s="30" t="s">
        <v>58</v>
      </c>
      <c r="D28" s="31" t="n">
        <v>36337387</v>
      </c>
      <c r="E28" s="32" t="n">
        <v>0.51</v>
      </c>
      <c r="F28" s="24" t="n">
        <v>56</v>
      </c>
      <c r="G28" s="8" t="n">
        <f aca="false">F28-E28</f>
        <v>55.49</v>
      </c>
      <c r="H28" s="9" t="n">
        <v>15</v>
      </c>
      <c r="I28" s="10"/>
      <c r="J28" s="8"/>
      <c r="K28" s="13" t="n">
        <f aca="false">G28*H28</f>
        <v>832.35</v>
      </c>
      <c r="L28" s="5"/>
    </row>
    <row r="29" customFormat="false" ht="39.95" hidden="false" customHeight="true" outlineLevel="0" collapsed="false">
      <c r="A29" s="33" t="s">
        <v>59</v>
      </c>
      <c r="B29" s="33" t="s">
        <v>60</v>
      </c>
      <c r="C29" s="33" t="s">
        <v>61</v>
      </c>
      <c r="D29" s="34" t="n">
        <v>7035168</v>
      </c>
      <c r="E29" s="35" t="n">
        <v>43169</v>
      </c>
      <c r="F29" s="36" t="n">
        <v>43410</v>
      </c>
      <c r="G29" s="8" t="n">
        <f aca="false">F29-E29</f>
        <v>241</v>
      </c>
      <c r="H29" s="9" t="n">
        <v>30</v>
      </c>
      <c r="I29" s="10"/>
      <c r="J29" s="8"/>
      <c r="K29" s="8" t="n">
        <f aca="false">G29*H29</f>
        <v>7230</v>
      </c>
      <c r="L29" s="5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61</v>
      </c>
      <c r="D30" s="37" t="n">
        <v>5354870</v>
      </c>
      <c r="E30" s="17" t="n">
        <v>80282</v>
      </c>
      <c r="F30" s="18" t="n">
        <v>80868</v>
      </c>
      <c r="G30" s="8" t="n">
        <f aca="false">F30-E30</f>
        <v>586</v>
      </c>
      <c r="H30" s="38" t="n">
        <v>40</v>
      </c>
      <c r="I30" s="10"/>
      <c r="J30" s="8" t="n">
        <v>12760</v>
      </c>
      <c r="K30" s="8" t="n">
        <f aca="false">G30*H30</f>
        <v>23440</v>
      </c>
      <c r="L30" s="5"/>
    </row>
    <row r="31" customFormat="false" ht="39.95" hidden="false" customHeight="true" outlineLevel="0" collapsed="false">
      <c r="A31" s="25" t="s">
        <v>64</v>
      </c>
      <c r="B31" s="25" t="s">
        <v>65</v>
      </c>
      <c r="C31" s="25" t="s">
        <v>61</v>
      </c>
      <c r="D31" s="37" t="n">
        <v>5354991</v>
      </c>
      <c r="E31" s="17" t="n">
        <v>51678</v>
      </c>
      <c r="F31" s="18" t="n">
        <v>52051</v>
      </c>
      <c r="G31" s="8" t="n">
        <f aca="false">F31-E31</f>
        <v>373</v>
      </c>
      <c r="H31" s="38" t="n">
        <v>20</v>
      </c>
      <c r="I31" s="10"/>
      <c r="J31" s="8"/>
      <c r="K31" s="8" t="n">
        <f aca="false">G31*H31</f>
        <v>7460</v>
      </c>
      <c r="L31" s="5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61</v>
      </c>
      <c r="D32" s="37" t="n">
        <v>5354861</v>
      </c>
      <c r="E32" s="17" t="n">
        <v>46197</v>
      </c>
      <c r="F32" s="18" t="n">
        <v>46548</v>
      </c>
      <c r="G32" s="8" t="n">
        <f aca="false">F32-E32</f>
        <v>351</v>
      </c>
      <c r="H32" s="38" t="n">
        <v>20</v>
      </c>
      <c r="I32" s="10"/>
      <c r="J32" s="8"/>
      <c r="K32" s="8" t="n">
        <f aca="false">G32*H32</f>
        <v>7020</v>
      </c>
      <c r="L32" s="5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61</v>
      </c>
      <c r="D33" s="37" t="n">
        <v>5354972</v>
      </c>
      <c r="E33" s="17" t="n">
        <v>32663</v>
      </c>
      <c r="F33" s="18" t="n">
        <v>32943</v>
      </c>
      <c r="G33" s="8" t="n">
        <f aca="false">F33-E33</f>
        <v>280</v>
      </c>
      <c r="H33" s="38" t="n">
        <v>30</v>
      </c>
      <c r="I33" s="10"/>
      <c r="J33" s="8" t="n">
        <v>22</v>
      </c>
      <c r="K33" s="8" t="n">
        <f aca="false">G33*H33</f>
        <v>8400</v>
      </c>
      <c r="L33" s="5"/>
    </row>
    <row r="34" customFormat="false" ht="39.95" hidden="false" customHeight="true" outlineLevel="0" collapsed="false">
      <c r="A34" s="25" t="s">
        <v>68</v>
      </c>
      <c r="B34" s="25" t="s">
        <v>69</v>
      </c>
      <c r="C34" s="25" t="s">
        <v>61</v>
      </c>
      <c r="D34" s="37" t="n">
        <v>5354859</v>
      </c>
      <c r="E34" s="17" t="n">
        <v>66339</v>
      </c>
      <c r="F34" s="18" t="n">
        <v>66790</v>
      </c>
      <c r="G34" s="8" t="n">
        <f aca="false">F34-E34</f>
        <v>451</v>
      </c>
      <c r="H34" s="38" t="n">
        <v>20</v>
      </c>
      <c r="I34" s="10"/>
      <c r="J34" s="8" t="n">
        <v>22</v>
      </c>
      <c r="K34" s="8" t="n">
        <f aca="false">G34*H34</f>
        <v>9020</v>
      </c>
      <c r="L34" s="5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61</v>
      </c>
      <c r="D35" s="37" t="n">
        <v>5355027</v>
      </c>
      <c r="E35" s="17" t="n">
        <v>66891</v>
      </c>
      <c r="F35" s="18" t="n">
        <v>67293</v>
      </c>
      <c r="G35" s="8" t="n">
        <f aca="false">F35-E35</f>
        <v>402</v>
      </c>
      <c r="H35" s="38" t="n">
        <v>20</v>
      </c>
      <c r="I35" s="10"/>
      <c r="J35" s="8" t="n">
        <v>22</v>
      </c>
      <c r="K35" s="8" t="n">
        <f aca="false">G35*H35</f>
        <v>8040</v>
      </c>
      <c r="L35" s="5"/>
    </row>
    <row r="36" customFormat="false" ht="39.95" hidden="false" customHeight="true" outlineLevel="0" collapsed="false">
      <c r="A36" s="25" t="s">
        <v>70</v>
      </c>
      <c r="B36" s="25" t="s">
        <v>71</v>
      </c>
      <c r="C36" s="25" t="s">
        <v>61</v>
      </c>
      <c r="D36" s="37" t="n">
        <v>5354933</v>
      </c>
      <c r="E36" s="18" t="n">
        <v>54573</v>
      </c>
      <c r="F36" s="35" t="n">
        <v>54962</v>
      </c>
      <c r="G36" s="39" t="n">
        <f aca="false">F36-E36</f>
        <v>389</v>
      </c>
      <c r="H36" s="38" t="n">
        <v>30</v>
      </c>
      <c r="I36" s="10"/>
      <c r="J36" s="8" t="n">
        <v>22</v>
      </c>
      <c r="K36" s="8" t="n">
        <f aca="false">G36*H36</f>
        <v>11670</v>
      </c>
      <c r="L36" s="5"/>
      <c r="M36" s="40"/>
      <c r="N36" s="40"/>
      <c r="O36" s="40"/>
      <c r="P36" s="40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19-05-13T07:36:22Z</dcterms:modified>
  <cp:revision>0</cp:revision>
  <dc:subject/>
  <dc:title/>
</cp:coreProperties>
</file>