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225">
  <si>
    <t xml:space="preserve">                                                            к распоряжению №01-02/29 от "15"февраля 2013г.</t>
  </si>
  <si>
    <t xml:space="preserve">Сводная ведомость показаний общедомовых приборов учета </t>
  </si>
  <si>
    <t xml:space="preserve">Филиал: Пугачевский</t>
  </si>
  <si>
    <t xml:space="preserve">Период: март  2019г. </t>
  </si>
  <si>
    <t xml:space="preserve">Адрес (улица, дом, квартира)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ъем  электроэнергии переданной субабонентам квт*ч</t>
  </si>
  <si>
    <t xml:space="preserve">Объем предъявленный к реализации, кВт*ч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2</t>
  </si>
  <si>
    <t xml:space="preserve">413720, Саратовская обл, г Пугачев, ул Горького, дом 21/1</t>
  </si>
  <si>
    <t xml:space="preserve">413726, Саратовская обл, г Пугачев, мкр 1-й, дом 34</t>
  </si>
  <si>
    <t xml:space="preserve">Саратовская обл, г Пугачев, ул Сеницы, дом 57/75</t>
  </si>
  <si>
    <t xml:space="preserve">Меркурий230 АRT-03PQRSID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Меркурий 230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Меркурий230 АRT-02 PQRSIN</t>
  </si>
  <si>
    <t xml:space="preserve">Саратовская обл, г Пугачев, ул Кутякова, дом 68</t>
  </si>
  <si>
    <t xml:space="preserve">ЦЭ6803В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Меркурий 230 АМ-03</t>
  </si>
  <si>
    <t xml:space="preserve">413720, Саратовская обл, г Пугачев, пр-кт Революционный, дом 252/260</t>
  </si>
  <si>
    <t xml:space="preserve">Меркурий 230 ART-03 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Саратовская обл, г Пугачев, ул Октябрьская, дом 117</t>
  </si>
  <si>
    <t xml:space="preserve">413726, Саратовская обл, г Пугачев, мкр 1-й, дом 7</t>
  </si>
  <si>
    <t xml:space="preserve">0865680704290151</t>
  </si>
  <si>
    <t xml:space="preserve">0865680703915660</t>
  </si>
  <si>
    <t xml:space="preserve">0865680703871184</t>
  </si>
  <si>
    <t xml:space="preserve">413726, Саратовская обл, г Пугачев, мкр 1-й, дом 5</t>
  </si>
  <si>
    <t xml:space="preserve">0865680703871238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413726, Саратовская обл, г Пугачев, пер Ермощенко, дом 181</t>
  </si>
  <si>
    <t xml:space="preserve">0865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Меркурий -230 АМ 01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0865680703915628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Меркурий-230 АМ-02</t>
  </si>
  <si>
    <t xml:space="preserve">Саратовская обл, г Пугачев, ул Вокзальная, дом 10/1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СЕ-101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пер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Горького, дом 36</t>
  </si>
  <si>
    <t xml:space="preserve">г Пугачев, ул 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3/1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В ШМ7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00000"/>
    <numFmt numFmtId="167" formatCode="General"/>
    <numFmt numFmtId="168" formatCode="0000000"/>
    <numFmt numFmtId="169" formatCode="000000000000000"/>
    <numFmt numFmtId="170" formatCode="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328125" defaultRowHeight="12.7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15"/>
    <col collapsed="false" customWidth="true" hidden="false" outlineLevel="0" max="4" min="4" style="1" width="29.49"/>
    <col collapsed="false" customWidth="true" hidden="false" outlineLevel="0" max="5" min="5" style="2" width="25.99"/>
    <col collapsed="false" customWidth="true" hidden="false" outlineLevel="0" max="7" min="6" style="3" width="15.99"/>
    <col collapsed="false" customWidth="true" hidden="false" outlineLevel="0" max="8" min="8" style="2" width="12.16"/>
    <col collapsed="false" customWidth="true" hidden="false" outlineLevel="0" max="9" min="9" style="2" width="13.16"/>
    <col collapsed="false" customWidth="true" hidden="false" outlineLevel="0" max="10" min="10" style="3" width="18.33"/>
    <col collapsed="false" customWidth="true" hidden="false" outlineLevel="0" max="11" min="11" style="3" width="18.15"/>
    <col collapsed="false" customWidth="true" hidden="false" outlineLevel="0" max="12" min="12" style="2" width="12.82"/>
    <col collapsed="false" customWidth="false" hidden="false" outlineLevel="0" max="257" min="13" style="4" width="10.33"/>
  </cols>
  <sheetData>
    <row r="1" s="8" customFormat="true" ht="12.75" hidden="false" customHeight="false" outlineLevel="0" collapsed="false">
      <c r="A1" s="5"/>
      <c r="B1" s="2"/>
      <c r="C1" s="5"/>
      <c r="D1" s="5"/>
      <c r="E1" s="6"/>
      <c r="F1" s="7"/>
      <c r="G1" s="7"/>
      <c r="H1" s="3" t="s">
        <v>0</v>
      </c>
      <c r="I1" s="3"/>
      <c r="J1" s="7"/>
      <c r="K1" s="7"/>
      <c r="L1" s="7"/>
    </row>
    <row r="2" s="8" customFormat="true" ht="12.75" hidden="false" customHeight="false" outlineLevel="0" collapsed="false">
      <c r="B2" s="2"/>
      <c r="C2" s="9" t="s">
        <v>1</v>
      </c>
      <c r="D2" s="4"/>
      <c r="E2" s="2"/>
      <c r="F2" s="3"/>
      <c r="G2" s="3"/>
      <c r="H2" s="3"/>
      <c r="I2" s="3"/>
      <c r="J2" s="3"/>
      <c r="K2" s="7"/>
      <c r="L2" s="7"/>
    </row>
    <row r="3" s="8" customFormat="true" ht="12.75" hidden="false" customHeight="false" outlineLevel="0" collapsed="false">
      <c r="A3" s="10" t="s">
        <v>2</v>
      </c>
      <c r="B3" s="2"/>
      <c r="C3" s="5"/>
      <c r="D3" s="5"/>
      <c r="E3" s="6"/>
      <c r="F3" s="7"/>
      <c r="G3" s="7"/>
      <c r="H3" s="7"/>
      <c r="I3" s="3"/>
      <c r="J3" s="7"/>
      <c r="K3" s="7"/>
      <c r="L3" s="7"/>
    </row>
    <row r="4" customFormat="false" ht="12.75" hidden="false" customHeight="false" outlineLevel="0" collapsed="false">
      <c r="A4" s="11" t="s">
        <v>3</v>
      </c>
      <c r="B4" s="2"/>
      <c r="C4" s="5"/>
      <c r="D4" s="5"/>
      <c r="E4" s="6"/>
      <c r="F4" s="7"/>
      <c r="G4" s="7"/>
      <c r="H4" s="7"/>
      <c r="I4" s="3"/>
      <c r="J4" s="7"/>
      <c r="K4" s="12"/>
      <c r="L4" s="3"/>
    </row>
    <row r="5" customFormat="false" ht="146.25" hidden="false" customHeight="true" outlineLevel="0" collapsed="false">
      <c r="A5" s="4"/>
      <c r="B5" s="13" t="s">
        <v>4</v>
      </c>
      <c r="C5" s="13" t="s">
        <v>5</v>
      </c>
      <c r="D5" s="13" t="s">
        <v>6</v>
      </c>
      <c r="E5" s="13" t="s">
        <v>7</v>
      </c>
      <c r="F5" s="14" t="s">
        <v>8</v>
      </c>
      <c r="G5" s="14" t="s">
        <v>9</v>
      </c>
      <c r="H5" s="14" t="s">
        <v>10</v>
      </c>
      <c r="I5" s="15" t="s">
        <v>11</v>
      </c>
      <c r="J5" s="14" t="s">
        <v>12</v>
      </c>
      <c r="K5" s="16" t="s">
        <v>13</v>
      </c>
      <c r="L5" s="14" t="s">
        <v>14</v>
      </c>
    </row>
    <row r="6" s="17" customFormat="true" ht="35.1" hidden="false" customHeight="true" outlineLevel="0" collapsed="false">
      <c r="B6" s="18" t="s">
        <v>15</v>
      </c>
      <c r="C6" s="18" t="s">
        <v>16</v>
      </c>
      <c r="D6" s="18" t="s">
        <v>17</v>
      </c>
      <c r="E6" s="19" t="n">
        <v>3962342</v>
      </c>
      <c r="F6" s="20" t="n">
        <v>14595</v>
      </c>
      <c r="G6" s="20" t="n">
        <v>14427</v>
      </c>
      <c r="H6" s="20" t="n">
        <v>168</v>
      </c>
      <c r="I6" s="20" t="n">
        <v>40</v>
      </c>
      <c r="J6" s="20" t="n">
        <v>6720</v>
      </c>
      <c r="K6" s="20" t="n">
        <v>22</v>
      </c>
      <c r="L6" s="21" t="n">
        <f aca="false">J6-K6</f>
        <v>6698</v>
      </c>
    </row>
    <row r="7" s="17" customFormat="true" ht="35.1" hidden="false" customHeight="true" outlineLevel="0" collapsed="false">
      <c r="B7" s="18" t="s">
        <v>18</v>
      </c>
      <c r="C7" s="18" t="s">
        <v>16</v>
      </c>
      <c r="D7" s="18" t="s">
        <v>17</v>
      </c>
      <c r="E7" s="19" t="n">
        <v>5400893</v>
      </c>
      <c r="F7" s="20" t="n">
        <v>225204</v>
      </c>
      <c r="G7" s="20" t="n">
        <v>222967</v>
      </c>
      <c r="H7" s="20" t="n">
        <v>2237</v>
      </c>
      <c r="I7" s="20" t="n">
        <v>1</v>
      </c>
      <c r="J7" s="20" t="n">
        <v>2237</v>
      </c>
      <c r="K7" s="20" t="n">
        <v>166</v>
      </c>
      <c r="L7" s="21" t="n">
        <f aca="false">J7-K7</f>
        <v>2071</v>
      </c>
    </row>
    <row r="8" s="17" customFormat="true" ht="35.1" hidden="false" customHeight="true" outlineLevel="0" collapsed="false">
      <c r="B8" s="18" t="s">
        <v>19</v>
      </c>
      <c r="C8" s="18" t="s">
        <v>16</v>
      </c>
      <c r="D8" s="18" t="s">
        <v>17</v>
      </c>
      <c r="E8" s="19" t="n">
        <v>5413329</v>
      </c>
      <c r="F8" s="20" t="n">
        <v>198445</v>
      </c>
      <c r="G8" s="20" t="n">
        <v>196695</v>
      </c>
      <c r="H8" s="20" t="n">
        <v>1750</v>
      </c>
      <c r="I8" s="20" t="n">
        <v>1</v>
      </c>
      <c r="J8" s="20" t="n">
        <v>1750</v>
      </c>
      <c r="K8" s="20" t="n">
        <v>22</v>
      </c>
      <c r="L8" s="21" t="n">
        <f aca="false">J8-K8</f>
        <v>1728</v>
      </c>
    </row>
    <row r="9" s="17" customFormat="true" ht="35.1" hidden="false" customHeight="true" outlineLevel="0" collapsed="false">
      <c r="B9" s="18" t="s">
        <v>20</v>
      </c>
      <c r="C9" s="18" t="s">
        <v>16</v>
      </c>
      <c r="D9" s="18" t="s">
        <v>21</v>
      </c>
      <c r="E9" s="20" t="n">
        <v>16932562</v>
      </c>
      <c r="F9" s="20" t="n">
        <v>13505</v>
      </c>
      <c r="G9" s="20" t="n">
        <v>13284</v>
      </c>
      <c r="H9" s="20" t="n">
        <v>221</v>
      </c>
      <c r="I9" s="20" t="n">
        <v>40</v>
      </c>
      <c r="J9" s="20" t="n">
        <v>8840</v>
      </c>
      <c r="K9" s="20" t="n">
        <v>22</v>
      </c>
      <c r="L9" s="21" t="n">
        <f aca="false">J9-K9</f>
        <v>8818</v>
      </c>
    </row>
    <row r="10" s="17" customFormat="true" ht="35.1" hidden="false" customHeight="true" outlineLevel="0" collapsed="false">
      <c r="B10" s="18" t="s">
        <v>22</v>
      </c>
      <c r="C10" s="18" t="s">
        <v>16</v>
      </c>
      <c r="D10" s="18" t="s">
        <v>17</v>
      </c>
      <c r="E10" s="19" t="n">
        <v>345055</v>
      </c>
      <c r="F10" s="20" t="n">
        <v>369410</v>
      </c>
      <c r="G10" s="20" t="n">
        <v>367606</v>
      </c>
      <c r="H10" s="20" t="n">
        <v>1804</v>
      </c>
      <c r="I10" s="20" t="n">
        <v>1</v>
      </c>
      <c r="J10" s="20" t="n">
        <v>1804</v>
      </c>
      <c r="K10" s="20"/>
      <c r="L10" s="21" t="n">
        <f aca="false">J10-K10</f>
        <v>1804</v>
      </c>
    </row>
    <row r="11" s="17" customFormat="true" ht="35.1" hidden="false" customHeight="true" outlineLevel="0" collapsed="false">
      <c r="B11" s="18" t="s">
        <v>23</v>
      </c>
      <c r="C11" s="18" t="s">
        <v>16</v>
      </c>
      <c r="D11" s="18" t="s">
        <v>24</v>
      </c>
      <c r="E11" s="19" t="n">
        <v>4499682</v>
      </c>
      <c r="F11" s="20" t="n">
        <v>19511</v>
      </c>
      <c r="G11" s="20" t="n">
        <v>19390</v>
      </c>
      <c r="H11" s="20" t="n">
        <v>121</v>
      </c>
      <c r="I11" s="20" t="n">
        <v>80</v>
      </c>
      <c r="J11" s="20" t="n">
        <v>9680</v>
      </c>
      <c r="K11" s="20" t="n">
        <v>22</v>
      </c>
      <c r="L11" s="21" t="n">
        <f aca="false">J11-K11</f>
        <v>9658</v>
      </c>
    </row>
    <row r="12" s="17" customFormat="true" ht="35.1" hidden="false" customHeight="true" outlineLevel="0" collapsed="false">
      <c r="B12" s="18" t="s">
        <v>25</v>
      </c>
      <c r="C12" s="18" t="s">
        <v>16</v>
      </c>
      <c r="D12" s="18" t="s">
        <v>17</v>
      </c>
      <c r="E12" s="19" t="n">
        <v>3981416</v>
      </c>
      <c r="F12" s="20" t="n">
        <v>150203</v>
      </c>
      <c r="G12" s="20" t="n">
        <v>149186</v>
      </c>
      <c r="H12" s="20" t="n">
        <v>1017</v>
      </c>
      <c r="I12" s="20" t="n">
        <v>1</v>
      </c>
      <c r="J12" s="20" t="n">
        <v>1017</v>
      </c>
      <c r="K12" s="20"/>
      <c r="L12" s="21" t="n">
        <f aca="false">J12-K12</f>
        <v>1017</v>
      </c>
    </row>
    <row r="13" s="17" customFormat="true" ht="35.1" hidden="false" customHeight="true" outlineLevel="0" collapsed="false">
      <c r="B13" s="18" t="s">
        <v>26</v>
      </c>
      <c r="C13" s="18" t="s">
        <v>16</v>
      </c>
      <c r="D13" s="18" t="s">
        <v>17</v>
      </c>
      <c r="E13" s="19" t="n">
        <v>5925761</v>
      </c>
      <c r="F13" s="20" t="n">
        <v>307207</v>
      </c>
      <c r="G13" s="20" t="n">
        <v>304149</v>
      </c>
      <c r="H13" s="20" t="n">
        <v>3058</v>
      </c>
      <c r="I13" s="20" t="n">
        <v>1</v>
      </c>
      <c r="J13" s="20" t="n">
        <v>3058</v>
      </c>
      <c r="K13" s="20" t="n">
        <v>22</v>
      </c>
      <c r="L13" s="21" t="n">
        <f aca="false">J13-K13</f>
        <v>3036</v>
      </c>
    </row>
    <row r="14" s="17" customFormat="true" ht="35.1" hidden="false" customHeight="true" outlineLevel="0" collapsed="false">
      <c r="B14" s="18" t="s">
        <v>27</v>
      </c>
      <c r="C14" s="18" t="s">
        <v>16</v>
      </c>
      <c r="D14" s="18" t="s">
        <v>17</v>
      </c>
      <c r="E14" s="19" t="n">
        <v>3916179</v>
      </c>
      <c r="F14" s="20" t="n">
        <v>80710</v>
      </c>
      <c r="G14" s="20" t="n">
        <v>77984</v>
      </c>
      <c r="H14" s="20" t="n">
        <v>2726</v>
      </c>
      <c r="I14" s="20" t="n">
        <v>1</v>
      </c>
      <c r="J14" s="20" t="n">
        <v>2726</v>
      </c>
      <c r="K14" s="20"/>
      <c r="L14" s="21" t="n">
        <f aca="false">J14-K14</f>
        <v>2726</v>
      </c>
    </row>
    <row r="15" s="17" customFormat="true" ht="35.1" hidden="false" customHeight="true" outlineLevel="0" collapsed="false">
      <c r="B15" s="18" t="s">
        <v>28</v>
      </c>
      <c r="C15" s="18" t="s">
        <v>16</v>
      </c>
      <c r="D15" s="18" t="s">
        <v>17</v>
      </c>
      <c r="E15" s="19" t="n">
        <v>3955033</v>
      </c>
      <c r="F15" s="20" t="n">
        <v>8332</v>
      </c>
      <c r="G15" s="20" t="n">
        <v>3804</v>
      </c>
      <c r="H15" s="20" t="n">
        <v>4528</v>
      </c>
      <c r="I15" s="20" t="n">
        <v>1</v>
      </c>
      <c r="J15" s="20" t="n">
        <v>4528</v>
      </c>
      <c r="K15" s="20"/>
      <c r="L15" s="21" t="n">
        <f aca="false">J15-K15</f>
        <v>4528</v>
      </c>
    </row>
    <row r="16" s="17" customFormat="true" ht="46.35" hidden="false" customHeight="true" outlineLevel="0" collapsed="false">
      <c r="B16" s="18" t="s">
        <v>29</v>
      </c>
      <c r="C16" s="18" t="s">
        <v>16</v>
      </c>
      <c r="D16" s="18" t="s">
        <v>21</v>
      </c>
      <c r="E16" s="20" t="n">
        <v>34282516</v>
      </c>
      <c r="F16" s="20" t="n">
        <v>3006</v>
      </c>
      <c r="G16" s="20" t="n">
        <v>2705</v>
      </c>
      <c r="H16" s="20" t="n">
        <v>301</v>
      </c>
      <c r="I16" s="20" t="n">
        <v>40</v>
      </c>
      <c r="J16" s="20" t="n">
        <v>12040</v>
      </c>
      <c r="K16" s="20" t="n">
        <v>22</v>
      </c>
      <c r="L16" s="21" t="n">
        <f aca="false">J16-K16</f>
        <v>12018</v>
      </c>
    </row>
    <row r="17" s="17" customFormat="true" ht="46.35" hidden="false" customHeight="true" outlineLevel="0" collapsed="false">
      <c r="B17" s="18" t="s">
        <v>30</v>
      </c>
      <c r="C17" s="18" t="s">
        <v>16</v>
      </c>
      <c r="D17" s="18" t="s">
        <v>17</v>
      </c>
      <c r="E17" s="22" t="n">
        <v>397986</v>
      </c>
      <c r="F17" s="20" t="n">
        <v>81906</v>
      </c>
      <c r="G17" s="20" t="n">
        <v>80769</v>
      </c>
      <c r="H17" s="20" t="n">
        <v>1137</v>
      </c>
      <c r="I17" s="20" t="n">
        <v>1</v>
      </c>
      <c r="J17" s="20" t="n">
        <v>1137</v>
      </c>
      <c r="K17" s="20"/>
      <c r="L17" s="21" t="n">
        <f aca="false">J17-K17</f>
        <v>1137</v>
      </c>
    </row>
    <row r="18" s="17" customFormat="true" ht="46.35" hidden="false" customHeight="true" outlineLevel="0" collapsed="false">
      <c r="B18" s="18" t="s">
        <v>31</v>
      </c>
      <c r="C18" s="18" t="s">
        <v>16</v>
      </c>
      <c r="D18" s="18" t="s">
        <v>32</v>
      </c>
      <c r="E18" s="20" t="n">
        <v>30610544</v>
      </c>
      <c r="F18" s="20" t="n">
        <v>31605</v>
      </c>
      <c r="G18" s="20" t="n">
        <v>29234</v>
      </c>
      <c r="H18" s="20" t="n">
        <v>2371</v>
      </c>
      <c r="I18" s="20" t="n">
        <v>1</v>
      </c>
      <c r="J18" s="20" t="n">
        <v>2371</v>
      </c>
      <c r="K18" s="20"/>
      <c r="L18" s="21" t="n">
        <f aca="false">J18-K18</f>
        <v>2371</v>
      </c>
    </row>
    <row r="19" s="17" customFormat="true" ht="35.1" hidden="false" customHeight="true" outlineLevel="0" collapsed="false">
      <c r="B19" s="18" t="s">
        <v>33</v>
      </c>
      <c r="C19" s="18" t="s">
        <v>16</v>
      </c>
      <c r="D19" s="18" t="s">
        <v>34</v>
      </c>
      <c r="E19" s="23" t="s">
        <v>35</v>
      </c>
      <c r="F19" s="20" t="n">
        <v>46442</v>
      </c>
      <c r="G19" s="20" t="n">
        <v>46104</v>
      </c>
      <c r="H19" s="20" t="n">
        <v>338</v>
      </c>
      <c r="I19" s="20" t="n">
        <v>40</v>
      </c>
      <c r="J19" s="20" t="n">
        <v>13520</v>
      </c>
      <c r="K19" s="20" t="n">
        <v>22</v>
      </c>
      <c r="L19" s="21" t="n">
        <f aca="false">J19-K19</f>
        <v>13498</v>
      </c>
    </row>
    <row r="20" s="17" customFormat="true" ht="35.1" hidden="false" customHeight="true" outlineLevel="0" collapsed="false">
      <c r="B20" s="18" t="s">
        <v>36</v>
      </c>
      <c r="C20" s="18" t="s">
        <v>16</v>
      </c>
      <c r="D20" s="18" t="s">
        <v>34</v>
      </c>
      <c r="E20" s="23" t="s">
        <v>37</v>
      </c>
      <c r="F20" s="20" t="n">
        <v>45272</v>
      </c>
      <c r="G20" s="20" t="n">
        <v>44955</v>
      </c>
      <c r="H20" s="20" t="n">
        <v>317</v>
      </c>
      <c r="I20" s="20" t="n">
        <v>40</v>
      </c>
      <c r="J20" s="20" t="n">
        <v>12680</v>
      </c>
      <c r="K20" s="20" t="n">
        <v>44</v>
      </c>
      <c r="L20" s="21" t="n">
        <f aca="false">J20-K20</f>
        <v>12636</v>
      </c>
    </row>
    <row r="21" s="17" customFormat="true" ht="46.35" hidden="false" customHeight="true" outlineLevel="0" collapsed="false">
      <c r="B21" s="18" t="s">
        <v>38</v>
      </c>
      <c r="C21" s="18" t="s">
        <v>16</v>
      </c>
      <c r="D21" s="18" t="s">
        <v>39</v>
      </c>
      <c r="E21" s="19" t="n">
        <v>3995012</v>
      </c>
      <c r="F21" s="20" t="n">
        <v>41195</v>
      </c>
      <c r="G21" s="20" t="n">
        <v>40807</v>
      </c>
      <c r="H21" s="20" t="n">
        <v>388</v>
      </c>
      <c r="I21" s="20" t="n">
        <v>40</v>
      </c>
      <c r="J21" s="20" t="n">
        <v>15520</v>
      </c>
      <c r="K21" s="20" t="n">
        <v>44</v>
      </c>
      <c r="L21" s="21" t="n">
        <f aca="false">J21-K21</f>
        <v>15476</v>
      </c>
    </row>
    <row r="22" s="17" customFormat="true" ht="46.35" hidden="false" customHeight="true" outlineLevel="0" collapsed="false">
      <c r="B22" s="18" t="s">
        <v>40</v>
      </c>
      <c r="C22" s="18" t="s">
        <v>16</v>
      </c>
      <c r="D22" s="18" t="s">
        <v>41</v>
      </c>
      <c r="E22" s="20" t="n">
        <v>10177608</v>
      </c>
      <c r="F22" s="20" t="n">
        <v>15690</v>
      </c>
      <c r="G22" s="20" t="n">
        <v>15476</v>
      </c>
      <c r="H22" s="20" t="n">
        <v>214</v>
      </c>
      <c r="I22" s="20" t="n">
        <v>40</v>
      </c>
      <c r="J22" s="20" t="n">
        <v>8560</v>
      </c>
      <c r="K22" s="20" t="n">
        <v>22</v>
      </c>
      <c r="L22" s="21" t="n">
        <f aca="false">J22-K22</f>
        <v>8538</v>
      </c>
    </row>
    <row r="23" s="17" customFormat="true" ht="35.1" hidden="false" customHeight="true" outlineLevel="0" collapsed="false">
      <c r="B23" s="18" t="s">
        <v>42</v>
      </c>
      <c r="C23" s="18" t="s">
        <v>16</v>
      </c>
      <c r="D23" s="18" t="s">
        <v>39</v>
      </c>
      <c r="E23" s="19" t="n">
        <v>5424499</v>
      </c>
      <c r="F23" s="20" t="n">
        <v>35630</v>
      </c>
      <c r="G23" s="20" t="n">
        <v>35280</v>
      </c>
      <c r="H23" s="20" t="n">
        <v>350</v>
      </c>
      <c r="I23" s="20" t="n">
        <v>40</v>
      </c>
      <c r="J23" s="20" t="n">
        <v>14000</v>
      </c>
      <c r="K23" s="20" t="n">
        <v>44</v>
      </c>
      <c r="L23" s="21" t="n">
        <f aca="false">J23-K23</f>
        <v>13956</v>
      </c>
    </row>
    <row r="24" s="17" customFormat="true" ht="35.1" hidden="false" customHeight="true" outlineLevel="0" collapsed="false">
      <c r="B24" s="18" t="s">
        <v>43</v>
      </c>
      <c r="C24" s="18" t="s">
        <v>16</v>
      </c>
      <c r="D24" s="18" t="s">
        <v>39</v>
      </c>
      <c r="E24" s="19" t="n">
        <v>3978897</v>
      </c>
      <c r="F24" s="20" t="n">
        <v>31432</v>
      </c>
      <c r="G24" s="20" t="n">
        <v>31132</v>
      </c>
      <c r="H24" s="20" t="n">
        <v>300</v>
      </c>
      <c r="I24" s="20" t="n">
        <v>40</v>
      </c>
      <c r="J24" s="20" t="n">
        <v>12000</v>
      </c>
      <c r="K24" s="20" t="n">
        <v>22</v>
      </c>
      <c r="L24" s="21" t="n">
        <f aca="false">J24-K24</f>
        <v>11978</v>
      </c>
    </row>
    <row r="25" s="17" customFormat="true" ht="35.1" hidden="false" customHeight="true" outlineLevel="0" collapsed="false">
      <c r="B25" s="18" t="s">
        <v>44</v>
      </c>
      <c r="C25" s="18" t="s">
        <v>16</v>
      </c>
      <c r="D25" s="18" t="s">
        <v>39</v>
      </c>
      <c r="E25" s="19" t="n">
        <v>3923414</v>
      </c>
      <c r="F25" s="20" t="n">
        <v>8215</v>
      </c>
      <c r="G25" s="20" t="n">
        <v>8147</v>
      </c>
      <c r="H25" s="20" t="n">
        <v>68</v>
      </c>
      <c r="I25" s="20" t="n">
        <v>40</v>
      </c>
      <c r="J25" s="20" t="n">
        <v>2720</v>
      </c>
      <c r="K25" s="20" t="n">
        <v>22</v>
      </c>
      <c r="L25" s="21" t="n">
        <f aca="false">J25-K25</f>
        <v>2698</v>
      </c>
    </row>
    <row r="26" s="17" customFormat="true" ht="35.1" hidden="false" customHeight="true" outlineLevel="0" collapsed="false">
      <c r="B26" s="18" t="s">
        <v>45</v>
      </c>
      <c r="C26" s="18" t="s">
        <v>16</v>
      </c>
      <c r="D26" s="18" t="s">
        <v>39</v>
      </c>
      <c r="E26" s="19" t="n">
        <v>3972041</v>
      </c>
      <c r="F26" s="20" t="n">
        <v>21883</v>
      </c>
      <c r="G26" s="20" t="n">
        <v>21689</v>
      </c>
      <c r="H26" s="20" t="n">
        <v>194</v>
      </c>
      <c r="I26" s="20" t="n">
        <v>40</v>
      </c>
      <c r="J26" s="20" t="n">
        <v>7760</v>
      </c>
      <c r="K26" s="20" t="n">
        <v>22</v>
      </c>
      <c r="L26" s="21" t="n">
        <f aca="false">J26-K26</f>
        <v>7738</v>
      </c>
    </row>
    <row r="27" s="17" customFormat="true" ht="35.1" hidden="false" customHeight="true" outlineLevel="0" collapsed="false">
      <c r="B27" s="18" t="s">
        <v>46</v>
      </c>
      <c r="C27" s="18" t="s">
        <v>16</v>
      </c>
      <c r="D27" s="18" t="s">
        <v>21</v>
      </c>
      <c r="E27" s="20" t="n">
        <v>18741490</v>
      </c>
      <c r="F27" s="20" t="n">
        <v>6728</v>
      </c>
      <c r="G27" s="20" t="n">
        <v>6582</v>
      </c>
      <c r="H27" s="20" t="n">
        <v>146</v>
      </c>
      <c r="I27" s="20" t="n">
        <v>60</v>
      </c>
      <c r="J27" s="20" t="n">
        <v>8760</v>
      </c>
      <c r="K27" s="20" t="n">
        <v>22</v>
      </c>
      <c r="L27" s="21" t="n">
        <f aca="false">J27-K27</f>
        <v>8738</v>
      </c>
    </row>
    <row r="28" s="17" customFormat="true" ht="35.1" hidden="false" customHeight="true" outlineLevel="0" collapsed="false">
      <c r="B28" s="18" t="s">
        <v>47</v>
      </c>
      <c r="C28" s="18" t="s">
        <v>16</v>
      </c>
      <c r="D28" s="18" t="s">
        <v>41</v>
      </c>
      <c r="E28" s="20" t="n">
        <v>23924990</v>
      </c>
      <c r="F28" s="20" t="n">
        <v>11421</v>
      </c>
      <c r="G28" s="20" t="n">
        <v>11078</v>
      </c>
      <c r="H28" s="20" t="n">
        <v>343</v>
      </c>
      <c r="I28" s="20" t="n">
        <v>20</v>
      </c>
      <c r="J28" s="20" t="n">
        <v>6860</v>
      </c>
      <c r="K28" s="20" t="n">
        <v>22</v>
      </c>
      <c r="L28" s="21" t="n">
        <f aca="false">J28-K28</f>
        <v>6838</v>
      </c>
    </row>
    <row r="29" s="17" customFormat="true" ht="35.1" hidden="false" customHeight="true" outlineLevel="0" collapsed="false">
      <c r="B29" s="18" t="s">
        <v>48</v>
      </c>
      <c r="C29" s="18" t="s">
        <v>16</v>
      </c>
      <c r="D29" s="18" t="s">
        <v>24</v>
      </c>
      <c r="E29" s="19" t="n">
        <v>3817503</v>
      </c>
      <c r="F29" s="20" t="n">
        <v>17400</v>
      </c>
      <c r="G29" s="20" t="n">
        <v>17261</v>
      </c>
      <c r="H29" s="20" t="n">
        <v>139</v>
      </c>
      <c r="I29" s="20" t="n">
        <v>40</v>
      </c>
      <c r="J29" s="20" t="n">
        <v>5560</v>
      </c>
      <c r="K29" s="20"/>
      <c r="L29" s="21" t="n">
        <f aca="false">J29-K29</f>
        <v>5560</v>
      </c>
    </row>
    <row r="30" s="17" customFormat="true" ht="35.1" hidden="false" customHeight="true" outlineLevel="0" collapsed="false">
      <c r="B30" s="18" t="s">
        <v>48</v>
      </c>
      <c r="C30" s="18" t="s">
        <v>16</v>
      </c>
      <c r="D30" s="18" t="s">
        <v>34</v>
      </c>
      <c r="E30" s="23" t="s">
        <v>49</v>
      </c>
      <c r="F30" s="20" t="n">
        <v>60483</v>
      </c>
      <c r="G30" s="20" t="n">
        <v>60017</v>
      </c>
      <c r="H30" s="20" t="n">
        <v>466</v>
      </c>
      <c r="I30" s="20" t="n">
        <v>40</v>
      </c>
      <c r="J30" s="20" t="n">
        <v>18640</v>
      </c>
      <c r="K30" s="20" t="n">
        <v>88</v>
      </c>
      <c r="L30" s="21" t="n">
        <f aca="false">J30-K30</f>
        <v>18552</v>
      </c>
    </row>
    <row r="31" s="17" customFormat="true" ht="35.1" hidden="false" customHeight="true" outlineLevel="0" collapsed="false">
      <c r="B31" s="18" t="s">
        <v>48</v>
      </c>
      <c r="C31" s="18" t="s">
        <v>16</v>
      </c>
      <c r="D31" s="18" t="s">
        <v>34</v>
      </c>
      <c r="E31" s="23" t="s">
        <v>50</v>
      </c>
      <c r="F31" s="20" t="n">
        <v>1496</v>
      </c>
      <c r="G31" s="20" t="n">
        <v>1320</v>
      </c>
      <c r="H31" s="20" t="n">
        <v>176</v>
      </c>
      <c r="I31" s="20" t="n">
        <v>40</v>
      </c>
      <c r="J31" s="20" t="n">
        <v>7040</v>
      </c>
      <c r="K31" s="20"/>
      <c r="L31" s="21" t="n">
        <f aca="false">J31-K31</f>
        <v>7040</v>
      </c>
    </row>
    <row r="32" s="17" customFormat="true" ht="35.1" hidden="false" customHeight="true" outlineLevel="0" collapsed="false">
      <c r="B32" s="18" t="s">
        <v>48</v>
      </c>
      <c r="C32" s="18" t="s">
        <v>16</v>
      </c>
      <c r="D32" s="18" t="s">
        <v>34</v>
      </c>
      <c r="E32" s="23" t="s">
        <v>51</v>
      </c>
      <c r="F32" s="20" t="n">
        <v>33157</v>
      </c>
      <c r="G32" s="20" t="n">
        <v>32930</v>
      </c>
      <c r="H32" s="20" t="n">
        <v>227</v>
      </c>
      <c r="I32" s="20" t="n">
        <v>40</v>
      </c>
      <c r="J32" s="20" t="n">
        <v>9080</v>
      </c>
      <c r="K32" s="20"/>
      <c r="L32" s="21" t="n">
        <f aca="false">J32-K32</f>
        <v>9080</v>
      </c>
    </row>
    <row r="33" s="17" customFormat="true" ht="35.1" hidden="false" customHeight="true" outlineLevel="0" collapsed="false">
      <c r="B33" s="18" t="s">
        <v>52</v>
      </c>
      <c r="C33" s="18" t="s">
        <v>16</v>
      </c>
      <c r="D33" s="18" t="s">
        <v>34</v>
      </c>
      <c r="E33" s="23" t="s">
        <v>53</v>
      </c>
      <c r="F33" s="20" t="n">
        <v>98523</v>
      </c>
      <c r="G33" s="20" t="n">
        <v>97802</v>
      </c>
      <c r="H33" s="20" t="n">
        <v>721</v>
      </c>
      <c r="I33" s="20" t="n">
        <v>40</v>
      </c>
      <c r="J33" s="20" t="n">
        <v>28840</v>
      </c>
      <c r="K33" s="20" t="n">
        <v>88</v>
      </c>
      <c r="L33" s="21" t="n">
        <f aca="false">J33-K33</f>
        <v>28752</v>
      </c>
    </row>
    <row r="34" s="17" customFormat="true" ht="35.1" hidden="false" customHeight="true" outlineLevel="0" collapsed="false">
      <c r="B34" s="18" t="s">
        <v>52</v>
      </c>
      <c r="C34" s="18" t="s">
        <v>16</v>
      </c>
      <c r="D34" s="18" t="s">
        <v>34</v>
      </c>
      <c r="E34" s="23" t="s">
        <v>54</v>
      </c>
      <c r="F34" s="20" t="n">
        <v>52323</v>
      </c>
      <c r="G34" s="20" t="n">
        <v>51903</v>
      </c>
      <c r="H34" s="20" t="n">
        <v>420</v>
      </c>
      <c r="I34" s="20" t="n">
        <v>40</v>
      </c>
      <c r="J34" s="20" t="n">
        <v>16800</v>
      </c>
      <c r="K34" s="20"/>
      <c r="L34" s="21" t="n">
        <f aca="false">J34-K34</f>
        <v>16800</v>
      </c>
    </row>
    <row r="35" s="17" customFormat="true" ht="35.1" hidden="false" customHeight="true" outlineLevel="0" collapsed="false">
      <c r="B35" s="18" t="s">
        <v>55</v>
      </c>
      <c r="C35" s="18" t="s">
        <v>16</v>
      </c>
      <c r="D35" s="18" t="s">
        <v>34</v>
      </c>
      <c r="E35" s="23" t="s">
        <v>56</v>
      </c>
      <c r="F35" s="20" t="n">
        <v>51512</v>
      </c>
      <c r="G35" s="20" t="n">
        <v>51128</v>
      </c>
      <c r="H35" s="20" t="n">
        <v>384</v>
      </c>
      <c r="I35" s="20" t="n">
        <v>40</v>
      </c>
      <c r="J35" s="20" t="n">
        <v>15360</v>
      </c>
      <c r="K35" s="20" t="n">
        <v>22</v>
      </c>
      <c r="L35" s="21" t="n">
        <f aca="false">J35-K35</f>
        <v>15338</v>
      </c>
    </row>
    <row r="36" s="17" customFormat="true" ht="35.1" hidden="false" customHeight="true" outlineLevel="0" collapsed="false">
      <c r="B36" s="18" t="s">
        <v>57</v>
      </c>
      <c r="C36" s="18" t="s">
        <v>16</v>
      </c>
      <c r="D36" s="18" t="s">
        <v>34</v>
      </c>
      <c r="E36" s="24" t="n">
        <v>11070078006177</v>
      </c>
      <c r="F36" s="20" t="n">
        <v>4363</v>
      </c>
      <c r="G36" s="20" t="n">
        <v>4269</v>
      </c>
      <c r="H36" s="20" t="n">
        <v>94</v>
      </c>
      <c r="I36" s="20" t="n">
        <v>40</v>
      </c>
      <c r="J36" s="20" t="n">
        <v>3760</v>
      </c>
      <c r="K36" s="20" t="n">
        <v>22</v>
      </c>
      <c r="L36" s="21" t="n">
        <f aca="false">J36-K36</f>
        <v>3738</v>
      </c>
    </row>
    <row r="37" s="17" customFormat="true" ht="35.1" hidden="false" customHeight="true" outlineLevel="0" collapsed="false">
      <c r="B37" s="18" t="s">
        <v>58</v>
      </c>
      <c r="C37" s="18" t="s">
        <v>16</v>
      </c>
      <c r="D37" s="18" t="s">
        <v>34</v>
      </c>
      <c r="E37" s="24" t="n">
        <v>11068078000224</v>
      </c>
      <c r="F37" s="20" t="n">
        <v>4985</v>
      </c>
      <c r="G37" s="20" t="n">
        <v>4878</v>
      </c>
      <c r="H37" s="20" t="n">
        <v>107</v>
      </c>
      <c r="I37" s="20" t="n">
        <v>40</v>
      </c>
      <c r="J37" s="20" t="n">
        <v>4280</v>
      </c>
      <c r="K37" s="20" t="n">
        <v>22</v>
      </c>
      <c r="L37" s="21" t="n">
        <f aca="false">J37-K37</f>
        <v>4258</v>
      </c>
    </row>
    <row r="38" s="17" customFormat="true" ht="35.1" hidden="false" customHeight="true" outlineLevel="0" collapsed="false">
      <c r="B38" s="18" t="s">
        <v>59</v>
      </c>
      <c r="C38" s="18" t="s">
        <v>16</v>
      </c>
      <c r="D38" s="18" t="s">
        <v>32</v>
      </c>
      <c r="E38" s="20" t="n">
        <v>2994469</v>
      </c>
      <c r="F38" s="20" t="n">
        <v>20869</v>
      </c>
      <c r="G38" s="20" t="n">
        <v>19363</v>
      </c>
      <c r="H38" s="20" t="n">
        <v>1506</v>
      </c>
      <c r="I38" s="20" t="n">
        <v>1</v>
      </c>
      <c r="J38" s="20" t="n">
        <v>1506</v>
      </c>
      <c r="K38" s="20" t="n">
        <v>22</v>
      </c>
      <c r="L38" s="21" t="n">
        <f aca="false">J38-K38</f>
        <v>1484</v>
      </c>
    </row>
    <row r="39" s="17" customFormat="true" ht="35.1" hidden="false" customHeight="true" outlineLevel="0" collapsed="false">
      <c r="B39" s="18" t="s">
        <v>60</v>
      </c>
      <c r="C39" s="18" t="s">
        <v>16</v>
      </c>
      <c r="D39" s="18" t="s">
        <v>21</v>
      </c>
      <c r="E39" s="20" t="n">
        <v>13051256</v>
      </c>
      <c r="F39" s="20" t="n">
        <v>16179</v>
      </c>
      <c r="G39" s="20" t="n">
        <v>15960</v>
      </c>
      <c r="H39" s="20" t="n">
        <v>219</v>
      </c>
      <c r="I39" s="20" t="n">
        <v>40</v>
      </c>
      <c r="J39" s="20" t="n">
        <v>8760</v>
      </c>
      <c r="K39" s="20" t="n">
        <v>22</v>
      </c>
      <c r="L39" s="21" t="n">
        <f aca="false">J39-K39</f>
        <v>8738</v>
      </c>
    </row>
    <row r="40" s="17" customFormat="true" ht="35.1" hidden="false" customHeight="true" outlineLevel="0" collapsed="false">
      <c r="B40" s="18" t="s">
        <v>61</v>
      </c>
      <c r="C40" s="18" t="s">
        <v>16</v>
      </c>
      <c r="D40" s="18" t="s">
        <v>39</v>
      </c>
      <c r="E40" s="19" t="n">
        <v>3969450</v>
      </c>
      <c r="F40" s="20" t="n">
        <v>34039</v>
      </c>
      <c r="G40" s="20" t="n">
        <v>33960</v>
      </c>
      <c r="H40" s="20" t="n">
        <v>79</v>
      </c>
      <c r="I40" s="20" t="n">
        <v>40</v>
      </c>
      <c r="J40" s="20" t="n">
        <v>3160</v>
      </c>
      <c r="K40" s="20"/>
      <c r="L40" s="21" t="n">
        <f aca="false">J40-K40</f>
        <v>3160</v>
      </c>
    </row>
    <row r="41" s="17" customFormat="true" ht="35.1" hidden="false" customHeight="true" outlineLevel="0" collapsed="false">
      <c r="B41" s="18" t="s">
        <v>62</v>
      </c>
      <c r="C41" s="18" t="s">
        <v>16</v>
      </c>
      <c r="D41" s="18" t="s">
        <v>39</v>
      </c>
      <c r="E41" s="19" t="n">
        <v>5424421</v>
      </c>
      <c r="F41" s="20" t="n">
        <v>8206</v>
      </c>
      <c r="G41" s="20" t="n">
        <v>8121</v>
      </c>
      <c r="H41" s="20" t="n">
        <v>85</v>
      </c>
      <c r="I41" s="20" t="n">
        <v>40</v>
      </c>
      <c r="J41" s="20" t="n">
        <v>3400</v>
      </c>
      <c r="K41" s="20"/>
      <c r="L41" s="21" t="n">
        <f aca="false">J41-K41</f>
        <v>3400</v>
      </c>
    </row>
    <row r="42" s="17" customFormat="true" ht="35.1" hidden="false" customHeight="true" outlineLevel="0" collapsed="false">
      <c r="B42" s="18" t="s">
        <v>63</v>
      </c>
      <c r="C42" s="18" t="s">
        <v>16</v>
      </c>
      <c r="D42" s="18" t="s">
        <v>21</v>
      </c>
      <c r="E42" s="20" t="n">
        <v>13050434</v>
      </c>
      <c r="F42" s="20" t="n">
        <v>17192</v>
      </c>
      <c r="G42" s="20" t="n">
        <v>16979</v>
      </c>
      <c r="H42" s="20" t="n">
        <v>213</v>
      </c>
      <c r="I42" s="20" t="n">
        <v>40</v>
      </c>
      <c r="J42" s="20" t="n">
        <v>8520</v>
      </c>
      <c r="K42" s="20" t="n">
        <v>22</v>
      </c>
      <c r="L42" s="21" t="n">
        <f aca="false">J42-K42</f>
        <v>8498</v>
      </c>
    </row>
    <row r="43" s="17" customFormat="true" ht="35.1" hidden="false" customHeight="true" outlineLevel="0" collapsed="false">
      <c r="B43" s="18" t="s">
        <v>64</v>
      </c>
      <c r="C43" s="18" t="s">
        <v>16</v>
      </c>
      <c r="D43" s="18" t="s">
        <v>34</v>
      </c>
      <c r="E43" s="23" t="s">
        <v>65</v>
      </c>
      <c r="F43" s="20" t="n">
        <v>47181</v>
      </c>
      <c r="G43" s="20" t="n">
        <v>46829</v>
      </c>
      <c r="H43" s="20" t="n">
        <v>352</v>
      </c>
      <c r="I43" s="20" t="n">
        <v>40</v>
      </c>
      <c r="J43" s="20" t="n">
        <v>14080</v>
      </c>
      <c r="K43" s="20" t="n">
        <v>44</v>
      </c>
      <c r="L43" s="21" t="n">
        <f aca="false">J43-K43</f>
        <v>14036</v>
      </c>
    </row>
    <row r="44" s="17" customFormat="true" ht="35.1" hidden="false" customHeight="true" outlineLevel="0" collapsed="false">
      <c r="B44" s="18" t="s">
        <v>66</v>
      </c>
      <c r="C44" s="18" t="s">
        <v>16</v>
      </c>
      <c r="D44" s="18" t="s">
        <v>34</v>
      </c>
      <c r="E44" s="23" t="s">
        <v>67</v>
      </c>
      <c r="F44" s="20" t="n">
        <v>43697</v>
      </c>
      <c r="G44" s="20" t="n">
        <v>43361</v>
      </c>
      <c r="H44" s="20" t="n">
        <v>336</v>
      </c>
      <c r="I44" s="20" t="n">
        <v>40</v>
      </c>
      <c r="J44" s="20" t="n">
        <v>13440</v>
      </c>
      <c r="K44" s="20" t="n">
        <v>22</v>
      </c>
      <c r="L44" s="21" t="n">
        <f aca="false">J44-K44</f>
        <v>13418</v>
      </c>
    </row>
    <row r="45" s="17" customFormat="true" ht="35.1" hidden="false" customHeight="true" outlineLevel="0" collapsed="false">
      <c r="B45" s="18" t="s">
        <v>68</v>
      </c>
      <c r="C45" s="18" t="s">
        <v>16</v>
      </c>
      <c r="D45" s="18" t="s">
        <v>24</v>
      </c>
      <c r="E45" s="19" t="n">
        <v>3817501</v>
      </c>
      <c r="F45" s="20" t="n">
        <v>26515</v>
      </c>
      <c r="G45" s="20" t="n">
        <v>26295</v>
      </c>
      <c r="H45" s="20" t="n">
        <v>220</v>
      </c>
      <c r="I45" s="20" t="n">
        <v>40</v>
      </c>
      <c r="J45" s="20" t="n">
        <v>8800</v>
      </c>
      <c r="K45" s="20" t="n">
        <v>22</v>
      </c>
      <c r="L45" s="21" t="n">
        <f aca="false">J45-K45</f>
        <v>8778</v>
      </c>
    </row>
    <row r="46" s="17" customFormat="true" ht="35.1" hidden="false" customHeight="true" outlineLevel="0" collapsed="false">
      <c r="B46" s="18" t="s">
        <v>69</v>
      </c>
      <c r="C46" s="18" t="s">
        <v>16</v>
      </c>
      <c r="D46" s="18" t="s">
        <v>39</v>
      </c>
      <c r="E46" s="19" t="n">
        <v>3799027</v>
      </c>
      <c r="F46" s="20" t="n">
        <v>33892</v>
      </c>
      <c r="G46" s="20" t="n">
        <v>33571</v>
      </c>
      <c r="H46" s="20" t="n">
        <v>321</v>
      </c>
      <c r="I46" s="20" t="n">
        <v>40</v>
      </c>
      <c r="J46" s="20" t="n">
        <v>12840</v>
      </c>
      <c r="K46" s="20" t="n">
        <v>22</v>
      </c>
      <c r="L46" s="21" t="n">
        <f aca="false">J46-K46</f>
        <v>12818</v>
      </c>
    </row>
    <row r="47" s="17" customFormat="true" ht="35.1" hidden="false" customHeight="true" outlineLevel="0" collapsed="false">
      <c r="B47" s="18" t="s">
        <v>70</v>
      </c>
      <c r="C47" s="18" t="s">
        <v>16</v>
      </c>
      <c r="D47" s="18" t="s">
        <v>39</v>
      </c>
      <c r="E47" s="19" t="n">
        <v>3799498</v>
      </c>
      <c r="F47" s="20" t="n">
        <v>38877</v>
      </c>
      <c r="G47" s="20" t="n">
        <v>38525</v>
      </c>
      <c r="H47" s="20" t="n">
        <v>352</v>
      </c>
      <c r="I47" s="20" t="n">
        <v>40</v>
      </c>
      <c r="J47" s="20" t="n">
        <v>14080</v>
      </c>
      <c r="K47" s="20" t="n">
        <v>22</v>
      </c>
      <c r="L47" s="21" t="n">
        <f aca="false">J47-K47</f>
        <v>14058</v>
      </c>
    </row>
    <row r="48" s="17" customFormat="true" ht="35.1" hidden="false" customHeight="true" outlineLevel="0" collapsed="false">
      <c r="B48" s="18" t="s">
        <v>71</v>
      </c>
      <c r="C48" s="18" t="s">
        <v>16</v>
      </c>
      <c r="D48" s="18" t="s">
        <v>34</v>
      </c>
      <c r="E48" s="23" t="s">
        <v>72</v>
      </c>
      <c r="F48" s="20" t="n">
        <v>44097</v>
      </c>
      <c r="G48" s="20" t="n">
        <v>43784</v>
      </c>
      <c r="H48" s="20" t="n">
        <v>313</v>
      </c>
      <c r="I48" s="20" t="n">
        <v>40</v>
      </c>
      <c r="J48" s="20" t="n">
        <v>12520</v>
      </c>
      <c r="K48" s="20" t="n">
        <v>22</v>
      </c>
      <c r="L48" s="21" t="n">
        <f aca="false">J48-K48</f>
        <v>12498</v>
      </c>
    </row>
    <row r="49" s="17" customFormat="true" ht="35.1" hidden="false" customHeight="true" outlineLevel="0" collapsed="false">
      <c r="B49" s="18" t="s">
        <v>73</v>
      </c>
      <c r="C49" s="18" t="s">
        <v>16</v>
      </c>
      <c r="D49" s="18" t="s">
        <v>21</v>
      </c>
      <c r="E49" s="20" t="n">
        <v>34282480</v>
      </c>
      <c r="F49" s="20" t="n">
        <v>2307</v>
      </c>
      <c r="G49" s="20" t="n">
        <v>2040</v>
      </c>
      <c r="H49" s="20" t="n">
        <v>267</v>
      </c>
      <c r="I49" s="20" t="n">
        <v>40</v>
      </c>
      <c r="J49" s="20" t="n">
        <v>10680</v>
      </c>
      <c r="K49" s="20" t="n">
        <v>22</v>
      </c>
      <c r="L49" s="21" t="n">
        <f aca="false">J49-K49</f>
        <v>10658</v>
      </c>
    </row>
    <row r="50" s="17" customFormat="true" ht="46.35" hidden="false" customHeight="true" outlineLevel="0" collapsed="false">
      <c r="B50" s="18" t="s">
        <v>74</v>
      </c>
      <c r="C50" s="18" t="s">
        <v>16</v>
      </c>
      <c r="D50" s="18" t="s">
        <v>39</v>
      </c>
      <c r="E50" s="19" t="n">
        <v>3923400</v>
      </c>
      <c r="F50" s="20" t="n">
        <v>25123</v>
      </c>
      <c r="G50" s="20" t="n">
        <v>24880</v>
      </c>
      <c r="H50" s="20" t="n">
        <v>243</v>
      </c>
      <c r="I50" s="20" t="n">
        <v>40</v>
      </c>
      <c r="J50" s="20" t="n">
        <v>9720</v>
      </c>
      <c r="K50" s="20" t="n">
        <v>44</v>
      </c>
      <c r="L50" s="21" t="n">
        <f aca="false">J50-K50</f>
        <v>9676</v>
      </c>
    </row>
    <row r="51" s="17" customFormat="true" ht="35.1" hidden="false" customHeight="true" outlineLevel="0" collapsed="false">
      <c r="B51" s="18" t="s">
        <v>75</v>
      </c>
      <c r="C51" s="18" t="s">
        <v>16</v>
      </c>
      <c r="D51" s="18" t="s">
        <v>34</v>
      </c>
      <c r="E51" s="23" t="s">
        <v>76</v>
      </c>
      <c r="F51" s="20" t="n">
        <v>44765</v>
      </c>
      <c r="G51" s="20" t="n">
        <v>44415</v>
      </c>
      <c r="H51" s="20" t="n">
        <v>350</v>
      </c>
      <c r="I51" s="20" t="n">
        <v>40</v>
      </c>
      <c r="J51" s="20" t="n">
        <v>14000</v>
      </c>
      <c r="K51" s="20" t="n">
        <v>22</v>
      </c>
      <c r="L51" s="21" t="n">
        <f aca="false">J51-K51</f>
        <v>13978</v>
      </c>
    </row>
    <row r="52" s="17" customFormat="true" ht="35.1" hidden="false" customHeight="true" outlineLevel="0" collapsed="false">
      <c r="B52" s="18" t="s">
        <v>77</v>
      </c>
      <c r="C52" s="18" t="s">
        <v>16</v>
      </c>
      <c r="D52" s="18" t="s">
        <v>39</v>
      </c>
      <c r="E52" s="19" t="n">
        <v>3923380</v>
      </c>
      <c r="F52" s="20" t="n">
        <v>24493</v>
      </c>
      <c r="G52" s="20" t="n">
        <v>24234</v>
      </c>
      <c r="H52" s="20" t="n">
        <v>259</v>
      </c>
      <c r="I52" s="20" t="n">
        <v>40</v>
      </c>
      <c r="J52" s="20" t="n">
        <v>10360</v>
      </c>
      <c r="K52" s="20" t="n">
        <v>22</v>
      </c>
      <c r="L52" s="21" t="n">
        <f aca="false">J52-K52</f>
        <v>10338</v>
      </c>
    </row>
    <row r="53" s="17" customFormat="true" ht="35.1" hidden="false" customHeight="true" outlineLevel="0" collapsed="false">
      <c r="B53" s="18" t="s">
        <v>78</v>
      </c>
      <c r="C53" s="18" t="s">
        <v>16</v>
      </c>
      <c r="D53" s="18" t="s">
        <v>34</v>
      </c>
      <c r="E53" s="23" t="s">
        <v>79</v>
      </c>
      <c r="F53" s="20" t="n">
        <v>46786</v>
      </c>
      <c r="G53" s="20" t="n">
        <v>46435</v>
      </c>
      <c r="H53" s="20" t="n">
        <v>351</v>
      </c>
      <c r="I53" s="20" t="n">
        <v>40</v>
      </c>
      <c r="J53" s="20" t="n">
        <v>14040</v>
      </c>
      <c r="K53" s="20" t="n">
        <v>44</v>
      </c>
      <c r="L53" s="21" t="n">
        <f aca="false">J53-K53</f>
        <v>13996</v>
      </c>
    </row>
    <row r="54" s="17" customFormat="true" ht="35.1" hidden="false" customHeight="true" outlineLevel="0" collapsed="false">
      <c r="B54" s="18" t="s">
        <v>80</v>
      </c>
      <c r="C54" s="18" t="s">
        <v>16</v>
      </c>
      <c r="D54" s="18" t="s">
        <v>34</v>
      </c>
      <c r="E54" s="23" t="s">
        <v>81</v>
      </c>
      <c r="F54" s="20" t="n">
        <v>49152</v>
      </c>
      <c r="G54" s="20" t="n">
        <v>48783</v>
      </c>
      <c r="H54" s="20" t="n">
        <v>369</v>
      </c>
      <c r="I54" s="20" t="n">
        <v>40</v>
      </c>
      <c r="J54" s="20" t="n">
        <v>14760</v>
      </c>
      <c r="K54" s="20" t="n">
        <v>44</v>
      </c>
      <c r="L54" s="21" t="n">
        <f aca="false">J54-K54</f>
        <v>14716</v>
      </c>
    </row>
    <row r="55" s="17" customFormat="true" ht="35.1" hidden="false" customHeight="true" outlineLevel="0" collapsed="false">
      <c r="B55" s="18" t="s">
        <v>82</v>
      </c>
      <c r="C55" s="18" t="s">
        <v>16</v>
      </c>
      <c r="D55" s="18" t="s">
        <v>83</v>
      </c>
      <c r="E55" s="19" t="n">
        <v>3799507</v>
      </c>
      <c r="F55" s="20" t="n">
        <v>35802</v>
      </c>
      <c r="G55" s="20" t="n">
        <v>35493</v>
      </c>
      <c r="H55" s="20" t="n">
        <v>309</v>
      </c>
      <c r="I55" s="20" t="n">
        <v>40</v>
      </c>
      <c r="J55" s="20" t="n">
        <v>12360</v>
      </c>
      <c r="K55" s="20" t="n">
        <v>22</v>
      </c>
      <c r="L55" s="21" t="n">
        <f aca="false">J55-K55</f>
        <v>12338</v>
      </c>
    </row>
    <row r="56" s="17" customFormat="true" ht="35.1" hidden="false" customHeight="true" outlineLevel="0" collapsed="false">
      <c r="B56" s="18" t="s">
        <v>84</v>
      </c>
      <c r="C56" s="18" t="s">
        <v>16</v>
      </c>
      <c r="D56" s="18" t="s">
        <v>41</v>
      </c>
      <c r="E56" s="20" t="n">
        <v>171619845</v>
      </c>
      <c r="F56" s="20" t="n">
        <v>15849</v>
      </c>
      <c r="G56" s="20" t="n">
        <v>15557</v>
      </c>
      <c r="H56" s="20" t="n">
        <v>292</v>
      </c>
      <c r="I56" s="20" t="n">
        <v>40</v>
      </c>
      <c r="J56" s="20" t="n">
        <v>11680</v>
      </c>
      <c r="K56" s="20" t="n">
        <v>22</v>
      </c>
      <c r="L56" s="21" t="n">
        <f aca="false">J56-K56</f>
        <v>11658</v>
      </c>
    </row>
    <row r="57" s="17" customFormat="true" ht="35.1" hidden="false" customHeight="true" outlineLevel="0" collapsed="false">
      <c r="B57" s="18" t="s">
        <v>85</v>
      </c>
      <c r="C57" s="18" t="s">
        <v>16</v>
      </c>
      <c r="D57" s="18" t="s">
        <v>39</v>
      </c>
      <c r="E57" s="19" t="n">
        <v>3799493</v>
      </c>
      <c r="F57" s="20" t="n">
        <v>45701</v>
      </c>
      <c r="G57" s="20" t="n">
        <v>45294</v>
      </c>
      <c r="H57" s="20" t="n">
        <v>407</v>
      </c>
      <c r="I57" s="20" t="n">
        <v>40</v>
      </c>
      <c r="J57" s="20" t="n">
        <v>16280</v>
      </c>
      <c r="K57" s="20" t="n">
        <v>22</v>
      </c>
      <c r="L57" s="21" t="n">
        <f aca="false">J57-K57</f>
        <v>16258</v>
      </c>
    </row>
    <row r="58" s="17" customFormat="true" ht="35.1" hidden="false" customHeight="true" outlineLevel="0" collapsed="false">
      <c r="B58" s="18" t="s">
        <v>86</v>
      </c>
      <c r="C58" s="18" t="s">
        <v>16</v>
      </c>
      <c r="D58" s="18" t="s">
        <v>24</v>
      </c>
      <c r="E58" s="19" t="n">
        <v>3799013</v>
      </c>
      <c r="F58" s="20" t="n">
        <v>26185</v>
      </c>
      <c r="G58" s="20" t="n">
        <v>25945</v>
      </c>
      <c r="H58" s="20" t="n">
        <v>240</v>
      </c>
      <c r="I58" s="20" t="n">
        <v>40</v>
      </c>
      <c r="J58" s="20" t="n">
        <v>9600</v>
      </c>
      <c r="K58" s="20" t="n">
        <v>22</v>
      </c>
      <c r="L58" s="21" t="n">
        <f aca="false">J58-K58</f>
        <v>9578</v>
      </c>
    </row>
    <row r="59" s="17" customFormat="true" ht="35.1" hidden="false" customHeight="true" outlineLevel="0" collapsed="false">
      <c r="B59" s="18" t="s">
        <v>87</v>
      </c>
      <c r="C59" s="18" t="s">
        <v>16</v>
      </c>
      <c r="D59" s="18" t="s">
        <v>21</v>
      </c>
      <c r="E59" s="20" t="n">
        <v>26094835</v>
      </c>
      <c r="F59" s="20" t="n">
        <v>13000</v>
      </c>
      <c r="G59" s="20" t="n">
        <v>12608</v>
      </c>
      <c r="H59" s="20" t="n">
        <v>392</v>
      </c>
      <c r="I59" s="20" t="n">
        <v>40</v>
      </c>
      <c r="J59" s="20" t="n">
        <v>15680</v>
      </c>
      <c r="K59" s="20" t="n">
        <v>44</v>
      </c>
      <c r="L59" s="21" t="n">
        <f aca="false">J59-K59</f>
        <v>15636</v>
      </c>
    </row>
    <row r="60" s="17" customFormat="true" ht="35.1" hidden="false" customHeight="true" outlineLevel="0" collapsed="false">
      <c r="B60" s="18" t="s">
        <v>88</v>
      </c>
      <c r="C60" s="18" t="s">
        <v>16</v>
      </c>
      <c r="D60" s="18" t="s">
        <v>21</v>
      </c>
      <c r="E60" s="20" t="n">
        <v>18431986</v>
      </c>
      <c r="F60" s="20" t="n">
        <v>19168</v>
      </c>
      <c r="G60" s="20" t="n">
        <v>18792</v>
      </c>
      <c r="H60" s="20" t="n">
        <v>376</v>
      </c>
      <c r="I60" s="20" t="n">
        <v>40</v>
      </c>
      <c r="J60" s="20" t="n">
        <v>15040</v>
      </c>
      <c r="K60" s="20" t="n">
        <v>44</v>
      </c>
      <c r="L60" s="21" t="n">
        <f aca="false">J60-K60</f>
        <v>14996</v>
      </c>
    </row>
    <row r="61" s="17" customFormat="true" ht="35.1" hidden="false" customHeight="true" outlineLevel="0" collapsed="false">
      <c r="B61" s="18" t="s">
        <v>89</v>
      </c>
      <c r="C61" s="18" t="s">
        <v>16</v>
      </c>
      <c r="D61" s="18" t="s">
        <v>34</v>
      </c>
      <c r="E61" s="23" t="s">
        <v>90</v>
      </c>
      <c r="F61" s="20" t="n">
        <v>51747</v>
      </c>
      <c r="G61" s="20" t="n">
        <v>51453</v>
      </c>
      <c r="H61" s="20" t="n">
        <v>294</v>
      </c>
      <c r="I61" s="20" t="n">
        <v>40</v>
      </c>
      <c r="J61" s="20" t="n">
        <v>11760</v>
      </c>
      <c r="K61" s="20" t="n">
        <v>22</v>
      </c>
      <c r="L61" s="21" t="n">
        <f aca="false">J61-K61</f>
        <v>11738</v>
      </c>
    </row>
    <row r="62" s="17" customFormat="true" ht="35.1" hidden="false" customHeight="true" outlineLevel="0" collapsed="false">
      <c r="B62" s="18" t="s">
        <v>91</v>
      </c>
      <c r="C62" s="18" t="s">
        <v>16</v>
      </c>
      <c r="D62" s="18" t="s">
        <v>34</v>
      </c>
      <c r="E62" s="23" t="s">
        <v>92</v>
      </c>
      <c r="F62" s="20" t="n">
        <v>37090</v>
      </c>
      <c r="G62" s="20" t="n">
        <v>36804</v>
      </c>
      <c r="H62" s="20" t="n">
        <v>286</v>
      </c>
      <c r="I62" s="20" t="n">
        <v>40</v>
      </c>
      <c r="J62" s="20" t="n">
        <v>11440</v>
      </c>
      <c r="K62" s="20" t="n">
        <v>122</v>
      </c>
      <c r="L62" s="21" t="n">
        <f aca="false">J62-K62</f>
        <v>11318</v>
      </c>
    </row>
    <row r="63" s="17" customFormat="true" ht="35.1" hidden="false" customHeight="true" outlineLevel="0" collapsed="false">
      <c r="B63" s="18" t="s">
        <v>93</v>
      </c>
      <c r="C63" s="18" t="s">
        <v>16</v>
      </c>
      <c r="D63" s="18" t="s">
        <v>21</v>
      </c>
      <c r="E63" s="20" t="n">
        <v>10192805</v>
      </c>
      <c r="F63" s="20" t="n">
        <v>20759</v>
      </c>
      <c r="G63" s="20" t="n">
        <v>20483</v>
      </c>
      <c r="H63" s="20" t="n">
        <v>276</v>
      </c>
      <c r="I63" s="20" t="n">
        <v>40</v>
      </c>
      <c r="J63" s="20" t="n">
        <v>11040</v>
      </c>
      <c r="K63" s="20" t="n">
        <v>22</v>
      </c>
      <c r="L63" s="21" t="n">
        <f aca="false">J63-K63</f>
        <v>11018</v>
      </c>
    </row>
    <row r="64" s="17" customFormat="true" ht="46.35" hidden="false" customHeight="true" outlineLevel="0" collapsed="false">
      <c r="B64" s="18" t="s">
        <v>94</v>
      </c>
      <c r="C64" s="18" t="s">
        <v>16</v>
      </c>
      <c r="D64" s="18" t="s">
        <v>39</v>
      </c>
      <c r="E64" s="19" t="n">
        <v>3972242</v>
      </c>
      <c r="F64" s="20" t="n">
        <v>37089</v>
      </c>
      <c r="G64" s="20" t="n">
        <v>36737</v>
      </c>
      <c r="H64" s="20" t="n">
        <v>352</v>
      </c>
      <c r="I64" s="20" t="n">
        <v>40</v>
      </c>
      <c r="J64" s="20" t="n">
        <v>14080</v>
      </c>
      <c r="K64" s="20" t="n">
        <v>44</v>
      </c>
      <c r="L64" s="21" t="n">
        <f aca="false">J64-K64</f>
        <v>14036</v>
      </c>
    </row>
    <row r="65" s="17" customFormat="true" ht="35.1" hidden="false" customHeight="true" outlineLevel="0" collapsed="false">
      <c r="B65" s="18" t="s">
        <v>95</v>
      </c>
      <c r="C65" s="18" t="s">
        <v>16</v>
      </c>
      <c r="D65" s="18" t="s">
        <v>32</v>
      </c>
      <c r="E65" s="20" t="n">
        <v>35384971</v>
      </c>
      <c r="F65" s="20" t="n">
        <v>15744</v>
      </c>
      <c r="G65" s="20" t="n">
        <v>13323</v>
      </c>
      <c r="H65" s="20" t="n">
        <v>2421</v>
      </c>
      <c r="I65" s="20" t="n">
        <v>1</v>
      </c>
      <c r="J65" s="20" t="n">
        <v>2421</v>
      </c>
      <c r="K65" s="20"/>
      <c r="L65" s="21" t="n">
        <f aca="false">J65-K65</f>
        <v>2421</v>
      </c>
    </row>
    <row r="66" s="17" customFormat="true" ht="35.1" hidden="false" customHeight="true" outlineLevel="0" collapsed="false">
      <c r="B66" s="18" t="s">
        <v>96</v>
      </c>
      <c r="C66" s="18" t="s">
        <v>16</v>
      </c>
      <c r="D66" s="18" t="s">
        <v>97</v>
      </c>
      <c r="E66" s="19" t="n">
        <v>5413140</v>
      </c>
      <c r="F66" s="20" t="n">
        <v>63527</v>
      </c>
      <c r="G66" s="20" t="n">
        <v>62899</v>
      </c>
      <c r="H66" s="20" t="n">
        <v>628</v>
      </c>
      <c r="I66" s="20" t="n">
        <v>1</v>
      </c>
      <c r="J66" s="20" t="n">
        <v>628</v>
      </c>
      <c r="K66" s="20"/>
      <c r="L66" s="21" t="n">
        <f aca="false">J66-K66</f>
        <v>628</v>
      </c>
    </row>
    <row r="67" s="17" customFormat="true" ht="35.1" hidden="false" customHeight="true" outlineLevel="0" collapsed="false">
      <c r="B67" s="18" t="s">
        <v>98</v>
      </c>
      <c r="C67" s="18" t="s">
        <v>16</v>
      </c>
      <c r="D67" s="18" t="s">
        <v>32</v>
      </c>
      <c r="E67" s="20" t="n">
        <v>15753906</v>
      </c>
      <c r="F67" s="20" t="n">
        <v>223671</v>
      </c>
      <c r="G67" s="20" t="n">
        <v>221263</v>
      </c>
      <c r="H67" s="20" t="n">
        <v>2408</v>
      </c>
      <c r="I67" s="20" t="n">
        <v>1</v>
      </c>
      <c r="J67" s="20" t="n">
        <v>2408</v>
      </c>
      <c r="K67" s="20"/>
      <c r="L67" s="21" t="n">
        <f aca="false">J67-K67</f>
        <v>2408</v>
      </c>
    </row>
    <row r="68" s="17" customFormat="true" ht="35.1" hidden="false" customHeight="true" outlineLevel="0" collapsed="false">
      <c r="B68" s="18" t="s">
        <v>99</v>
      </c>
      <c r="C68" s="18" t="s">
        <v>16</v>
      </c>
      <c r="D68" s="18" t="s">
        <v>17</v>
      </c>
      <c r="E68" s="19" t="n">
        <v>3981181</v>
      </c>
      <c r="F68" s="20" t="n">
        <v>134614</v>
      </c>
      <c r="G68" s="20" t="n">
        <v>132986</v>
      </c>
      <c r="H68" s="20" t="n">
        <v>1628</v>
      </c>
      <c r="I68" s="20" t="n">
        <v>1</v>
      </c>
      <c r="J68" s="20" t="n">
        <v>1628</v>
      </c>
      <c r="K68" s="20"/>
      <c r="L68" s="21" t="n">
        <f aca="false">J68-K68</f>
        <v>1628</v>
      </c>
    </row>
    <row r="69" s="17" customFormat="true" ht="35.1" hidden="false" customHeight="true" outlineLevel="0" collapsed="false">
      <c r="B69" s="18" t="s">
        <v>100</v>
      </c>
      <c r="C69" s="18" t="s">
        <v>16</v>
      </c>
      <c r="D69" s="18" t="s">
        <v>17</v>
      </c>
      <c r="E69" s="19" t="n">
        <v>5411270</v>
      </c>
      <c r="F69" s="20" t="n">
        <v>252716</v>
      </c>
      <c r="G69" s="20" t="n">
        <v>250556</v>
      </c>
      <c r="H69" s="20" t="n">
        <v>2160</v>
      </c>
      <c r="I69" s="20" t="n">
        <v>1</v>
      </c>
      <c r="J69" s="20" t="n">
        <v>2160</v>
      </c>
      <c r="K69" s="20"/>
      <c r="L69" s="21" t="n">
        <f aca="false">J69-K69</f>
        <v>2160</v>
      </c>
    </row>
    <row r="70" s="17" customFormat="true" ht="35.1" hidden="false" customHeight="true" outlineLevel="0" collapsed="false">
      <c r="B70" s="18" t="s">
        <v>101</v>
      </c>
      <c r="C70" s="18" t="s">
        <v>16</v>
      </c>
      <c r="D70" s="18" t="s">
        <v>17</v>
      </c>
      <c r="E70" s="19" t="n">
        <v>3981418</v>
      </c>
      <c r="F70" s="20" t="n">
        <v>174878</v>
      </c>
      <c r="G70" s="20" t="n">
        <v>173472</v>
      </c>
      <c r="H70" s="20" t="n">
        <v>1406</v>
      </c>
      <c r="I70" s="20" t="n">
        <v>1</v>
      </c>
      <c r="J70" s="20" t="n">
        <v>1406</v>
      </c>
      <c r="K70" s="20"/>
      <c r="L70" s="21" t="n">
        <f aca="false">J70-K70</f>
        <v>1406</v>
      </c>
    </row>
    <row r="71" s="17" customFormat="true" ht="35.1" hidden="false" customHeight="true" outlineLevel="0" collapsed="false">
      <c r="B71" s="18" t="s">
        <v>102</v>
      </c>
      <c r="C71" s="18" t="s">
        <v>16</v>
      </c>
      <c r="D71" s="18" t="s">
        <v>17</v>
      </c>
      <c r="E71" s="19" t="n">
        <v>5411067</v>
      </c>
      <c r="F71" s="20" t="n">
        <v>216305</v>
      </c>
      <c r="G71" s="20" t="n">
        <v>214575</v>
      </c>
      <c r="H71" s="20" t="n">
        <v>1730</v>
      </c>
      <c r="I71" s="20" t="n">
        <v>1</v>
      </c>
      <c r="J71" s="20" t="n">
        <v>1730</v>
      </c>
      <c r="K71" s="20"/>
      <c r="L71" s="21" t="n">
        <f aca="false">J71-K71</f>
        <v>1730</v>
      </c>
    </row>
    <row r="72" s="17" customFormat="true" ht="35.1" hidden="false" customHeight="true" outlineLevel="0" collapsed="false">
      <c r="B72" s="18" t="s">
        <v>103</v>
      </c>
      <c r="C72" s="18" t="s">
        <v>16</v>
      </c>
      <c r="D72" s="18" t="s">
        <v>17</v>
      </c>
      <c r="E72" s="25" t="n">
        <v>39887492</v>
      </c>
      <c r="F72" s="20" t="n">
        <v>251489</v>
      </c>
      <c r="G72" s="20" t="n">
        <v>249006</v>
      </c>
      <c r="H72" s="20" t="n">
        <v>2483</v>
      </c>
      <c r="I72" s="20" t="n">
        <v>1</v>
      </c>
      <c r="J72" s="20" t="n">
        <v>2483</v>
      </c>
      <c r="K72" s="20" t="n">
        <v>22</v>
      </c>
      <c r="L72" s="21" t="n">
        <f aca="false">J72-K72</f>
        <v>2461</v>
      </c>
    </row>
    <row r="73" s="17" customFormat="true" ht="35.1" hidden="false" customHeight="true" outlineLevel="0" collapsed="false">
      <c r="B73" s="18" t="s">
        <v>104</v>
      </c>
      <c r="C73" s="18" t="s">
        <v>16</v>
      </c>
      <c r="D73" s="18" t="s">
        <v>17</v>
      </c>
      <c r="E73" s="19" t="n">
        <v>5401793</v>
      </c>
      <c r="F73" s="20" t="n">
        <v>107220</v>
      </c>
      <c r="G73" s="20" t="n">
        <v>106091</v>
      </c>
      <c r="H73" s="20" t="n">
        <v>1129</v>
      </c>
      <c r="I73" s="20" t="n">
        <v>1</v>
      </c>
      <c r="J73" s="20" t="n">
        <v>1129</v>
      </c>
      <c r="K73" s="20"/>
      <c r="L73" s="21" t="n">
        <f aca="false">J73-K73</f>
        <v>1129</v>
      </c>
    </row>
    <row r="74" s="17" customFormat="true" ht="35.1" hidden="false" customHeight="true" outlineLevel="0" collapsed="false">
      <c r="B74" s="18" t="s">
        <v>105</v>
      </c>
      <c r="C74" s="18" t="s">
        <v>16</v>
      </c>
      <c r="D74" s="18" t="s">
        <v>17</v>
      </c>
      <c r="E74" s="19" t="n">
        <v>5411074</v>
      </c>
      <c r="F74" s="20" t="n">
        <v>159703</v>
      </c>
      <c r="G74" s="20" t="n">
        <v>158043</v>
      </c>
      <c r="H74" s="20" t="n">
        <v>1660</v>
      </c>
      <c r="I74" s="20" t="n">
        <v>1</v>
      </c>
      <c r="J74" s="20" t="n">
        <v>1660</v>
      </c>
      <c r="K74" s="20"/>
      <c r="L74" s="21" t="n">
        <f aca="false">J74-K74</f>
        <v>1660</v>
      </c>
    </row>
    <row r="75" s="17" customFormat="true" ht="35.1" hidden="false" customHeight="true" outlineLevel="0" collapsed="false">
      <c r="B75" s="18" t="s">
        <v>106</v>
      </c>
      <c r="C75" s="18" t="s">
        <v>16</v>
      </c>
      <c r="D75" s="18" t="s">
        <v>17</v>
      </c>
      <c r="E75" s="19" t="n">
        <v>3981306</v>
      </c>
      <c r="F75" s="20" t="n">
        <v>106563</v>
      </c>
      <c r="G75" s="20" t="n">
        <v>104167</v>
      </c>
      <c r="H75" s="20" t="n">
        <v>2396</v>
      </c>
      <c r="I75" s="20" t="n">
        <v>1</v>
      </c>
      <c r="J75" s="20" t="n">
        <v>2396</v>
      </c>
      <c r="K75" s="20"/>
      <c r="L75" s="21" t="n">
        <f aca="false">J75-K75</f>
        <v>2396</v>
      </c>
    </row>
    <row r="76" s="17" customFormat="true" ht="35.1" hidden="false" customHeight="true" outlineLevel="0" collapsed="false">
      <c r="B76" s="18" t="s">
        <v>107</v>
      </c>
      <c r="C76" s="18" t="s">
        <v>16</v>
      </c>
      <c r="D76" s="18" t="s">
        <v>17</v>
      </c>
      <c r="E76" s="19" t="n">
        <v>3925202</v>
      </c>
      <c r="F76" s="20" t="n">
        <v>82572</v>
      </c>
      <c r="G76" s="20" t="n">
        <v>80061</v>
      </c>
      <c r="H76" s="20" t="n">
        <v>2511</v>
      </c>
      <c r="I76" s="20" t="n">
        <v>1</v>
      </c>
      <c r="J76" s="20" t="n">
        <v>2511</v>
      </c>
      <c r="K76" s="20" t="n">
        <v>22</v>
      </c>
      <c r="L76" s="21" t="n">
        <f aca="false">J76-K76</f>
        <v>2489</v>
      </c>
    </row>
    <row r="77" s="17" customFormat="true" ht="35.1" hidden="false" customHeight="true" outlineLevel="0" collapsed="false">
      <c r="B77" s="18" t="s">
        <v>108</v>
      </c>
      <c r="C77" s="18" t="s">
        <v>16</v>
      </c>
      <c r="D77" s="18" t="s">
        <v>32</v>
      </c>
      <c r="E77" s="20" t="n">
        <v>16943314</v>
      </c>
      <c r="F77" s="20" t="n">
        <v>35493</v>
      </c>
      <c r="G77" s="20" t="n">
        <v>33092</v>
      </c>
      <c r="H77" s="20" t="n">
        <v>2401</v>
      </c>
      <c r="I77" s="20" t="n">
        <v>1</v>
      </c>
      <c r="J77" s="20" t="n">
        <v>2401</v>
      </c>
      <c r="K77" s="20"/>
      <c r="L77" s="21" t="n">
        <f aca="false">J77-K77</f>
        <v>2401</v>
      </c>
    </row>
    <row r="78" s="17" customFormat="true" ht="35.1" hidden="false" customHeight="true" outlineLevel="0" collapsed="false">
      <c r="B78" s="18" t="s">
        <v>109</v>
      </c>
      <c r="C78" s="18" t="s">
        <v>16</v>
      </c>
      <c r="D78" s="18" t="s">
        <v>17</v>
      </c>
      <c r="E78" s="19" t="n">
        <v>3981232</v>
      </c>
      <c r="F78" s="20" t="n">
        <v>314780</v>
      </c>
      <c r="G78" s="20" t="n">
        <v>312017</v>
      </c>
      <c r="H78" s="20" t="n">
        <v>2763</v>
      </c>
      <c r="I78" s="20" t="n">
        <v>1</v>
      </c>
      <c r="J78" s="20" t="n">
        <v>2763</v>
      </c>
      <c r="K78" s="20" t="n">
        <v>22</v>
      </c>
      <c r="L78" s="21" t="n">
        <f aca="false">J78-K78</f>
        <v>2741</v>
      </c>
    </row>
    <row r="79" s="17" customFormat="true" ht="35.1" hidden="false" customHeight="true" outlineLevel="0" collapsed="false">
      <c r="B79" s="18" t="s">
        <v>110</v>
      </c>
      <c r="C79" s="18" t="s">
        <v>16</v>
      </c>
      <c r="D79" s="18" t="s">
        <v>21</v>
      </c>
      <c r="E79" s="19" t="n">
        <v>9312845</v>
      </c>
      <c r="F79" s="20" t="n">
        <v>11312</v>
      </c>
      <c r="G79" s="20" t="n">
        <v>11192</v>
      </c>
      <c r="H79" s="20" t="n">
        <v>120</v>
      </c>
      <c r="I79" s="20" t="n">
        <v>20</v>
      </c>
      <c r="J79" s="20" t="n">
        <v>2400</v>
      </c>
      <c r="K79" s="20" t="n">
        <v>22</v>
      </c>
      <c r="L79" s="21" t="n">
        <f aca="false">J79-K79</f>
        <v>2378</v>
      </c>
    </row>
    <row r="80" s="17" customFormat="true" ht="35.1" hidden="false" customHeight="true" outlineLevel="0" collapsed="false">
      <c r="B80" s="18" t="s">
        <v>111</v>
      </c>
      <c r="C80" s="18" t="s">
        <v>16</v>
      </c>
      <c r="D80" s="18" t="s">
        <v>21</v>
      </c>
      <c r="E80" s="19" t="n">
        <v>9312739</v>
      </c>
      <c r="F80" s="20" t="n">
        <v>11240</v>
      </c>
      <c r="G80" s="20" t="n">
        <v>11138</v>
      </c>
      <c r="H80" s="20" t="n">
        <v>102</v>
      </c>
      <c r="I80" s="20" t="n">
        <v>20</v>
      </c>
      <c r="J80" s="20" t="n">
        <v>2040</v>
      </c>
      <c r="K80" s="20"/>
      <c r="L80" s="21" t="n">
        <f aca="false">J80-K80</f>
        <v>2040</v>
      </c>
    </row>
    <row r="81" s="17" customFormat="true" ht="35.1" hidden="false" customHeight="true" outlineLevel="0" collapsed="false">
      <c r="B81" s="18" t="s">
        <v>112</v>
      </c>
      <c r="C81" s="18" t="s">
        <v>16</v>
      </c>
      <c r="D81" s="18" t="s">
        <v>17</v>
      </c>
      <c r="E81" s="19" t="n">
        <v>3916473</v>
      </c>
      <c r="F81" s="20" t="n">
        <v>263017</v>
      </c>
      <c r="G81" s="20" t="n">
        <v>260446</v>
      </c>
      <c r="H81" s="20" t="n">
        <v>2571</v>
      </c>
      <c r="I81" s="20" t="n">
        <v>1</v>
      </c>
      <c r="J81" s="20" t="n">
        <v>2571</v>
      </c>
      <c r="K81" s="20"/>
      <c r="L81" s="21" t="n">
        <f aca="false">J81-K81</f>
        <v>2571</v>
      </c>
    </row>
    <row r="82" s="17" customFormat="true" ht="35.1" hidden="false" customHeight="true" outlineLevel="0" collapsed="false">
      <c r="B82" s="18" t="s">
        <v>113</v>
      </c>
      <c r="C82" s="18" t="s">
        <v>16</v>
      </c>
      <c r="D82" s="18" t="s">
        <v>34</v>
      </c>
      <c r="E82" s="23" t="s">
        <v>114</v>
      </c>
      <c r="F82" s="20" t="n">
        <v>18390</v>
      </c>
      <c r="G82" s="20" t="n">
        <v>18341</v>
      </c>
      <c r="H82" s="20" t="n">
        <v>49</v>
      </c>
      <c r="I82" s="20" t="n">
        <v>40</v>
      </c>
      <c r="J82" s="20" t="n">
        <v>1960</v>
      </c>
      <c r="K82" s="20"/>
      <c r="L82" s="21" t="n">
        <f aca="false">J82-K82</f>
        <v>1960</v>
      </c>
    </row>
    <row r="83" s="17" customFormat="true" ht="35.1" hidden="false" customHeight="true" outlineLevel="0" collapsed="false">
      <c r="B83" s="18" t="s">
        <v>115</v>
      </c>
      <c r="C83" s="18" t="s">
        <v>16</v>
      </c>
      <c r="D83" s="18" t="s">
        <v>17</v>
      </c>
      <c r="E83" s="19" t="n">
        <v>3960580</v>
      </c>
      <c r="F83" s="20" t="n">
        <v>130739</v>
      </c>
      <c r="G83" s="20" t="n">
        <v>126612</v>
      </c>
      <c r="H83" s="20" t="n">
        <v>4127</v>
      </c>
      <c r="I83" s="20" t="n">
        <v>1</v>
      </c>
      <c r="J83" s="20" t="n">
        <v>4127</v>
      </c>
      <c r="K83" s="20"/>
      <c r="L83" s="21" t="n">
        <f aca="false">J83-K83</f>
        <v>4127</v>
      </c>
    </row>
    <row r="84" s="17" customFormat="true" ht="35.1" hidden="false" customHeight="true" outlineLevel="0" collapsed="false">
      <c r="B84" s="18" t="s">
        <v>116</v>
      </c>
      <c r="C84" s="18" t="s">
        <v>16</v>
      </c>
      <c r="D84" s="18" t="s">
        <v>17</v>
      </c>
      <c r="E84" s="19" t="n">
        <v>3911691</v>
      </c>
      <c r="F84" s="20" t="n">
        <v>134439</v>
      </c>
      <c r="G84" s="20" t="n">
        <v>131676</v>
      </c>
      <c r="H84" s="20" t="n">
        <v>2763</v>
      </c>
      <c r="I84" s="20" t="n">
        <v>1</v>
      </c>
      <c r="J84" s="20" t="n">
        <v>2763</v>
      </c>
      <c r="K84" s="20"/>
      <c r="L84" s="21" t="n">
        <f aca="false">J84-K84</f>
        <v>2763</v>
      </c>
    </row>
    <row r="85" s="17" customFormat="true" ht="35.1" hidden="false" customHeight="true" outlineLevel="0" collapsed="false">
      <c r="B85" s="18" t="s">
        <v>117</v>
      </c>
      <c r="C85" s="18" t="s">
        <v>16</v>
      </c>
      <c r="D85" s="18" t="s">
        <v>17</v>
      </c>
      <c r="E85" s="19" t="n">
        <v>3960555</v>
      </c>
      <c r="F85" s="20" t="n">
        <v>113479</v>
      </c>
      <c r="G85" s="20" t="n">
        <v>110175</v>
      </c>
      <c r="H85" s="20" t="n">
        <v>3304</v>
      </c>
      <c r="I85" s="20" t="n">
        <v>1</v>
      </c>
      <c r="J85" s="20" t="n">
        <v>3304</v>
      </c>
      <c r="K85" s="20"/>
      <c r="L85" s="21" t="n">
        <f aca="false">J85-K85</f>
        <v>3304</v>
      </c>
    </row>
    <row r="86" s="17" customFormat="true" ht="35.1" hidden="false" customHeight="true" outlineLevel="0" collapsed="false">
      <c r="B86" s="18" t="s">
        <v>118</v>
      </c>
      <c r="C86" s="18" t="s">
        <v>16</v>
      </c>
      <c r="D86" s="18" t="s">
        <v>39</v>
      </c>
      <c r="E86" s="19" t="n">
        <v>3872592</v>
      </c>
      <c r="F86" s="20" t="n">
        <v>7891</v>
      </c>
      <c r="G86" s="20" t="n">
        <v>7876</v>
      </c>
      <c r="H86" s="20" t="n">
        <v>15</v>
      </c>
      <c r="I86" s="20" t="n">
        <v>40</v>
      </c>
      <c r="J86" s="20" t="n">
        <v>600</v>
      </c>
      <c r="K86" s="20" t="n">
        <v>22</v>
      </c>
      <c r="L86" s="21" t="n">
        <f aca="false">J86-K86</f>
        <v>578</v>
      </c>
    </row>
    <row r="87" s="17" customFormat="true" ht="35.1" hidden="false" customHeight="true" outlineLevel="0" collapsed="false">
      <c r="B87" s="18" t="s">
        <v>118</v>
      </c>
      <c r="C87" s="18" t="s">
        <v>16</v>
      </c>
      <c r="D87" s="18" t="s">
        <v>39</v>
      </c>
      <c r="E87" s="19" t="n">
        <v>2612457</v>
      </c>
      <c r="F87" s="20" t="n">
        <v>32714</v>
      </c>
      <c r="G87" s="20" t="n">
        <v>32667</v>
      </c>
      <c r="H87" s="20" t="n">
        <v>47</v>
      </c>
      <c r="I87" s="20" t="n">
        <v>40</v>
      </c>
      <c r="J87" s="20" t="n">
        <v>1880</v>
      </c>
      <c r="K87" s="20"/>
      <c r="L87" s="21" t="n">
        <f aca="false">J87-K87</f>
        <v>1880</v>
      </c>
    </row>
    <row r="88" s="17" customFormat="true" ht="35.1" hidden="false" customHeight="true" outlineLevel="0" collapsed="false">
      <c r="B88" s="18" t="s">
        <v>119</v>
      </c>
      <c r="C88" s="18" t="s">
        <v>16</v>
      </c>
      <c r="D88" s="18" t="s">
        <v>39</v>
      </c>
      <c r="E88" s="19" t="n">
        <v>3978881</v>
      </c>
      <c r="F88" s="20" t="n">
        <v>12625</v>
      </c>
      <c r="G88" s="20" t="n">
        <v>12505</v>
      </c>
      <c r="H88" s="20" t="n">
        <v>120</v>
      </c>
      <c r="I88" s="20" t="n">
        <v>40</v>
      </c>
      <c r="J88" s="20" t="n">
        <v>4800</v>
      </c>
      <c r="K88" s="20" t="n">
        <v>22</v>
      </c>
      <c r="L88" s="21" t="n">
        <f aca="false">J88-K88</f>
        <v>4778</v>
      </c>
    </row>
    <row r="89" s="17" customFormat="true" ht="35.1" hidden="false" customHeight="true" outlineLevel="0" collapsed="false">
      <c r="B89" s="18" t="s">
        <v>120</v>
      </c>
      <c r="C89" s="18" t="s">
        <v>16</v>
      </c>
      <c r="D89" s="18" t="s">
        <v>39</v>
      </c>
      <c r="E89" s="19" t="n">
        <v>3988062</v>
      </c>
      <c r="F89" s="20" t="n">
        <v>8970</v>
      </c>
      <c r="G89" s="20" t="n">
        <v>8747</v>
      </c>
      <c r="H89" s="20" t="n">
        <v>223</v>
      </c>
      <c r="I89" s="20" t="n">
        <v>40</v>
      </c>
      <c r="J89" s="20" t="n">
        <v>8920</v>
      </c>
      <c r="K89" s="20" t="n">
        <v>22</v>
      </c>
      <c r="L89" s="21" t="n">
        <f aca="false">J89-K89</f>
        <v>8898</v>
      </c>
    </row>
    <row r="90" s="17" customFormat="true" ht="35.1" hidden="false" customHeight="true" outlineLevel="0" collapsed="false">
      <c r="B90" s="18" t="s">
        <v>121</v>
      </c>
      <c r="C90" s="18" t="s">
        <v>16</v>
      </c>
      <c r="D90" s="18" t="s">
        <v>17</v>
      </c>
      <c r="E90" s="19" t="n">
        <v>624147</v>
      </c>
      <c r="F90" s="20" t="n">
        <v>414626</v>
      </c>
      <c r="G90" s="20" t="n">
        <v>412314</v>
      </c>
      <c r="H90" s="20" t="n">
        <v>2312</v>
      </c>
      <c r="I90" s="20" t="n">
        <v>1</v>
      </c>
      <c r="J90" s="20" t="n">
        <v>2312</v>
      </c>
      <c r="K90" s="20" t="n">
        <v>22</v>
      </c>
      <c r="L90" s="21" t="n">
        <f aca="false">J90-K90</f>
        <v>2290</v>
      </c>
    </row>
    <row r="91" s="17" customFormat="true" ht="46.35" hidden="false" customHeight="true" outlineLevel="0" collapsed="false">
      <c r="B91" s="18" t="s">
        <v>122</v>
      </c>
      <c r="C91" s="18" t="s">
        <v>16</v>
      </c>
      <c r="D91" s="18" t="s">
        <v>21</v>
      </c>
      <c r="E91" s="20" t="n">
        <v>29858360</v>
      </c>
      <c r="F91" s="20" t="n">
        <v>7743</v>
      </c>
      <c r="G91" s="20" t="n">
        <v>7414</v>
      </c>
      <c r="H91" s="20" t="n">
        <v>329</v>
      </c>
      <c r="I91" s="20" t="n">
        <v>40</v>
      </c>
      <c r="J91" s="20" t="n">
        <v>13160</v>
      </c>
      <c r="K91" s="20" t="n">
        <v>521</v>
      </c>
      <c r="L91" s="21" t="n">
        <f aca="false">J91-K91</f>
        <v>12639</v>
      </c>
    </row>
    <row r="92" s="17" customFormat="true" ht="35.1" hidden="false" customHeight="true" outlineLevel="0" collapsed="false">
      <c r="B92" s="18" t="s">
        <v>123</v>
      </c>
      <c r="C92" s="18" t="s">
        <v>16</v>
      </c>
      <c r="D92" s="18" t="s">
        <v>124</v>
      </c>
      <c r="E92" s="24" t="n">
        <v>7793072002950</v>
      </c>
      <c r="F92" s="20" t="n">
        <v>58312</v>
      </c>
      <c r="G92" s="20" t="n">
        <v>57439</v>
      </c>
      <c r="H92" s="20" t="n">
        <v>873</v>
      </c>
      <c r="I92" s="20" t="n">
        <v>1</v>
      </c>
      <c r="J92" s="20" t="n">
        <v>873</v>
      </c>
      <c r="K92" s="20"/>
      <c r="L92" s="21" t="n">
        <f aca="false">J92-K92</f>
        <v>873</v>
      </c>
    </row>
    <row r="93" s="17" customFormat="true" ht="35.1" hidden="false" customHeight="true" outlineLevel="0" collapsed="false">
      <c r="B93" s="18" t="s">
        <v>125</v>
      </c>
      <c r="C93" s="18" t="s">
        <v>16</v>
      </c>
      <c r="D93" s="18" t="s">
        <v>34</v>
      </c>
      <c r="E93" s="23" t="s">
        <v>126</v>
      </c>
      <c r="F93" s="20" t="n">
        <v>35802</v>
      </c>
      <c r="G93" s="20" t="n">
        <v>35604</v>
      </c>
      <c r="H93" s="20" t="n">
        <v>198</v>
      </c>
      <c r="I93" s="20" t="n">
        <v>40</v>
      </c>
      <c r="J93" s="20" t="n">
        <v>7920</v>
      </c>
      <c r="K93" s="20" t="n">
        <v>22</v>
      </c>
      <c r="L93" s="21" t="n">
        <f aca="false">J93-K93</f>
        <v>7898</v>
      </c>
    </row>
    <row r="94" s="17" customFormat="true" ht="35.1" hidden="false" customHeight="true" outlineLevel="0" collapsed="false">
      <c r="B94" s="18" t="s">
        <v>127</v>
      </c>
      <c r="C94" s="18" t="s">
        <v>16</v>
      </c>
      <c r="D94" s="18" t="s">
        <v>17</v>
      </c>
      <c r="E94" s="19" t="n">
        <v>5411075</v>
      </c>
      <c r="F94" s="20" t="n">
        <v>171436</v>
      </c>
      <c r="G94" s="20" t="n">
        <v>169894</v>
      </c>
      <c r="H94" s="20" t="n">
        <v>1542</v>
      </c>
      <c r="I94" s="20" t="n">
        <v>1</v>
      </c>
      <c r="J94" s="20" t="n">
        <v>1542</v>
      </c>
      <c r="K94" s="20"/>
      <c r="L94" s="21" t="n">
        <f aca="false">J94-K94</f>
        <v>1542</v>
      </c>
    </row>
    <row r="95" s="17" customFormat="true" ht="46.35" hidden="false" customHeight="true" outlineLevel="0" collapsed="false">
      <c r="B95" s="18" t="s">
        <v>128</v>
      </c>
      <c r="C95" s="18" t="s">
        <v>16</v>
      </c>
      <c r="D95" s="18" t="s">
        <v>21</v>
      </c>
      <c r="E95" s="20" t="n">
        <v>29946535</v>
      </c>
      <c r="F95" s="20" t="n">
        <v>6350</v>
      </c>
      <c r="G95" s="20" t="n">
        <v>6019</v>
      </c>
      <c r="H95" s="20" t="n">
        <v>331</v>
      </c>
      <c r="I95" s="20" t="n">
        <v>40</v>
      </c>
      <c r="J95" s="20" t="n">
        <v>13240</v>
      </c>
      <c r="K95" s="20" t="n">
        <v>44</v>
      </c>
      <c r="L95" s="21" t="n">
        <f aca="false">J95-K95</f>
        <v>13196</v>
      </c>
    </row>
    <row r="96" s="17" customFormat="true" ht="35.1" hidden="false" customHeight="true" outlineLevel="0" collapsed="false">
      <c r="B96" s="18" t="s">
        <v>129</v>
      </c>
      <c r="C96" s="18" t="s">
        <v>16</v>
      </c>
      <c r="D96" s="18" t="s">
        <v>34</v>
      </c>
      <c r="E96" s="23" t="s">
        <v>130</v>
      </c>
      <c r="F96" s="20" t="n">
        <v>16425</v>
      </c>
      <c r="G96" s="20" t="n">
        <v>16241</v>
      </c>
      <c r="H96" s="20" t="n">
        <v>184</v>
      </c>
      <c r="I96" s="20" t="n">
        <v>20</v>
      </c>
      <c r="J96" s="20" t="n">
        <v>3680</v>
      </c>
      <c r="K96" s="20" t="n">
        <v>22</v>
      </c>
      <c r="L96" s="21" t="n">
        <f aca="false">J96-K96</f>
        <v>3658</v>
      </c>
    </row>
    <row r="97" s="17" customFormat="true" ht="35.1" hidden="false" customHeight="true" outlineLevel="0" collapsed="false">
      <c r="B97" s="18" t="s">
        <v>131</v>
      </c>
      <c r="C97" s="18" t="s">
        <v>16</v>
      </c>
      <c r="D97" s="18" t="s">
        <v>39</v>
      </c>
      <c r="E97" s="19" t="n">
        <v>3920985</v>
      </c>
      <c r="F97" s="20" t="n">
        <v>30631</v>
      </c>
      <c r="G97" s="20" t="n">
        <v>30401</v>
      </c>
      <c r="H97" s="20" t="n">
        <v>230</v>
      </c>
      <c r="I97" s="20" t="n">
        <v>40</v>
      </c>
      <c r="J97" s="20" t="n">
        <v>9200</v>
      </c>
      <c r="K97" s="20" t="n">
        <v>321</v>
      </c>
      <c r="L97" s="21" t="n">
        <f aca="false">J97-K97</f>
        <v>8879</v>
      </c>
    </row>
    <row r="98" s="17" customFormat="true" ht="35.1" hidden="false" customHeight="true" outlineLevel="0" collapsed="false">
      <c r="B98" s="18" t="s">
        <v>132</v>
      </c>
      <c r="C98" s="18" t="s">
        <v>16</v>
      </c>
      <c r="D98" s="18" t="s">
        <v>39</v>
      </c>
      <c r="E98" s="19" t="n">
        <v>3978791</v>
      </c>
      <c r="F98" s="20" t="n">
        <v>10663</v>
      </c>
      <c r="G98" s="20" t="n">
        <v>10577</v>
      </c>
      <c r="H98" s="20" t="n">
        <v>86</v>
      </c>
      <c r="I98" s="20" t="n">
        <v>40</v>
      </c>
      <c r="J98" s="20" t="n">
        <v>3440</v>
      </c>
      <c r="K98" s="20"/>
      <c r="L98" s="21" t="n">
        <f aca="false">J98-K98</f>
        <v>3440</v>
      </c>
    </row>
    <row r="99" s="17" customFormat="true" ht="23.85" hidden="false" customHeight="true" outlineLevel="0" collapsed="false">
      <c r="B99" s="18" t="s">
        <v>133</v>
      </c>
      <c r="C99" s="18" t="s">
        <v>16</v>
      </c>
      <c r="D99" s="18" t="s">
        <v>17</v>
      </c>
      <c r="E99" s="19" t="n">
        <v>3979939</v>
      </c>
      <c r="F99" s="20" t="n">
        <v>96193</v>
      </c>
      <c r="G99" s="20" t="n">
        <v>95180</v>
      </c>
      <c r="H99" s="20" t="n">
        <v>1013</v>
      </c>
      <c r="I99" s="20" t="n">
        <v>1</v>
      </c>
      <c r="J99" s="20" t="n">
        <v>1013</v>
      </c>
      <c r="K99" s="20"/>
      <c r="L99" s="21" t="n">
        <f aca="false">J99-K99</f>
        <v>1013</v>
      </c>
    </row>
    <row r="100" s="17" customFormat="true" ht="23.85" hidden="false" customHeight="true" outlineLevel="0" collapsed="false">
      <c r="B100" s="18" t="s">
        <v>134</v>
      </c>
      <c r="C100" s="18" t="s">
        <v>16</v>
      </c>
      <c r="D100" s="18" t="s">
        <v>17</v>
      </c>
      <c r="E100" s="19" t="n">
        <v>3980019</v>
      </c>
      <c r="F100" s="20" t="n">
        <v>88713</v>
      </c>
      <c r="G100" s="20" t="n">
        <v>87869</v>
      </c>
      <c r="H100" s="20" t="n">
        <v>844</v>
      </c>
      <c r="I100" s="20" t="n">
        <v>1</v>
      </c>
      <c r="J100" s="20" t="n">
        <v>844</v>
      </c>
      <c r="K100" s="20"/>
      <c r="L100" s="21" t="n">
        <f aca="false">J100-K100</f>
        <v>844</v>
      </c>
    </row>
    <row r="101" s="17" customFormat="true" ht="23.85" hidden="false" customHeight="true" outlineLevel="0" collapsed="false">
      <c r="B101" s="18" t="s">
        <v>135</v>
      </c>
      <c r="C101" s="18" t="s">
        <v>16</v>
      </c>
      <c r="D101" s="18" t="s">
        <v>32</v>
      </c>
      <c r="E101" s="20" t="n">
        <v>18732702</v>
      </c>
      <c r="F101" s="20" t="n">
        <v>70317</v>
      </c>
      <c r="G101" s="20" t="n">
        <v>69162</v>
      </c>
      <c r="H101" s="20" t="n">
        <v>1155</v>
      </c>
      <c r="I101" s="20" t="n">
        <v>1</v>
      </c>
      <c r="J101" s="20" t="n">
        <v>1155</v>
      </c>
      <c r="K101" s="20"/>
      <c r="L101" s="21" t="n">
        <f aca="false">J101-K101</f>
        <v>1155</v>
      </c>
    </row>
    <row r="102" s="17" customFormat="true" ht="23.85" hidden="false" customHeight="true" outlineLevel="0" collapsed="false">
      <c r="B102" s="18" t="s">
        <v>136</v>
      </c>
      <c r="C102" s="18" t="s">
        <v>16</v>
      </c>
      <c r="D102" s="18" t="s">
        <v>17</v>
      </c>
      <c r="E102" s="19" t="n">
        <v>3979928</v>
      </c>
      <c r="F102" s="20" t="n">
        <v>100827</v>
      </c>
      <c r="G102" s="20" t="n">
        <v>99809</v>
      </c>
      <c r="H102" s="20" t="n">
        <v>1018</v>
      </c>
      <c r="I102" s="20" t="n">
        <v>1</v>
      </c>
      <c r="J102" s="20" t="n">
        <v>1018</v>
      </c>
      <c r="K102" s="20"/>
      <c r="L102" s="21" t="n">
        <f aca="false">J102-K102</f>
        <v>1018</v>
      </c>
    </row>
    <row r="103" s="17" customFormat="true" ht="23.85" hidden="false" customHeight="true" outlineLevel="0" collapsed="false">
      <c r="B103" s="18" t="s">
        <v>137</v>
      </c>
      <c r="C103" s="18" t="s">
        <v>16</v>
      </c>
      <c r="D103" s="18" t="s">
        <v>17</v>
      </c>
      <c r="E103" s="19" t="n">
        <v>3980040</v>
      </c>
      <c r="F103" s="20" t="n">
        <v>136922</v>
      </c>
      <c r="G103" s="20" t="n">
        <v>135893</v>
      </c>
      <c r="H103" s="20" t="n">
        <v>1029</v>
      </c>
      <c r="I103" s="20" t="n">
        <v>1</v>
      </c>
      <c r="J103" s="20" t="n">
        <v>1029</v>
      </c>
      <c r="K103" s="20"/>
      <c r="L103" s="21" t="n">
        <f aca="false">J103-K103</f>
        <v>1029</v>
      </c>
    </row>
    <row r="104" s="17" customFormat="true" ht="23.85" hidden="false" customHeight="true" outlineLevel="0" collapsed="false">
      <c r="B104" s="18" t="s">
        <v>138</v>
      </c>
      <c r="C104" s="18" t="s">
        <v>16</v>
      </c>
      <c r="D104" s="18" t="s">
        <v>17</v>
      </c>
      <c r="E104" s="19" t="n">
        <v>5410637</v>
      </c>
      <c r="F104" s="20" t="n">
        <v>107742</v>
      </c>
      <c r="G104" s="20" t="n">
        <v>107062</v>
      </c>
      <c r="H104" s="20" t="n">
        <v>680</v>
      </c>
      <c r="I104" s="20" t="n">
        <v>1</v>
      </c>
      <c r="J104" s="20" t="n">
        <v>680</v>
      </c>
      <c r="K104" s="20"/>
      <c r="L104" s="21" t="n">
        <f aca="false">J104-K104</f>
        <v>680</v>
      </c>
    </row>
    <row r="105" s="17" customFormat="true" ht="23.85" hidden="false" customHeight="true" outlineLevel="0" collapsed="false">
      <c r="B105" s="18" t="s">
        <v>139</v>
      </c>
      <c r="C105" s="18" t="s">
        <v>16</v>
      </c>
      <c r="D105" s="18" t="s">
        <v>17</v>
      </c>
      <c r="E105" s="19" t="n">
        <v>3980003</v>
      </c>
      <c r="F105" s="20" t="n">
        <v>150336</v>
      </c>
      <c r="G105" s="20" t="n">
        <v>149094</v>
      </c>
      <c r="H105" s="20" t="n">
        <v>1242</v>
      </c>
      <c r="I105" s="20" t="n">
        <v>1</v>
      </c>
      <c r="J105" s="20" t="n">
        <v>1242</v>
      </c>
      <c r="K105" s="20"/>
      <c r="L105" s="21" t="n">
        <f aca="false">J105-K105</f>
        <v>1242</v>
      </c>
    </row>
    <row r="106" s="17" customFormat="true" ht="23.85" hidden="false" customHeight="true" outlineLevel="0" collapsed="false">
      <c r="B106" s="18" t="s">
        <v>140</v>
      </c>
      <c r="C106" s="18" t="s">
        <v>16</v>
      </c>
      <c r="D106" s="18" t="s">
        <v>17</v>
      </c>
      <c r="E106" s="19" t="n">
        <v>5410632</v>
      </c>
      <c r="F106" s="20" t="n">
        <v>78549</v>
      </c>
      <c r="G106" s="20" t="n">
        <v>77292</v>
      </c>
      <c r="H106" s="20" t="n">
        <v>1257</v>
      </c>
      <c r="I106" s="20" t="n">
        <v>1</v>
      </c>
      <c r="J106" s="20" t="n">
        <v>1257</v>
      </c>
      <c r="K106" s="20"/>
      <c r="L106" s="21" t="n">
        <f aca="false">J106-K106</f>
        <v>1257</v>
      </c>
    </row>
    <row r="107" s="17" customFormat="true" ht="23.85" hidden="false" customHeight="true" outlineLevel="0" collapsed="false">
      <c r="B107" s="18" t="s">
        <v>141</v>
      </c>
      <c r="C107" s="18" t="s">
        <v>16</v>
      </c>
      <c r="D107" s="18" t="s">
        <v>21</v>
      </c>
      <c r="E107" s="20" t="n">
        <v>13038953</v>
      </c>
      <c r="F107" s="20" t="n">
        <v>21194</v>
      </c>
      <c r="G107" s="20" t="n">
        <v>20904</v>
      </c>
      <c r="H107" s="20" t="n">
        <v>290</v>
      </c>
      <c r="I107" s="20" t="n">
        <v>40</v>
      </c>
      <c r="J107" s="20" t="n">
        <v>11600</v>
      </c>
      <c r="K107" s="20" t="n">
        <v>22</v>
      </c>
      <c r="L107" s="21" t="n">
        <f aca="false">J107-K107</f>
        <v>11578</v>
      </c>
    </row>
    <row r="108" s="17" customFormat="true" ht="35.1" hidden="false" customHeight="true" outlineLevel="0" collapsed="false">
      <c r="B108" s="18" t="s">
        <v>142</v>
      </c>
      <c r="C108" s="18" t="s">
        <v>16</v>
      </c>
      <c r="D108" s="18" t="s">
        <v>21</v>
      </c>
      <c r="E108" s="19" t="n">
        <v>7981661</v>
      </c>
      <c r="F108" s="20" t="n">
        <v>5285</v>
      </c>
      <c r="G108" s="20" t="n">
        <v>5251</v>
      </c>
      <c r="H108" s="20" t="n">
        <v>34</v>
      </c>
      <c r="I108" s="20" t="n">
        <v>20</v>
      </c>
      <c r="J108" s="20" t="n">
        <v>680</v>
      </c>
      <c r="K108" s="20"/>
      <c r="L108" s="21" t="n">
        <f aca="false">J108-K108</f>
        <v>680</v>
      </c>
    </row>
    <row r="109" s="17" customFormat="true" ht="35.1" hidden="false" customHeight="true" outlineLevel="0" collapsed="false">
      <c r="B109" s="18" t="s">
        <v>143</v>
      </c>
      <c r="C109" s="18" t="s">
        <v>16</v>
      </c>
      <c r="D109" s="18" t="s">
        <v>21</v>
      </c>
      <c r="E109" s="19" t="n">
        <v>7981685</v>
      </c>
      <c r="F109" s="20" t="n">
        <v>5430</v>
      </c>
      <c r="G109" s="20" t="n">
        <v>5377</v>
      </c>
      <c r="H109" s="20" t="n">
        <v>53</v>
      </c>
      <c r="I109" s="20" t="n">
        <v>20</v>
      </c>
      <c r="J109" s="20" t="n">
        <v>1060</v>
      </c>
      <c r="K109" s="20"/>
      <c r="L109" s="21" t="n">
        <f aca="false">J109-K109</f>
        <v>1060</v>
      </c>
    </row>
    <row r="110" s="17" customFormat="true" ht="35.1" hidden="false" customHeight="true" outlineLevel="0" collapsed="false">
      <c r="B110" s="18" t="s">
        <v>144</v>
      </c>
      <c r="C110" s="18" t="s">
        <v>16</v>
      </c>
      <c r="D110" s="18" t="s">
        <v>21</v>
      </c>
      <c r="E110" s="19" t="n">
        <v>7981516</v>
      </c>
      <c r="F110" s="20" t="n">
        <v>18963</v>
      </c>
      <c r="G110" s="20" t="n">
        <v>18782</v>
      </c>
      <c r="H110" s="20" t="n">
        <v>181</v>
      </c>
      <c r="I110" s="20" t="n">
        <v>40</v>
      </c>
      <c r="J110" s="20" t="n">
        <v>7240</v>
      </c>
      <c r="K110" s="20" t="n">
        <v>22</v>
      </c>
      <c r="L110" s="21" t="n">
        <f aca="false">J110-K110</f>
        <v>7218</v>
      </c>
    </row>
    <row r="111" s="17" customFormat="true" ht="35.1" hidden="false" customHeight="true" outlineLevel="0" collapsed="false">
      <c r="B111" s="18" t="s">
        <v>145</v>
      </c>
      <c r="C111" s="18" t="s">
        <v>16</v>
      </c>
      <c r="D111" s="18" t="s">
        <v>21</v>
      </c>
      <c r="E111" s="19" t="n">
        <v>7975639</v>
      </c>
      <c r="F111" s="20" t="n">
        <v>5344</v>
      </c>
      <c r="G111" s="20" t="n">
        <v>5303</v>
      </c>
      <c r="H111" s="20" t="n">
        <v>41</v>
      </c>
      <c r="I111" s="20" t="n">
        <v>20</v>
      </c>
      <c r="J111" s="20" t="n">
        <v>820</v>
      </c>
      <c r="K111" s="20"/>
      <c r="L111" s="21" t="n">
        <f aca="false">J111-K111</f>
        <v>820</v>
      </c>
    </row>
    <row r="112" s="17" customFormat="true" ht="35.1" hidden="false" customHeight="true" outlineLevel="0" collapsed="false">
      <c r="B112" s="18" t="s">
        <v>146</v>
      </c>
      <c r="C112" s="18" t="s">
        <v>16</v>
      </c>
      <c r="D112" s="18" t="s">
        <v>21</v>
      </c>
      <c r="E112" s="19" t="n">
        <v>7981674</v>
      </c>
      <c r="F112" s="20" t="n">
        <v>21800</v>
      </c>
      <c r="G112" s="20" t="n">
        <v>21601</v>
      </c>
      <c r="H112" s="20" t="n">
        <v>199</v>
      </c>
      <c r="I112" s="20" t="n">
        <v>20</v>
      </c>
      <c r="J112" s="20" t="n">
        <v>3980</v>
      </c>
      <c r="K112" s="20" t="n">
        <v>22</v>
      </c>
      <c r="L112" s="21" t="n">
        <f aca="false">J112-K112</f>
        <v>3958</v>
      </c>
    </row>
    <row r="113" s="17" customFormat="true" ht="35.1" hidden="false" customHeight="true" outlineLevel="0" collapsed="false">
      <c r="B113" s="18" t="s">
        <v>147</v>
      </c>
      <c r="C113" s="18" t="s">
        <v>16</v>
      </c>
      <c r="D113" s="18" t="s">
        <v>21</v>
      </c>
      <c r="E113" s="19" t="n">
        <v>7981691</v>
      </c>
      <c r="F113" s="20" t="n">
        <v>22158</v>
      </c>
      <c r="G113" s="20" t="n">
        <v>21957</v>
      </c>
      <c r="H113" s="20" t="n">
        <v>201</v>
      </c>
      <c r="I113" s="20" t="n">
        <v>20</v>
      </c>
      <c r="J113" s="20" t="n">
        <v>4020</v>
      </c>
      <c r="K113" s="20" t="n">
        <v>22</v>
      </c>
      <c r="L113" s="21" t="n">
        <f aca="false">J113-K113</f>
        <v>3998</v>
      </c>
    </row>
    <row r="114" s="17" customFormat="true" ht="35.1" hidden="false" customHeight="true" outlineLevel="0" collapsed="false">
      <c r="B114" s="18" t="s">
        <v>148</v>
      </c>
      <c r="C114" s="18" t="s">
        <v>16</v>
      </c>
      <c r="D114" s="18" t="s">
        <v>21</v>
      </c>
      <c r="E114" s="19" t="n">
        <v>7976161</v>
      </c>
      <c r="F114" s="20" t="n">
        <v>23555</v>
      </c>
      <c r="G114" s="20" t="n">
        <v>23314</v>
      </c>
      <c r="H114" s="20" t="n">
        <v>241</v>
      </c>
      <c r="I114" s="20" t="n">
        <v>20</v>
      </c>
      <c r="J114" s="20" t="n">
        <v>4820</v>
      </c>
      <c r="K114" s="20"/>
      <c r="L114" s="21" t="n">
        <f aca="false">J114-K114</f>
        <v>4820</v>
      </c>
    </row>
    <row r="115" s="17" customFormat="true" ht="46.35" hidden="false" customHeight="true" outlineLevel="0" collapsed="false">
      <c r="B115" s="18" t="s">
        <v>149</v>
      </c>
      <c r="C115" s="18" t="s">
        <v>16</v>
      </c>
      <c r="D115" s="18" t="s">
        <v>17</v>
      </c>
      <c r="E115" s="19" t="n">
        <v>3979981</v>
      </c>
      <c r="F115" s="20" t="n">
        <v>63348</v>
      </c>
      <c r="G115" s="20" t="n">
        <v>62904</v>
      </c>
      <c r="H115" s="20" t="n">
        <v>444</v>
      </c>
      <c r="I115" s="20" t="n">
        <v>1</v>
      </c>
      <c r="J115" s="20" t="n">
        <v>444</v>
      </c>
      <c r="K115" s="20"/>
      <c r="L115" s="21" t="n">
        <f aca="false">J115-K115</f>
        <v>444</v>
      </c>
    </row>
    <row r="116" s="17" customFormat="true" ht="46.35" hidden="false" customHeight="true" outlineLevel="0" collapsed="false">
      <c r="B116" s="18" t="s">
        <v>150</v>
      </c>
      <c r="C116" s="18" t="s">
        <v>16</v>
      </c>
      <c r="D116" s="18" t="s">
        <v>21</v>
      </c>
      <c r="E116" s="19" t="n">
        <v>7975924</v>
      </c>
      <c r="F116" s="20" t="n">
        <v>2560</v>
      </c>
      <c r="G116" s="20" t="n">
        <v>2533</v>
      </c>
      <c r="H116" s="20" t="n">
        <v>27</v>
      </c>
      <c r="I116" s="20" t="n">
        <v>20</v>
      </c>
      <c r="J116" s="20" t="n">
        <v>540</v>
      </c>
      <c r="K116" s="20"/>
      <c r="L116" s="21" t="n">
        <f aca="false">J116-K116</f>
        <v>540</v>
      </c>
    </row>
    <row r="117" s="17" customFormat="true" ht="46.35" hidden="false" customHeight="true" outlineLevel="0" collapsed="false">
      <c r="B117" s="18" t="s">
        <v>151</v>
      </c>
      <c r="C117" s="18" t="s">
        <v>16</v>
      </c>
      <c r="D117" s="18" t="s">
        <v>21</v>
      </c>
      <c r="E117" s="19" t="n">
        <v>7986808</v>
      </c>
      <c r="F117" s="20" t="n">
        <v>4504</v>
      </c>
      <c r="G117" s="20" t="n">
        <v>4483</v>
      </c>
      <c r="H117" s="20" t="n">
        <v>21</v>
      </c>
      <c r="I117" s="20" t="n">
        <v>20</v>
      </c>
      <c r="J117" s="20" t="n">
        <v>420</v>
      </c>
      <c r="K117" s="20"/>
      <c r="L117" s="21" t="n">
        <f aca="false">J117-K117</f>
        <v>420</v>
      </c>
    </row>
    <row r="118" s="17" customFormat="true" ht="23.85" hidden="false" customHeight="true" outlineLevel="0" collapsed="false">
      <c r="B118" s="18" t="s">
        <v>152</v>
      </c>
      <c r="C118" s="18" t="s">
        <v>16</v>
      </c>
      <c r="D118" s="18" t="s">
        <v>21</v>
      </c>
      <c r="E118" s="19" t="n">
        <v>7976122</v>
      </c>
      <c r="F118" s="20" t="n">
        <v>4783</v>
      </c>
      <c r="G118" s="20" t="n">
        <v>4741</v>
      </c>
      <c r="H118" s="20" t="n">
        <v>42</v>
      </c>
      <c r="I118" s="20" t="n">
        <v>20</v>
      </c>
      <c r="J118" s="20" t="n">
        <v>840</v>
      </c>
      <c r="K118" s="20"/>
      <c r="L118" s="21" t="n">
        <f aca="false">J118-K118</f>
        <v>840</v>
      </c>
    </row>
    <row r="119" s="17" customFormat="true" ht="23.85" hidden="false" customHeight="true" outlineLevel="0" collapsed="false">
      <c r="B119" s="18" t="s">
        <v>153</v>
      </c>
      <c r="C119" s="18" t="s">
        <v>16</v>
      </c>
      <c r="D119" s="18" t="s">
        <v>17</v>
      </c>
      <c r="E119" s="19" t="n">
        <v>3980011</v>
      </c>
      <c r="F119" s="20" t="n">
        <v>101958</v>
      </c>
      <c r="G119" s="20" t="n">
        <v>101038</v>
      </c>
      <c r="H119" s="20" t="n">
        <v>920</v>
      </c>
      <c r="I119" s="20" t="n">
        <v>1</v>
      </c>
      <c r="J119" s="20" t="n">
        <v>920</v>
      </c>
      <c r="K119" s="20"/>
      <c r="L119" s="21" t="n">
        <f aca="false">J119-K119</f>
        <v>920</v>
      </c>
    </row>
    <row r="120" s="17" customFormat="true" ht="23.85" hidden="false" customHeight="true" outlineLevel="0" collapsed="false">
      <c r="B120" s="18" t="s">
        <v>154</v>
      </c>
      <c r="C120" s="18" t="s">
        <v>16</v>
      </c>
      <c r="D120" s="18" t="s">
        <v>21</v>
      </c>
      <c r="E120" s="19" t="n">
        <v>7975613</v>
      </c>
      <c r="F120" s="20" t="n">
        <v>3995</v>
      </c>
      <c r="G120" s="20" t="n">
        <v>3972</v>
      </c>
      <c r="H120" s="20" t="n">
        <v>23</v>
      </c>
      <c r="I120" s="20" t="n">
        <v>20</v>
      </c>
      <c r="J120" s="20" t="n">
        <v>460</v>
      </c>
      <c r="K120" s="20"/>
      <c r="L120" s="21" t="n">
        <f aca="false">J120-K120</f>
        <v>460</v>
      </c>
    </row>
    <row r="121" s="17" customFormat="true" ht="35.1" hidden="false" customHeight="true" outlineLevel="0" collapsed="false">
      <c r="B121" s="18" t="s">
        <v>155</v>
      </c>
      <c r="C121" s="18" t="s">
        <v>16</v>
      </c>
      <c r="D121" s="18" t="s">
        <v>21</v>
      </c>
      <c r="E121" s="19" t="n">
        <v>7976233</v>
      </c>
      <c r="F121" s="20" t="n">
        <v>5742</v>
      </c>
      <c r="G121" s="20" t="n">
        <v>5675</v>
      </c>
      <c r="H121" s="20" t="n">
        <v>67</v>
      </c>
      <c r="I121" s="20" t="n">
        <v>20</v>
      </c>
      <c r="J121" s="20" t="n">
        <v>1340</v>
      </c>
      <c r="K121" s="20"/>
      <c r="L121" s="21" t="n">
        <f aca="false">J121-K121</f>
        <v>1340</v>
      </c>
    </row>
    <row r="122" s="17" customFormat="true" ht="35.1" hidden="false" customHeight="true" outlineLevel="0" collapsed="false">
      <c r="B122" s="18" t="s">
        <v>156</v>
      </c>
      <c r="C122" s="18" t="s">
        <v>16</v>
      </c>
      <c r="D122" s="18" t="s">
        <v>21</v>
      </c>
      <c r="E122" s="19" t="n">
        <v>7976277</v>
      </c>
      <c r="F122" s="20" t="n">
        <v>7311</v>
      </c>
      <c r="G122" s="20" t="n">
        <v>7243</v>
      </c>
      <c r="H122" s="20" t="n">
        <v>68</v>
      </c>
      <c r="I122" s="20" t="n">
        <v>20</v>
      </c>
      <c r="J122" s="20" t="n">
        <v>1360</v>
      </c>
      <c r="K122" s="20" t="n">
        <v>22</v>
      </c>
      <c r="L122" s="21" t="n">
        <f aca="false">J122-K122</f>
        <v>1338</v>
      </c>
    </row>
    <row r="123" s="17" customFormat="true" ht="35.1" hidden="false" customHeight="true" outlineLevel="0" collapsed="false">
      <c r="B123" s="18" t="s">
        <v>157</v>
      </c>
      <c r="C123" s="18" t="s">
        <v>16</v>
      </c>
      <c r="D123" s="18" t="s">
        <v>21</v>
      </c>
      <c r="E123" s="19" t="n">
        <v>7976217</v>
      </c>
      <c r="F123" s="20" t="n">
        <v>17128</v>
      </c>
      <c r="G123" s="20" t="n">
        <v>16963</v>
      </c>
      <c r="H123" s="20" t="n">
        <v>165</v>
      </c>
      <c r="I123" s="20" t="n">
        <v>20</v>
      </c>
      <c r="J123" s="20" t="n">
        <v>3300</v>
      </c>
      <c r="K123" s="20"/>
      <c r="L123" s="21" t="n">
        <f aca="false">J123-K123</f>
        <v>3300</v>
      </c>
    </row>
    <row r="124" s="17" customFormat="true" ht="35.1" hidden="false" customHeight="true" outlineLevel="0" collapsed="false">
      <c r="B124" s="18" t="s">
        <v>158</v>
      </c>
      <c r="C124" s="18" t="s">
        <v>16</v>
      </c>
      <c r="D124" s="18" t="s">
        <v>32</v>
      </c>
      <c r="E124" s="20" t="n">
        <v>17608074</v>
      </c>
      <c r="F124" s="20" t="n">
        <v>139062</v>
      </c>
      <c r="G124" s="20" t="n">
        <v>136607</v>
      </c>
      <c r="H124" s="20" t="n">
        <v>2455</v>
      </c>
      <c r="I124" s="20" t="n">
        <v>1</v>
      </c>
      <c r="J124" s="20" t="n">
        <v>2455</v>
      </c>
      <c r="K124" s="20"/>
      <c r="L124" s="21" t="n">
        <f aca="false">J124-K124</f>
        <v>2455</v>
      </c>
    </row>
    <row r="125" s="17" customFormat="true" ht="35.1" hidden="false" customHeight="true" outlineLevel="0" collapsed="false">
      <c r="B125" s="18" t="s">
        <v>159</v>
      </c>
      <c r="C125" s="18" t="s">
        <v>16</v>
      </c>
      <c r="D125" s="18" t="s">
        <v>21</v>
      </c>
      <c r="E125" s="19" t="n">
        <v>7976266</v>
      </c>
      <c r="F125" s="20" t="n">
        <v>8767</v>
      </c>
      <c r="G125" s="20" t="n">
        <v>8690</v>
      </c>
      <c r="H125" s="20" t="n">
        <v>77</v>
      </c>
      <c r="I125" s="20" t="n">
        <v>20</v>
      </c>
      <c r="J125" s="20" t="n">
        <v>1540</v>
      </c>
      <c r="K125" s="20"/>
      <c r="L125" s="21" t="n">
        <f aca="false">J125-K125</f>
        <v>1540</v>
      </c>
    </row>
    <row r="126" s="17" customFormat="true" ht="35.1" hidden="false" customHeight="true" outlineLevel="0" collapsed="false">
      <c r="B126" s="18" t="s">
        <v>160</v>
      </c>
      <c r="C126" s="18" t="s">
        <v>16</v>
      </c>
      <c r="D126" s="18" t="s">
        <v>21</v>
      </c>
      <c r="E126" s="19" t="n">
        <v>7976206</v>
      </c>
      <c r="F126" s="20" t="n">
        <v>6437</v>
      </c>
      <c r="G126" s="20" t="n">
        <v>6362</v>
      </c>
      <c r="H126" s="20" t="n">
        <v>75</v>
      </c>
      <c r="I126" s="20" t="n">
        <v>20</v>
      </c>
      <c r="J126" s="20" t="n">
        <v>1500</v>
      </c>
      <c r="K126" s="20" t="n">
        <v>22</v>
      </c>
      <c r="L126" s="21" t="n">
        <f aca="false">J126-K126</f>
        <v>1478</v>
      </c>
    </row>
    <row r="127" s="17" customFormat="true" ht="35.1" hidden="false" customHeight="true" outlineLevel="0" collapsed="false">
      <c r="B127" s="18" t="s">
        <v>161</v>
      </c>
      <c r="C127" s="18" t="s">
        <v>16</v>
      </c>
      <c r="D127" s="18" t="s">
        <v>21</v>
      </c>
      <c r="E127" s="19" t="n">
        <v>7976234</v>
      </c>
      <c r="F127" s="20" t="n">
        <v>5830</v>
      </c>
      <c r="G127" s="20" t="n">
        <v>5791</v>
      </c>
      <c r="H127" s="20" t="n">
        <v>39</v>
      </c>
      <c r="I127" s="20" t="n">
        <v>20</v>
      </c>
      <c r="J127" s="20" t="n">
        <v>780</v>
      </c>
      <c r="K127" s="20"/>
      <c r="L127" s="21" t="n">
        <f aca="false">J127-K127</f>
        <v>780</v>
      </c>
    </row>
    <row r="128" s="17" customFormat="true" ht="35.1" hidden="false" customHeight="true" outlineLevel="0" collapsed="false">
      <c r="B128" s="18" t="s">
        <v>162</v>
      </c>
      <c r="C128" s="18" t="s">
        <v>16</v>
      </c>
      <c r="D128" s="18" t="s">
        <v>21</v>
      </c>
      <c r="E128" s="19" t="n">
        <v>7976241</v>
      </c>
      <c r="F128" s="20" t="n">
        <v>3668</v>
      </c>
      <c r="G128" s="20" t="n">
        <v>3643</v>
      </c>
      <c r="H128" s="20" t="n">
        <v>25</v>
      </c>
      <c r="I128" s="20" t="n">
        <v>40</v>
      </c>
      <c r="J128" s="20" t="n">
        <v>1000</v>
      </c>
      <c r="K128" s="20"/>
      <c r="L128" s="21" t="n">
        <f aca="false">J128-K128</f>
        <v>1000</v>
      </c>
    </row>
    <row r="129" s="17" customFormat="true" ht="35.1" hidden="false" customHeight="true" outlineLevel="0" collapsed="false">
      <c r="B129" s="18" t="s">
        <v>163</v>
      </c>
      <c r="C129" s="18" t="s">
        <v>16</v>
      </c>
      <c r="D129" s="18" t="s">
        <v>21</v>
      </c>
      <c r="E129" s="19" t="n">
        <v>7967100</v>
      </c>
      <c r="F129" s="20" t="n">
        <v>17527</v>
      </c>
      <c r="G129" s="20" t="n">
        <v>17356</v>
      </c>
      <c r="H129" s="20" t="n">
        <v>171</v>
      </c>
      <c r="I129" s="20" t="n">
        <v>40</v>
      </c>
      <c r="J129" s="20" t="n">
        <v>6840</v>
      </c>
      <c r="K129" s="20" t="n">
        <v>44</v>
      </c>
      <c r="L129" s="21" t="n">
        <f aca="false">J129-K129</f>
        <v>6796</v>
      </c>
    </row>
    <row r="130" s="17" customFormat="true" ht="35.1" hidden="false" customHeight="true" outlineLevel="0" collapsed="false">
      <c r="B130" s="18" t="s">
        <v>163</v>
      </c>
      <c r="C130" s="18" t="s">
        <v>16</v>
      </c>
      <c r="D130" s="18" t="s">
        <v>21</v>
      </c>
      <c r="E130" s="22" t="n">
        <v>795600</v>
      </c>
      <c r="F130" s="20" t="n">
        <v>30749</v>
      </c>
      <c r="G130" s="20" t="n">
        <v>30445</v>
      </c>
      <c r="H130" s="20" t="n">
        <v>304</v>
      </c>
      <c r="I130" s="20" t="n">
        <v>40</v>
      </c>
      <c r="J130" s="20" t="n">
        <v>12160</v>
      </c>
      <c r="K130" s="20"/>
      <c r="L130" s="21" t="n">
        <f aca="false">J130-K130</f>
        <v>12160</v>
      </c>
    </row>
    <row r="131" s="17" customFormat="true" ht="35.1" hidden="false" customHeight="true" outlineLevel="0" collapsed="false">
      <c r="B131" s="18" t="s">
        <v>164</v>
      </c>
      <c r="C131" s="18" t="s">
        <v>16</v>
      </c>
      <c r="D131" s="18" t="s">
        <v>21</v>
      </c>
      <c r="E131" s="19" t="n">
        <v>9288321</v>
      </c>
      <c r="F131" s="20" t="n">
        <v>7240</v>
      </c>
      <c r="G131" s="20" t="n">
        <v>7200</v>
      </c>
      <c r="H131" s="20" t="n">
        <v>40</v>
      </c>
      <c r="I131" s="20" t="n">
        <v>20</v>
      </c>
      <c r="J131" s="20" t="n">
        <v>800</v>
      </c>
      <c r="K131" s="20"/>
      <c r="L131" s="21" t="n">
        <f aca="false">J131-K131</f>
        <v>800</v>
      </c>
    </row>
    <row r="132" s="17" customFormat="true" ht="35.1" hidden="false" customHeight="true" outlineLevel="0" collapsed="false">
      <c r="B132" s="18" t="s">
        <v>165</v>
      </c>
      <c r="C132" s="18" t="s">
        <v>16</v>
      </c>
      <c r="D132" s="18" t="s">
        <v>21</v>
      </c>
      <c r="E132" s="19" t="n">
        <v>9281502</v>
      </c>
      <c r="F132" s="20" t="n">
        <v>37118</v>
      </c>
      <c r="G132" s="20" t="n">
        <v>36734</v>
      </c>
      <c r="H132" s="20" t="n">
        <v>384</v>
      </c>
      <c r="I132" s="20" t="n">
        <v>40</v>
      </c>
      <c r="J132" s="20" t="n">
        <v>15360</v>
      </c>
      <c r="K132" s="20" t="n">
        <v>329</v>
      </c>
      <c r="L132" s="21" t="n">
        <f aca="false">J132-K132</f>
        <v>15031</v>
      </c>
    </row>
    <row r="133" s="17" customFormat="true" ht="35.1" hidden="false" customHeight="true" outlineLevel="0" collapsed="false">
      <c r="B133" s="18" t="s">
        <v>166</v>
      </c>
      <c r="C133" s="18" t="s">
        <v>16</v>
      </c>
      <c r="D133" s="18" t="s">
        <v>21</v>
      </c>
      <c r="E133" s="19" t="n">
        <v>9281630</v>
      </c>
      <c r="F133" s="20" t="n">
        <v>30069</v>
      </c>
      <c r="G133" s="20" t="n">
        <v>29729</v>
      </c>
      <c r="H133" s="20" t="n">
        <v>340</v>
      </c>
      <c r="I133" s="20" t="n">
        <v>40</v>
      </c>
      <c r="J133" s="20" t="n">
        <v>13600</v>
      </c>
      <c r="K133" s="20" t="n">
        <v>22</v>
      </c>
      <c r="L133" s="21" t="n">
        <f aca="false">J133-K133</f>
        <v>13578</v>
      </c>
    </row>
    <row r="134" s="17" customFormat="true" ht="35.1" hidden="false" customHeight="true" outlineLevel="0" collapsed="false">
      <c r="B134" s="18" t="s">
        <v>167</v>
      </c>
      <c r="C134" s="18" t="s">
        <v>16</v>
      </c>
      <c r="D134" s="18" t="s">
        <v>21</v>
      </c>
      <c r="E134" s="19" t="n">
        <v>9288306</v>
      </c>
      <c r="F134" s="20" t="n">
        <v>29956</v>
      </c>
      <c r="G134" s="20" t="n">
        <v>29629</v>
      </c>
      <c r="H134" s="20" t="n">
        <v>327</v>
      </c>
      <c r="I134" s="20" t="n">
        <v>40</v>
      </c>
      <c r="J134" s="20" t="n">
        <v>13080</v>
      </c>
      <c r="K134" s="20" t="n">
        <v>22</v>
      </c>
      <c r="L134" s="21" t="n">
        <f aca="false">J134-K134</f>
        <v>13058</v>
      </c>
    </row>
    <row r="135" s="17" customFormat="true" ht="35.1" hidden="false" customHeight="true" outlineLevel="0" collapsed="false">
      <c r="B135" s="18" t="s">
        <v>168</v>
      </c>
      <c r="C135" s="18" t="s">
        <v>16</v>
      </c>
      <c r="D135" s="18" t="s">
        <v>21</v>
      </c>
      <c r="E135" s="19" t="n">
        <v>9288314</v>
      </c>
      <c r="F135" s="20" t="n">
        <v>9592</v>
      </c>
      <c r="G135" s="20" t="n">
        <v>9487</v>
      </c>
      <c r="H135" s="20" t="n">
        <v>105</v>
      </c>
      <c r="I135" s="20" t="n">
        <v>20</v>
      </c>
      <c r="J135" s="20" t="n">
        <v>2100</v>
      </c>
      <c r="K135" s="20" t="n">
        <v>22</v>
      </c>
      <c r="L135" s="21" t="n">
        <f aca="false">J135-K135</f>
        <v>2078</v>
      </c>
    </row>
    <row r="136" s="17" customFormat="true" ht="35.1" hidden="false" customHeight="true" outlineLevel="0" collapsed="false">
      <c r="B136" s="18" t="s">
        <v>169</v>
      </c>
      <c r="C136" s="18" t="s">
        <v>16</v>
      </c>
      <c r="D136" s="18" t="s">
        <v>21</v>
      </c>
      <c r="E136" s="19" t="n">
        <v>9287958</v>
      </c>
      <c r="F136" s="20" t="n">
        <v>17681</v>
      </c>
      <c r="G136" s="20" t="n">
        <v>17517</v>
      </c>
      <c r="H136" s="20" t="n">
        <v>164</v>
      </c>
      <c r="I136" s="20" t="n">
        <v>20</v>
      </c>
      <c r="J136" s="20" t="n">
        <v>3280</v>
      </c>
      <c r="K136" s="20"/>
      <c r="L136" s="21" t="n">
        <f aca="false">J136-K136</f>
        <v>3280</v>
      </c>
    </row>
    <row r="137" s="17" customFormat="true" ht="35.1" hidden="false" customHeight="true" outlineLevel="0" collapsed="false">
      <c r="B137" s="18" t="s">
        <v>170</v>
      </c>
      <c r="C137" s="18" t="s">
        <v>16</v>
      </c>
      <c r="D137" s="18" t="s">
        <v>21</v>
      </c>
      <c r="E137" s="19" t="n">
        <v>9281566</v>
      </c>
      <c r="F137" s="20" t="n">
        <v>8027</v>
      </c>
      <c r="G137" s="20" t="n">
        <v>7949</v>
      </c>
      <c r="H137" s="20" t="n">
        <v>78</v>
      </c>
      <c r="I137" s="20" t="n">
        <v>20</v>
      </c>
      <c r="J137" s="20" t="n">
        <v>1560</v>
      </c>
      <c r="K137" s="20"/>
      <c r="L137" s="21" t="n">
        <f aca="false">J137-K137</f>
        <v>1560</v>
      </c>
    </row>
    <row r="138" s="17" customFormat="true" ht="35.1" hidden="false" customHeight="true" outlineLevel="0" collapsed="false">
      <c r="B138" s="18" t="s">
        <v>171</v>
      </c>
      <c r="C138" s="18" t="s">
        <v>16</v>
      </c>
      <c r="D138" s="18" t="s">
        <v>21</v>
      </c>
      <c r="E138" s="19" t="n">
        <v>9288359</v>
      </c>
      <c r="F138" s="20" t="n">
        <v>9305</v>
      </c>
      <c r="G138" s="20" t="n">
        <v>9204</v>
      </c>
      <c r="H138" s="20" t="n">
        <v>101</v>
      </c>
      <c r="I138" s="20" t="n">
        <v>20</v>
      </c>
      <c r="J138" s="20" t="n">
        <v>2020</v>
      </c>
      <c r="K138" s="20" t="n">
        <v>22</v>
      </c>
      <c r="L138" s="21" t="n">
        <f aca="false">J138-K138</f>
        <v>1998</v>
      </c>
    </row>
    <row r="139" s="17" customFormat="true" ht="46.35" hidden="false" customHeight="true" outlineLevel="0" collapsed="false">
      <c r="B139" s="18" t="s">
        <v>172</v>
      </c>
      <c r="C139" s="18" t="s">
        <v>16</v>
      </c>
      <c r="D139" s="18" t="s">
        <v>21</v>
      </c>
      <c r="E139" s="19" t="n">
        <v>9281552</v>
      </c>
      <c r="F139" s="20" t="n">
        <v>19915</v>
      </c>
      <c r="G139" s="20" t="n">
        <v>19705</v>
      </c>
      <c r="H139" s="20" t="n">
        <v>210</v>
      </c>
      <c r="I139" s="20" t="n">
        <v>20</v>
      </c>
      <c r="J139" s="20" t="n">
        <v>4200</v>
      </c>
      <c r="K139" s="20"/>
      <c r="L139" s="21" t="n">
        <f aca="false">J139-K139</f>
        <v>4200</v>
      </c>
    </row>
    <row r="140" s="17" customFormat="true" ht="46.35" hidden="false" customHeight="true" outlineLevel="0" collapsed="false">
      <c r="B140" s="18" t="s">
        <v>173</v>
      </c>
      <c r="C140" s="18" t="s">
        <v>16</v>
      </c>
      <c r="D140" s="18" t="s">
        <v>21</v>
      </c>
      <c r="E140" s="19" t="n">
        <v>9281564</v>
      </c>
      <c r="F140" s="20" t="n">
        <v>14384</v>
      </c>
      <c r="G140" s="20" t="n">
        <v>14202</v>
      </c>
      <c r="H140" s="20" t="n">
        <v>182</v>
      </c>
      <c r="I140" s="20" t="n">
        <v>20</v>
      </c>
      <c r="J140" s="20" t="n">
        <v>3640</v>
      </c>
      <c r="K140" s="20" t="n">
        <v>88</v>
      </c>
      <c r="L140" s="21" t="n">
        <f aca="false">J140-K140</f>
        <v>3552</v>
      </c>
    </row>
    <row r="141" s="17" customFormat="true" ht="46.35" hidden="false" customHeight="true" outlineLevel="0" collapsed="false">
      <c r="B141" s="18" t="s">
        <v>174</v>
      </c>
      <c r="C141" s="18" t="s">
        <v>16</v>
      </c>
      <c r="D141" s="18" t="s">
        <v>21</v>
      </c>
      <c r="E141" s="19" t="n">
        <v>9289513</v>
      </c>
      <c r="F141" s="20" t="n">
        <v>6363</v>
      </c>
      <c r="G141" s="20" t="n">
        <v>6282</v>
      </c>
      <c r="H141" s="20" t="n">
        <v>81</v>
      </c>
      <c r="I141" s="20" t="n">
        <v>20</v>
      </c>
      <c r="J141" s="20" t="n">
        <v>1620</v>
      </c>
      <c r="K141" s="20"/>
      <c r="L141" s="21" t="n">
        <f aca="false">J141-K141</f>
        <v>1620</v>
      </c>
    </row>
    <row r="142" s="17" customFormat="true" ht="46.35" hidden="false" customHeight="true" outlineLevel="0" collapsed="false">
      <c r="B142" s="18" t="s">
        <v>175</v>
      </c>
      <c r="C142" s="18" t="s">
        <v>16</v>
      </c>
      <c r="D142" s="18" t="s">
        <v>21</v>
      </c>
      <c r="E142" s="19" t="n">
        <v>9288704</v>
      </c>
      <c r="F142" s="20" t="n">
        <v>22247</v>
      </c>
      <c r="G142" s="20" t="n">
        <v>22028</v>
      </c>
      <c r="H142" s="20" t="n">
        <v>219</v>
      </c>
      <c r="I142" s="20" t="n">
        <v>40</v>
      </c>
      <c r="J142" s="20" t="n">
        <v>8760</v>
      </c>
      <c r="K142" s="20" t="n">
        <v>22</v>
      </c>
      <c r="L142" s="21" t="n">
        <f aca="false">J142-K142</f>
        <v>8738</v>
      </c>
    </row>
    <row r="143" s="17" customFormat="true" ht="46.35" hidden="false" customHeight="true" outlineLevel="0" collapsed="false">
      <c r="B143" s="18" t="s">
        <v>176</v>
      </c>
      <c r="C143" s="18" t="s">
        <v>16</v>
      </c>
      <c r="D143" s="18" t="s">
        <v>21</v>
      </c>
      <c r="E143" s="19" t="n">
        <v>9289441</v>
      </c>
      <c r="F143" s="20" t="n">
        <v>24025</v>
      </c>
      <c r="G143" s="20" t="n">
        <v>23790</v>
      </c>
      <c r="H143" s="20" t="n">
        <v>235</v>
      </c>
      <c r="I143" s="20" t="n">
        <v>40</v>
      </c>
      <c r="J143" s="20" t="n">
        <v>9400</v>
      </c>
      <c r="K143" s="20" t="n">
        <v>22</v>
      </c>
      <c r="L143" s="21" t="n">
        <f aca="false">J143-K143</f>
        <v>9378</v>
      </c>
    </row>
    <row r="144" s="17" customFormat="true" ht="35.1" hidden="false" customHeight="true" outlineLevel="0" collapsed="false">
      <c r="B144" s="18" t="s">
        <v>177</v>
      </c>
      <c r="C144" s="18" t="s">
        <v>16</v>
      </c>
      <c r="D144" s="18" t="s">
        <v>21</v>
      </c>
      <c r="E144" s="19" t="n">
        <v>9289824</v>
      </c>
      <c r="F144" s="20" t="n">
        <v>3702</v>
      </c>
      <c r="G144" s="20" t="n">
        <v>3671</v>
      </c>
      <c r="H144" s="20" t="n">
        <v>31</v>
      </c>
      <c r="I144" s="20" t="n">
        <v>20</v>
      </c>
      <c r="J144" s="20" t="n">
        <v>620</v>
      </c>
      <c r="K144" s="20"/>
      <c r="L144" s="21" t="n">
        <f aca="false">J144-K144</f>
        <v>620</v>
      </c>
    </row>
    <row r="145" s="17" customFormat="true" ht="35.1" hidden="false" customHeight="true" outlineLevel="0" collapsed="false">
      <c r="B145" s="18" t="s">
        <v>178</v>
      </c>
      <c r="C145" s="18" t="s">
        <v>16</v>
      </c>
      <c r="D145" s="18" t="s">
        <v>21</v>
      </c>
      <c r="E145" s="19" t="n">
        <v>9281793</v>
      </c>
      <c r="F145" s="20" t="n">
        <v>5003</v>
      </c>
      <c r="G145" s="20" t="n">
        <v>4985</v>
      </c>
      <c r="H145" s="20" t="n">
        <v>18</v>
      </c>
      <c r="I145" s="20" t="n">
        <v>40</v>
      </c>
      <c r="J145" s="20" t="n">
        <v>720</v>
      </c>
      <c r="K145" s="20"/>
      <c r="L145" s="21" t="n">
        <f aca="false">J145-K145</f>
        <v>720</v>
      </c>
    </row>
    <row r="146" s="17" customFormat="true" ht="35.1" hidden="false" customHeight="true" outlineLevel="0" collapsed="false">
      <c r="B146" s="18" t="s">
        <v>179</v>
      </c>
      <c r="C146" s="18" t="s">
        <v>16</v>
      </c>
      <c r="D146" s="18" t="s">
        <v>21</v>
      </c>
      <c r="E146" s="19" t="n">
        <v>9281533</v>
      </c>
      <c r="F146" s="20" t="n">
        <v>5693</v>
      </c>
      <c r="G146" s="20" t="n">
        <v>5646</v>
      </c>
      <c r="H146" s="20" t="n">
        <v>47</v>
      </c>
      <c r="I146" s="20" t="n">
        <v>20</v>
      </c>
      <c r="J146" s="20" t="n">
        <v>940</v>
      </c>
      <c r="K146" s="20"/>
      <c r="L146" s="21" t="n">
        <f aca="false">J146-K146</f>
        <v>940</v>
      </c>
    </row>
    <row r="147" s="17" customFormat="true" ht="35.1" hidden="false" customHeight="true" outlineLevel="0" collapsed="false">
      <c r="B147" s="18" t="s">
        <v>180</v>
      </c>
      <c r="C147" s="18" t="s">
        <v>16</v>
      </c>
      <c r="D147" s="18" t="s">
        <v>21</v>
      </c>
      <c r="E147" s="19" t="n">
        <v>9288353</v>
      </c>
      <c r="F147" s="20" t="n">
        <v>4862</v>
      </c>
      <c r="G147" s="20" t="n">
        <v>4814</v>
      </c>
      <c r="H147" s="20" t="n">
        <v>48</v>
      </c>
      <c r="I147" s="20" t="n">
        <v>20</v>
      </c>
      <c r="J147" s="20" t="n">
        <v>960</v>
      </c>
      <c r="K147" s="20"/>
      <c r="L147" s="21" t="n">
        <f aca="false">J147-K147</f>
        <v>960</v>
      </c>
    </row>
    <row r="148" s="17" customFormat="true" ht="35.1" hidden="false" customHeight="true" outlineLevel="0" collapsed="false">
      <c r="B148" s="18" t="s">
        <v>181</v>
      </c>
      <c r="C148" s="18" t="s">
        <v>16</v>
      </c>
      <c r="D148" s="18" t="s">
        <v>21</v>
      </c>
      <c r="E148" s="20" t="n">
        <v>17608229</v>
      </c>
      <c r="F148" s="20" t="n">
        <v>13996</v>
      </c>
      <c r="G148" s="20" t="n">
        <v>13673</v>
      </c>
      <c r="H148" s="20" t="n">
        <v>323</v>
      </c>
      <c r="I148" s="20" t="n">
        <v>1</v>
      </c>
      <c r="J148" s="20" t="n">
        <v>323</v>
      </c>
      <c r="K148" s="20"/>
      <c r="L148" s="21" t="n">
        <f aca="false">J148-K148</f>
        <v>323</v>
      </c>
    </row>
    <row r="149" s="17" customFormat="true" ht="35.1" hidden="false" customHeight="true" outlineLevel="0" collapsed="false">
      <c r="B149" s="18" t="s">
        <v>182</v>
      </c>
      <c r="C149" s="18" t="s">
        <v>16</v>
      </c>
      <c r="D149" s="18" t="s">
        <v>21</v>
      </c>
      <c r="E149" s="19" t="n">
        <v>9281977</v>
      </c>
      <c r="F149" s="20" t="n">
        <v>5789</v>
      </c>
      <c r="G149" s="20" t="n">
        <v>5729</v>
      </c>
      <c r="H149" s="20" t="n">
        <v>60</v>
      </c>
      <c r="I149" s="20" t="n">
        <v>20</v>
      </c>
      <c r="J149" s="20" t="n">
        <v>1200</v>
      </c>
      <c r="K149" s="20"/>
      <c r="L149" s="21" t="n">
        <f aca="false">J149-K149</f>
        <v>1200</v>
      </c>
    </row>
    <row r="150" s="17" customFormat="true" ht="35.1" hidden="false" customHeight="true" outlineLevel="0" collapsed="false">
      <c r="B150" s="18" t="s">
        <v>183</v>
      </c>
      <c r="C150" s="18" t="s">
        <v>16</v>
      </c>
      <c r="D150" s="18" t="s">
        <v>21</v>
      </c>
      <c r="E150" s="19" t="n">
        <v>9312120</v>
      </c>
      <c r="F150" s="20" t="n">
        <v>21502</v>
      </c>
      <c r="G150" s="20" t="n">
        <v>21291</v>
      </c>
      <c r="H150" s="20" t="n">
        <v>211</v>
      </c>
      <c r="I150" s="20" t="n">
        <v>40</v>
      </c>
      <c r="J150" s="20" t="n">
        <v>8440</v>
      </c>
      <c r="K150" s="20" t="n">
        <v>22</v>
      </c>
      <c r="L150" s="21" t="n">
        <f aca="false">J150-K150</f>
        <v>8418</v>
      </c>
    </row>
    <row r="151" s="17" customFormat="true" ht="35.1" hidden="false" customHeight="true" outlineLevel="0" collapsed="false">
      <c r="B151" s="18" t="s">
        <v>184</v>
      </c>
      <c r="C151" s="18" t="s">
        <v>16</v>
      </c>
      <c r="D151" s="18" t="s">
        <v>21</v>
      </c>
      <c r="E151" s="19" t="n">
        <v>9312343</v>
      </c>
      <c r="F151" s="20" t="n">
        <v>14355</v>
      </c>
      <c r="G151" s="20" t="n">
        <v>14224</v>
      </c>
      <c r="H151" s="20" t="n">
        <v>131</v>
      </c>
      <c r="I151" s="20" t="n">
        <v>20</v>
      </c>
      <c r="J151" s="20" t="n">
        <v>2620</v>
      </c>
      <c r="K151" s="20" t="n">
        <v>22</v>
      </c>
      <c r="L151" s="21" t="n">
        <f aca="false">J151-K151</f>
        <v>2598</v>
      </c>
    </row>
    <row r="152" s="17" customFormat="true" ht="35.1" hidden="false" customHeight="true" outlineLevel="0" collapsed="false">
      <c r="B152" s="18" t="s">
        <v>185</v>
      </c>
      <c r="C152" s="18" t="s">
        <v>16</v>
      </c>
      <c r="D152" s="18" t="s">
        <v>21</v>
      </c>
      <c r="E152" s="19" t="n">
        <v>9312101</v>
      </c>
      <c r="F152" s="20" t="n">
        <v>19511</v>
      </c>
      <c r="G152" s="20" t="n">
        <v>19316</v>
      </c>
      <c r="H152" s="20" t="n">
        <v>195</v>
      </c>
      <c r="I152" s="20" t="n">
        <v>40</v>
      </c>
      <c r="J152" s="20" t="n">
        <v>7800</v>
      </c>
      <c r="K152" s="20" t="n">
        <v>22</v>
      </c>
      <c r="L152" s="21" t="n">
        <f aca="false">J152-K152</f>
        <v>7778</v>
      </c>
    </row>
    <row r="153" s="17" customFormat="true" ht="35.1" hidden="false" customHeight="true" outlineLevel="0" collapsed="false">
      <c r="B153" s="18" t="s">
        <v>186</v>
      </c>
      <c r="C153" s="18" t="s">
        <v>16</v>
      </c>
      <c r="D153" s="18" t="s">
        <v>21</v>
      </c>
      <c r="E153" s="19" t="n">
        <v>9312124</v>
      </c>
      <c r="F153" s="20" t="n">
        <v>7579</v>
      </c>
      <c r="G153" s="20" t="n">
        <v>7521</v>
      </c>
      <c r="H153" s="20" t="n">
        <v>58</v>
      </c>
      <c r="I153" s="20" t="n">
        <v>20</v>
      </c>
      <c r="J153" s="20" t="n">
        <v>1160</v>
      </c>
      <c r="K153" s="20"/>
      <c r="L153" s="21" t="n">
        <f aca="false">J153-K153</f>
        <v>1160</v>
      </c>
    </row>
    <row r="154" s="17" customFormat="true" ht="35.1" hidden="false" customHeight="true" outlineLevel="0" collapsed="false">
      <c r="B154" s="18" t="s">
        <v>187</v>
      </c>
      <c r="C154" s="18" t="s">
        <v>16</v>
      </c>
      <c r="D154" s="18" t="s">
        <v>21</v>
      </c>
      <c r="E154" s="19" t="n">
        <v>9312117</v>
      </c>
      <c r="F154" s="20" t="n">
        <v>17784</v>
      </c>
      <c r="G154" s="20" t="n">
        <v>17555</v>
      </c>
      <c r="H154" s="20" t="n">
        <v>229</v>
      </c>
      <c r="I154" s="20" t="n">
        <v>20</v>
      </c>
      <c r="J154" s="20" t="n">
        <v>4580</v>
      </c>
      <c r="K154" s="20" t="n">
        <v>22</v>
      </c>
      <c r="L154" s="21" t="n">
        <f aca="false">J154-K154</f>
        <v>4558</v>
      </c>
    </row>
    <row r="155" s="17" customFormat="true" ht="46.35" hidden="false" customHeight="true" outlineLevel="0" collapsed="false">
      <c r="B155" s="18" t="s">
        <v>188</v>
      </c>
      <c r="C155" s="18" t="s">
        <v>16</v>
      </c>
      <c r="D155" s="18" t="s">
        <v>21</v>
      </c>
      <c r="E155" s="20" t="n">
        <v>16932232</v>
      </c>
      <c r="F155" s="20" t="n">
        <v>22882</v>
      </c>
      <c r="G155" s="20" t="n">
        <v>22498</v>
      </c>
      <c r="H155" s="20" t="n">
        <v>384</v>
      </c>
      <c r="I155" s="20" t="n">
        <v>40</v>
      </c>
      <c r="J155" s="20" t="n">
        <v>15360</v>
      </c>
      <c r="K155" s="20" t="n">
        <v>44</v>
      </c>
      <c r="L155" s="21" t="n">
        <f aca="false">J155-K155</f>
        <v>15316</v>
      </c>
    </row>
    <row r="156" s="17" customFormat="true" ht="35.1" hidden="false" customHeight="true" outlineLevel="0" collapsed="false">
      <c r="B156" s="18" t="s">
        <v>189</v>
      </c>
      <c r="C156" s="18" t="s">
        <v>16</v>
      </c>
      <c r="D156" s="18" t="s">
        <v>21</v>
      </c>
      <c r="E156" s="19" t="n">
        <v>9312151</v>
      </c>
      <c r="F156" s="20" t="n">
        <v>19577</v>
      </c>
      <c r="G156" s="20" t="n">
        <v>19387</v>
      </c>
      <c r="H156" s="20" t="n">
        <v>190</v>
      </c>
      <c r="I156" s="20" t="n">
        <v>20</v>
      </c>
      <c r="J156" s="20" t="n">
        <v>3800</v>
      </c>
      <c r="K156" s="20"/>
      <c r="L156" s="21" t="n">
        <f aca="false">J156-K156</f>
        <v>3800</v>
      </c>
    </row>
    <row r="157" s="17" customFormat="true" ht="46.35" hidden="false" customHeight="true" outlineLevel="0" collapsed="false">
      <c r="B157" s="18" t="s">
        <v>190</v>
      </c>
      <c r="C157" s="18" t="s">
        <v>16</v>
      </c>
      <c r="D157" s="18" t="s">
        <v>21</v>
      </c>
      <c r="E157" s="19" t="n">
        <v>9312361</v>
      </c>
      <c r="F157" s="20" t="n">
        <v>13462</v>
      </c>
      <c r="G157" s="20" t="n">
        <v>13326</v>
      </c>
      <c r="H157" s="20" t="n">
        <v>136</v>
      </c>
      <c r="I157" s="20" t="n">
        <v>20</v>
      </c>
      <c r="J157" s="20" t="n">
        <v>2720</v>
      </c>
      <c r="K157" s="20"/>
      <c r="L157" s="21" t="n">
        <f aca="false">J157-K157</f>
        <v>2720</v>
      </c>
    </row>
    <row r="158" s="17" customFormat="true" ht="46.35" hidden="false" customHeight="true" outlineLevel="0" collapsed="false">
      <c r="B158" s="18" t="s">
        <v>191</v>
      </c>
      <c r="C158" s="18" t="s">
        <v>16</v>
      </c>
      <c r="D158" s="18" t="s">
        <v>21</v>
      </c>
      <c r="E158" s="19" t="n">
        <v>9313928</v>
      </c>
      <c r="F158" s="20" t="n">
        <v>10794</v>
      </c>
      <c r="G158" s="20" t="n">
        <v>10685</v>
      </c>
      <c r="H158" s="20" t="n">
        <v>109</v>
      </c>
      <c r="I158" s="20" t="n">
        <v>20</v>
      </c>
      <c r="J158" s="20" t="n">
        <v>2180</v>
      </c>
      <c r="K158" s="20" t="n">
        <v>22</v>
      </c>
      <c r="L158" s="21" t="n">
        <f aca="false">J158-K158</f>
        <v>2158</v>
      </c>
    </row>
    <row r="159" s="17" customFormat="true" ht="35.1" hidden="false" customHeight="true" outlineLevel="0" collapsed="false">
      <c r="B159" s="18" t="s">
        <v>192</v>
      </c>
      <c r="C159" s="18" t="s">
        <v>16</v>
      </c>
      <c r="D159" s="18" t="s">
        <v>21</v>
      </c>
      <c r="E159" s="19" t="n">
        <v>9297664</v>
      </c>
      <c r="F159" s="20" t="n">
        <v>28317</v>
      </c>
      <c r="G159" s="20" t="n">
        <v>27981</v>
      </c>
      <c r="H159" s="20" t="n">
        <v>336</v>
      </c>
      <c r="I159" s="20" t="n">
        <v>40</v>
      </c>
      <c r="J159" s="20" t="n">
        <v>13440</v>
      </c>
      <c r="K159" s="20" t="n">
        <v>22</v>
      </c>
      <c r="L159" s="21" t="n">
        <f aca="false">J159-K159</f>
        <v>13418</v>
      </c>
    </row>
    <row r="160" s="17" customFormat="true" ht="46.35" hidden="false" customHeight="true" outlineLevel="0" collapsed="false">
      <c r="B160" s="18" t="s">
        <v>193</v>
      </c>
      <c r="C160" s="18" t="s">
        <v>16</v>
      </c>
      <c r="D160" s="18" t="s">
        <v>21</v>
      </c>
      <c r="E160" s="19" t="n">
        <v>9312127</v>
      </c>
      <c r="F160" s="20" t="n">
        <v>10436</v>
      </c>
      <c r="G160" s="20" t="n">
        <v>10342</v>
      </c>
      <c r="H160" s="20" t="n">
        <v>94</v>
      </c>
      <c r="I160" s="20" t="n">
        <v>20</v>
      </c>
      <c r="J160" s="20" t="n">
        <v>1880</v>
      </c>
      <c r="K160" s="20"/>
      <c r="L160" s="21" t="n">
        <f aca="false">J160-K160</f>
        <v>1880</v>
      </c>
    </row>
    <row r="161" s="17" customFormat="true" ht="35.1" hidden="false" customHeight="true" outlineLevel="0" collapsed="false">
      <c r="B161" s="18" t="s">
        <v>194</v>
      </c>
      <c r="C161" s="18" t="s">
        <v>16</v>
      </c>
      <c r="D161" s="18" t="s">
        <v>21</v>
      </c>
      <c r="E161" s="19" t="n">
        <v>9312399</v>
      </c>
      <c r="F161" s="20" t="n">
        <v>22479</v>
      </c>
      <c r="G161" s="20" t="n">
        <v>22261</v>
      </c>
      <c r="H161" s="20" t="n">
        <v>218</v>
      </c>
      <c r="I161" s="20" t="n">
        <v>40</v>
      </c>
      <c r="J161" s="20" t="n">
        <v>8720</v>
      </c>
      <c r="K161" s="20" t="n">
        <v>22</v>
      </c>
      <c r="L161" s="21" t="n">
        <f aca="false">J161-K161</f>
        <v>8698</v>
      </c>
    </row>
    <row r="162" s="17" customFormat="true" ht="35.1" hidden="false" customHeight="true" outlineLevel="0" collapsed="false">
      <c r="B162" s="18" t="s">
        <v>195</v>
      </c>
      <c r="C162" s="18" t="s">
        <v>16</v>
      </c>
      <c r="D162" s="18" t="s">
        <v>21</v>
      </c>
      <c r="E162" s="19" t="n">
        <v>9312512</v>
      </c>
      <c r="F162" s="20" t="n">
        <v>10329</v>
      </c>
      <c r="G162" s="20" t="n">
        <v>10219</v>
      </c>
      <c r="H162" s="20" t="n">
        <v>110</v>
      </c>
      <c r="I162" s="20" t="n">
        <v>20</v>
      </c>
      <c r="J162" s="20" t="n">
        <v>2200</v>
      </c>
      <c r="K162" s="20"/>
      <c r="L162" s="21" t="n">
        <f aca="false">J162-K162</f>
        <v>2200</v>
      </c>
    </row>
    <row r="163" s="17" customFormat="true" ht="35.1" hidden="false" customHeight="true" outlineLevel="0" collapsed="false">
      <c r="B163" s="18" t="s">
        <v>196</v>
      </c>
      <c r="C163" s="18" t="s">
        <v>16</v>
      </c>
      <c r="D163" s="18" t="s">
        <v>21</v>
      </c>
      <c r="E163" s="19" t="n">
        <v>9312114</v>
      </c>
      <c r="F163" s="20" t="n">
        <v>15605</v>
      </c>
      <c r="G163" s="20" t="n">
        <v>15454</v>
      </c>
      <c r="H163" s="20" t="n">
        <v>151</v>
      </c>
      <c r="I163" s="20" t="n">
        <v>20</v>
      </c>
      <c r="J163" s="20" t="n">
        <v>3020</v>
      </c>
      <c r="K163" s="20" t="n">
        <v>22</v>
      </c>
      <c r="L163" s="21" t="n">
        <f aca="false">J163-K163</f>
        <v>2998</v>
      </c>
    </row>
    <row r="164" s="17" customFormat="true" ht="35.1" hidden="false" customHeight="true" outlineLevel="0" collapsed="false">
      <c r="B164" s="18" t="s">
        <v>197</v>
      </c>
      <c r="C164" s="18" t="s">
        <v>16</v>
      </c>
      <c r="D164" s="18" t="s">
        <v>21</v>
      </c>
      <c r="E164" s="19" t="n">
        <v>9312744</v>
      </c>
      <c r="F164" s="20" t="n">
        <v>13328</v>
      </c>
      <c r="G164" s="20" t="n">
        <v>13220</v>
      </c>
      <c r="H164" s="20" t="n">
        <v>108</v>
      </c>
      <c r="I164" s="20" t="n">
        <v>20</v>
      </c>
      <c r="J164" s="20" t="n">
        <v>2160</v>
      </c>
      <c r="K164" s="20"/>
      <c r="L164" s="21" t="n">
        <f aca="false">J164-K164</f>
        <v>2160</v>
      </c>
    </row>
    <row r="165" s="17" customFormat="true" ht="35.1" hidden="false" customHeight="true" outlineLevel="0" collapsed="false">
      <c r="B165" s="18" t="s">
        <v>198</v>
      </c>
      <c r="C165" s="18" t="s">
        <v>16</v>
      </c>
      <c r="D165" s="18" t="s">
        <v>21</v>
      </c>
      <c r="E165" s="19" t="n">
        <v>9312737</v>
      </c>
      <c r="F165" s="20" t="n">
        <v>7079</v>
      </c>
      <c r="G165" s="20" t="n">
        <v>7007</v>
      </c>
      <c r="H165" s="20" t="n">
        <v>72</v>
      </c>
      <c r="I165" s="20" t="n">
        <v>20</v>
      </c>
      <c r="J165" s="20" t="n">
        <v>1440</v>
      </c>
      <c r="K165" s="20"/>
      <c r="L165" s="21" t="n">
        <f aca="false">J165-K165</f>
        <v>1440</v>
      </c>
    </row>
    <row r="166" s="17" customFormat="true" ht="46.35" hidden="false" customHeight="true" outlineLevel="0" collapsed="false">
      <c r="B166" s="18" t="s">
        <v>199</v>
      </c>
      <c r="C166" s="18" t="s">
        <v>16</v>
      </c>
      <c r="D166" s="18" t="s">
        <v>21</v>
      </c>
      <c r="E166" s="19" t="n">
        <v>9312884</v>
      </c>
      <c r="F166" s="20" t="n">
        <v>5789</v>
      </c>
      <c r="G166" s="20" t="n">
        <v>5739</v>
      </c>
      <c r="H166" s="20" t="n">
        <v>50</v>
      </c>
      <c r="I166" s="20" t="n">
        <v>20</v>
      </c>
      <c r="J166" s="20" t="n">
        <v>1000</v>
      </c>
      <c r="K166" s="20"/>
      <c r="L166" s="21" t="n">
        <f aca="false">J166-K166</f>
        <v>1000</v>
      </c>
    </row>
    <row r="167" s="17" customFormat="true" ht="35.1" hidden="false" customHeight="true" outlineLevel="0" collapsed="false">
      <c r="B167" s="18" t="s">
        <v>200</v>
      </c>
      <c r="C167" s="18" t="s">
        <v>16</v>
      </c>
      <c r="D167" s="18" t="s">
        <v>21</v>
      </c>
      <c r="E167" s="19" t="n">
        <v>9312719</v>
      </c>
      <c r="F167" s="20" t="n">
        <v>10264</v>
      </c>
      <c r="G167" s="20" t="n">
        <v>10168</v>
      </c>
      <c r="H167" s="20" t="n">
        <v>96</v>
      </c>
      <c r="I167" s="20" t="n">
        <v>20</v>
      </c>
      <c r="J167" s="20" t="n">
        <v>1920</v>
      </c>
      <c r="K167" s="20"/>
      <c r="L167" s="21" t="n">
        <f aca="false">J167-K167</f>
        <v>1920</v>
      </c>
    </row>
    <row r="168" s="17" customFormat="true" ht="46.35" hidden="false" customHeight="true" outlineLevel="0" collapsed="false">
      <c r="B168" s="18" t="s">
        <v>201</v>
      </c>
      <c r="C168" s="18" t="s">
        <v>16</v>
      </c>
      <c r="D168" s="18" t="s">
        <v>21</v>
      </c>
      <c r="E168" s="19" t="n">
        <v>9312747</v>
      </c>
      <c r="F168" s="20" t="n">
        <v>5868</v>
      </c>
      <c r="G168" s="20" t="n">
        <v>5800</v>
      </c>
      <c r="H168" s="20" t="n">
        <v>68</v>
      </c>
      <c r="I168" s="20" t="n">
        <v>20</v>
      </c>
      <c r="J168" s="20" t="n">
        <v>1360</v>
      </c>
      <c r="K168" s="20"/>
      <c r="L168" s="21" t="n">
        <f aca="false">J168-K168</f>
        <v>1360</v>
      </c>
    </row>
    <row r="169" s="17" customFormat="true" ht="46.35" hidden="false" customHeight="true" outlineLevel="0" collapsed="false">
      <c r="B169" s="18" t="s">
        <v>202</v>
      </c>
      <c r="C169" s="18" t="s">
        <v>16</v>
      </c>
      <c r="D169" s="18" t="s">
        <v>21</v>
      </c>
      <c r="E169" s="19" t="n">
        <v>9312721</v>
      </c>
      <c r="F169" s="20" t="n">
        <v>5998</v>
      </c>
      <c r="G169" s="20" t="n">
        <v>5939</v>
      </c>
      <c r="H169" s="20" t="n">
        <v>59</v>
      </c>
      <c r="I169" s="20" t="n">
        <v>20</v>
      </c>
      <c r="J169" s="20" t="n">
        <v>1180</v>
      </c>
      <c r="K169" s="20"/>
      <c r="L169" s="21" t="n">
        <f aca="false">J169-K169</f>
        <v>1180</v>
      </c>
    </row>
    <row r="170" s="17" customFormat="true" ht="35.1" hidden="false" customHeight="true" outlineLevel="0" collapsed="false">
      <c r="B170" s="18" t="s">
        <v>203</v>
      </c>
      <c r="C170" s="18" t="s">
        <v>16</v>
      </c>
      <c r="D170" s="18" t="s">
        <v>21</v>
      </c>
      <c r="E170" s="19" t="n">
        <v>9312859</v>
      </c>
      <c r="F170" s="20" t="n">
        <v>5157</v>
      </c>
      <c r="G170" s="20" t="n">
        <v>5108</v>
      </c>
      <c r="H170" s="20" t="n">
        <v>49</v>
      </c>
      <c r="I170" s="20" t="n">
        <v>20</v>
      </c>
      <c r="J170" s="20" t="n">
        <v>980</v>
      </c>
      <c r="K170" s="20"/>
      <c r="L170" s="21" t="n">
        <f aca="false">J170-K170</f>
        <v>980</v>
      </c>
    </row>
    <row r="171" s="17" customFormat="true" ht="35.1" hidden="false" customHeight="true" outlineLevel="0" collapsed="false">
      <c r="B171" s="18" t="s">
        <v>204</v>
      </c>
      <c r="C171" s="18" t="s">
        <v>16</v>
      </c>
      <c r="D171" s="18" t="s">
        <v>21</v>
      </c>
      <c r="E171" s="19" t="n">
        <v>9312732</v>
      </c>
      <c r="F171" s="20" t="n">
        <v>2788</v>
      </c>
      <c r="G171" s="20" t="n">
        <v>2759</v>
      </c>
      <c r="H171" s="20" t="n">
        <v>29</v>
      </c>
      <c r="I171" s="20" t="n">
        <v>20</v>
      </c>
      <c r="J171" s="20" t="n">
        <v>580</v>
      </c>
      <c r="K171" s="20"/>
      <c r="L171" s="21" t="n">
        <f aca="false">J171-K171</f>
        <v>580</v>
      </c>
    </row>
    <row r="172" s="17" customFormat="true" ht="46.35" hidden="false" customHeight="true" outlineLevel="0" collapsed="false">
      <c r="B172" s="18" t="s">
        <v>205</v>
      </c>
      <c r="C172" s="18" t="s">
        <v>16</v>
      </c>
      <c r="D172" s="18" t="s">
        <v>21</v>
      </c>
      <c r="E172" s="19" t="n">
        <v>9312398</v>
      </c>
      <c r="F172" s="20" t="n">
        <v>5231</v>
      </c>
      <c r="G172" s="20" t="n">
        <v>5192</v>
      </c>
      <c r="H172" s="20" t="n">
        <v>39</v>
      </c>
      <c r="I172" s="20" t="n">
        <v>20</v>
      </c>
      <c r="J172" s="20" t="n">
        <v>780</v>
      </c>
      <c r="K172" s="20"/>
      <c r="L172" s="21" t="n">
        <f aca="false">J172-K172</f>
        <v>780</v>
      </c>
    </row>
    <row r="173" s="17" customFormat="true" ht="46.35" hidden="false" customHeight="true" outlineLevel="0" collapsed="false">
      <c r="B173" s="18" t="s">
        <v>206</v>
      </c>
      <c r="C173" s="18" t="s">
        <v>16</v>
      </c>
      <c r="D173" s="18" t="s">
        <v>21</v>
      </c>
      <c r="E173" s="20" t="n">
        <v>10192433</v>
      </c>
      <c r="F173" s="20" t="n">
        <v>3609</v>
      </c>
      <c r="G173" s="20" t="n">
        <v>3569</v>
      </c>
      <c r="H173" s="20" t="n">
        <v>40</v>
      </c>
      <c r="I173" s="20" t="n">
        <v>20</v>
      </c>
      <c r="J173" s="20" t="n">
        <v>800</v>
      </c>
      <c r="K173" s="20"/>
      <c r="L173" s="21" t="n">
        <f aca="false">J173-K173</f>
        <v>800</v>
      </c>
    </row>
    <row r="174" s="17" customFormat="true" ht="35.1" hidden="false" customHeight="true" outlineLevel="0" collapsed="false">
      <c r="B174" s="18" t="s">
        <v>207</v>
      </c>
      <c r="C174" s="18" t="s">
        <v>16</v>
      </c>
      <c r="D174" s="18" t="s">
        <v>21</v>
      </c>
      <c r="E174" s="20" t="n">
        <v>10191106</v>
      </c>
      <c r="F174" s="20" t="n">
        <v>39383</v>
      </c>
      <c r="G174" s="20" t="n">
        <v>38996</v>
      </c>
      <c r="H174" s="20" t="n">
        <v>387</v>
      </c>
      <c r="I174" s="20" t="n">
        <v>60</v>
      </c>
      <c r="J174" s="20" t="n">
        <v>23220</v>
      </c>
      <c r="K174" s="20" t="n">
        <v>22</v>
      </c>
      <c r="L174" s="21" t="n">
        <f aca="false">J174-K174</f>
        <v>23198</v>
      </c>
    </row>
    <row r="175" s="17" customFormat="true" ht="35.1" hidden="false" customHeight="true" outlineLevel="0" collapsed="false">
      <c r="B175" s="18" t="s">
        <v>208</v>
      </c>
      <c r="C175" s="18" t="s">
        <v>16</v>
      </c>
      <c r="D175" s="18" t="s">
        <v>21</v>
      </c>
      <c r="E175" s="20" t="n">
        <v>10185785</v>
      </c>
      <c r="F175" s="20" t="n">
        <v>7729</v>
      </c>
      <c r="G175" s="20" t="n">
        <v>7647</v>
      </c>
      <c r="H175" s="20" t="n">
        <v>82</v>
      </c>
      <c r="I175" s="20" t="n">
        <v>20</v>
      </c>
      <c r="J175" s="20" t="n">
        <v>1640</v>
      </c>
      <c r="K175" s="20" t="n">
        <v>22</v>
      </c>
      <c r="L175" s="21" t="n">
        <f aca="false">J175-K175</f>
        <v>1618</v>
      </c>
    </row>
    <row r="176" s="17" customFormat="true" ht="35.1" hidden="false" customHeight="true" outlineLevel="0" collapsed="false">
      <c r="B176" s="18" t="s">
        <v>209</v>
      </c>
      <c r="C176" s="18" t="s">
        <v>16</v>
      </c>
      <c r="D176" s="18" t="s">
        <v>21</v>
      </c>
      <c r="E176" s="20" t="n">
        <v>10190793</v>
      </c>
      <c r="F176" s="20" t="n">
        <v>9429</v>
      </c>
      <c r="G176" s="20" t="n">
        <v>9333</v>
      </c>
      <c r="H176" s="20" t="n">
        <v>96</v>
      </c>
      <c r="I176" s="20" t="n">
        <v>20</v>
      </c>
      <c r="J176" s="20" t="n">
        <v>1920</v>
      </c>
      <c r="K176" s="20" t="n">
        <v>22</v>
      </c>
      <c r="L176" s="21" t="n">
        <f aca="false">J176-K176</f>
        <v>1898</v>
      </c>
    </row>
    <row r="177" s="17" customFormat="true" ht="35.1" hidden="false" customHeight="true" outlineLevel="0" collapsed="false">
      <c r="B177" s="18" t="s">
        <v>210</v>
      </c>
      <c r="C177" s="18" t="s">
        <v>16</v>
      </c>
      <c r="D177" s="18" t="s">
        <v>21</v>
      </c>
      <c r="E177" s="19" t="n">
        <v>9313938</v>
      </c>
      <c r="F177" s="20" t="n">
        <v>9459</v>
      </c>
      <c r="G177" s="20" t="n">
        <v>9353</v>
      </c>
      <c r="H177" s="20" t="n">
        <v>106</v>
      </c>
      <c r="I177" s="20" t="n">
        <v>20</v>
      </c>
      <c r="J177" s="20" t="n">
        <v>2120</v>
      </c>
      <c r="K177" s="20"/>
      <c r="L177" s="21" t="n">
        <f aca="false">J177-K177</f>
        <v>2120</v>
      </c>
    </row>
    <row r="178" s="17" customFormat="true" ht="35.1" hidden="false" customHeight="true" outlineLevel="0" collapsed="false">
      <c r="B178" s="18" t="s">
        <v>211</v>
      </c>
      <c r="C178" s="18" t="s">
        <v>16</v>
      </c>
      <c r="D178" s="18" t="s">
        <v>21</v>
      </c>
      <c r="E178" s="19" t="n">
        <v>9312684</v>
      </c>
      <c r="F178" s="20" t="n">
        <v>9662</v>
      </c>
      <c r="G178" s="20" t="n">
        <v>9561</v>
      </c>
      <c r="H178" s="20" t="n">
        <v>101</v>
      </c>
      <c r="I178" s="20" t="n">
        <v>20</v>
      </c>
      <c r="J178" s="20" t="n">
        <v>2020</v>
      </c>
      <c r="K178" s="20"/>
      <c r="L178" s="21" t="n">
        <f aca="false">J178-K178</f>
        <v>2020</v>
      </c>
    </row>
    <row r="179" s="17" customFormat="true" ht="35.1" hidden="false" customHeight="true" outlineLevel="0" collapsed="false">
      <c r="B179" s="18" t="s">
        <v>212</v>
      </c>
      <c r="C179" s="18" t="s">
        <v>16</v>
      </c>
      <c r="D179" s="18" t="s">
        <v>21</v>
      </c>
      <c r="E179" s="20" t="n">
        <v>10192449</v>
      </c>
      <c r="F179" s="20" t="n">
        <v>6290</v>
      </c>
      <c r="G179" s="20" t="n">
        <v>6224</v>
      </c>
      <c r="H179" s="20" t="n">
        <v>66</v>
      </c>
      <c r="I179" s="20" t="n">
        <v>20</v>
      </c>
      <c r="J179" s="20" t="n">
        <v>1320</v>
      </c>
      <c r="K179" s="20" t="n">
        <v>22</v>
      </c>
      <c r="L179" s="21" t="n">
        <f aca="false">J179-K179</f>
        <v>1298</v>
      </c>
    </row>
    <row r="180" s="17" customFormat="true" ht="35.1" hidden="false" customHeight="true" outlineLevel="0" collapsed="false">
      <c r="B180" s="18" t="s">
        <v>213</v>
      </c>
      <c r="C180" s="18" t="s">
        <v>16</v>
      </c>
      <c r="D180" s="18" t="s">
        <v>21</v>
      </c>
      <c r="E180" s="20" t="n">
        <v>10185746</v>
      </c>
      <c r="F180" s="20" t="n">
        <v>13144</v>
      </c>
      <c r="G180" s="20" t="n">
        <v>13046</v>
      </c>
      <c r="H180" s="20" t="n">
        <v>98</v>
      </c>
      <c r="I180" s="20" t="n">
        <v>40</v>
      </c>
      <c r="J180" s="20" t="n">
        <v>3040</v>
      </c>
      <c r="K180" s="20"/>
      <c r="L180" s="21" t="n">
        <f aca="false">J180-K180</f>
        <v>3040</v>
      </c>
    </row>
    <row r="181" s="17" customFormat="true" ht="35.1" hidden="false" customHeight="true" outlineLevel="0" collapsed="false">
      <c r="B181" s="18" t="s">
        <v>214</v>
      </c>
      <c r="C181" s="18" t="s">
        <v>16</v>
      </c>
      <c r="D181" s="18" t="s">
        <v>21</v>
      </c>
      <c r="E181" s="20" t="n">
        <v>10192466</v>
      </c>
      <c r="F181" s="20" t="n">
        <v>7075</v>
      </c>
      <c r="G181" s="20" t="n">
        <v>7003</v>
      </c>
      <c r="H181" s="20" t="n">
        <v>72</v>
      </c>
      <c r="I181" s="20" t="n">
        <v>20</v>
      </c>
      <c r="J181" s="20" t="n">
        <v>1440</v>
      </c>
      <c r="K181" s="20"/>
      <c r="L181" s="21" t="n">
        <f aca="false">J181-K181</f>
        <v>1440</v>
      </c>
    </row>
    <row r="182" s="17" customFormat="true" ht="35.1" hidden="false" customHeight="true" outlineLevel="0" collapsed="false">
      <c r="B182" s="18" t="s">
        <v>215</v>
      </c>
      <c r="C182" s="18" t="s">
        <v>16</v>
      </c>
      <c r="D182" s="18" t="s">
        <v>21</v>
      </c>
      <c r="E182" s="20" t="n">
        <v>10185739</v>
      </c>
      <c r="F182" s="20" t="n">
        <v>16686</v>
      </c>
      <c r="G182" s="20" t="n">
        <v>16480</v>
      </c>
      <c r="H182" s="20" t="n">
        <v>206</v>
      </c>
      <c r="I182" s="20" t="n">
        <v>20</v>
      </c>
      <c r="J182" s="20" t="n">
        <v>4120</v>
      </c>
      <c r="K182" s="20"/>
      <c r="L182" s="21" t="n">
        <f aca="false">J182-K182</f>
        <v>4120</v>
      </c>
    </row>
    <row r="183" s="17" customFormat="true" ht="35.1" hidden="false" customHeight="true" outlineLevel="0" collapsed="false">
      <c r="B183" s="18" t="s">
        <v>216</v>
      </c>
      <c r="C183" s="18" t="s">
        <v>16</v>
      </c>
      <c r="D183" s="18" t="s">
        <v>17</v>
      </c>
      <c r="E183" s="19" t="n">
        <v>3960546</v>
      </c>
      <c r="F183" s="20" t="n">
        <v>110269</v>
      </c>
      <c r="G183" s="20" t="n">
        <v>108188</v>
      </c>
      <c r="H183" s="20" t="n">
        <v>2081</v>
      </c>
      <c r="I183" s="20" t="n">
        <v>1</v>
      </c>
      <c r="J183" s="20" t="n">
        <v>2081</v>
      </c>
      <c r="K183" s="20"/>
      <c r="L183" s="21" t="n">
        <f aca="false">J183-K183</f>
        <v>2081</v>
      </c>
    </row>
    <row r="184" s="17" customFormat="true" ht="35.1" hidden="false" customHeight="true" outlineLevel="0" collapsed="false">
      <c r="B184" s="18" t="s">
        <v>217</v>
      </c>
      <c r="C184" s="18" t="s">
        <v>16</v>
      </c>
      <c r="D184" s="18" t="s">
        <v>21</v>
      </c>
      <c r="E184" s="20" t="n">
        <v>10191086</v>
      </c>
      <c r="F184" s="20" t="n">
        <v>2973</v>
      </c>
      <c r="G184" s="20" t="n">
        <v>2960</v>
      </c>
      <c r="H184" s="20" t="n">
        <v>13</v>
      </c>
      <c r="I184" s="20" t="n">
        <v>20</v>
      </c>
      <c r="J184" s="20" t="n">
        <v>260</v>
      </c>
      <c r="K184" s="20"/>
      <c r="L184" s="21" t="n">
        <f aca="false">J184-K184</f>
        <v>260</v>
      </c>
    </row>
    <row r="185" s="17" customFormat="true" ht="35.1" hidden="false" customHeight="true" outlineLevel="0" collapsed="false">
      <c r="B185" s="18" t="s">
        <v>218</v>
      </c>
      <c r="C185" s="18" t="s">
        <v>16</v>
      </c>
      <c r="D185" s="18" t="s">
        <v>21</v>
      </c>
      <c r="E185" s="20" t="n">
        <v>17619870</v>
      </c>
      <c r="F185" s="20" t="n">
        <v>4310</v>
      </c>
      <c r="G185" s="20" t="n">
        <v>4227</v>
      </c>
      <c r="H185" s="20" t="n">
        <v>83</v>
      </c>
      <c r="I185" s="20" t="n">
        <v>40</v>
      </c>
      <c r="J185" s="20" t="n">
        <v>3320</v>
      </c>
      <c r="K185" s="20" t="n">
        <v>22</v>
      </c>
      <c r="L185" s="21" t="n">
        <f aca="false">J185-K185</f>
        <v>3298</v>
      </c>
    </row>
    <row r="186" s="17" customFormat="true" ht="35.1" hidden="false" customHeight="true" outlineLevel="0" collapsed="false">
      <c r="B186" s="18" t="s">
        <v>219</v>
      </c>
      <c r="C186" s="18" t="s">
        <v>16</v>
      </c>
      <c r="D186" s="18" t="s">
        <v>39</v>
      </c>
      <c r="E186" s="19" t="n">
        <v>3978889</v>
      </c>
      <c r="F186" s="20" t="n">
        <v>11889</v>
      </c>
      <c r="G186" s="20" t="n">
        <v>11806</v>
      </c>
      <c r="H186" s="20" t="n">
        <v>83</v>
      </c>
      <c r="I186" s="20" t="n">
        <v>40</v>
      </c>
      <c r="J186" s="20" t="n">
        <v>3320</v>
      </c>
      <c r="K186" s="20" t="n">
        <v>76</v>
      </c>
      <c r="L186" s="21" t="n">
        <f aca="false">J186-K186</f>
        <v>3244</v>
      </c>
    </row>
    <row r="187" s="17" customFormat="true" ht="35.1" hidden="false" customHeight="true" outlineLevel="0" collapsed="false">
      <c r="B187" s="18" t="s">
        <v>220</v>
      </c>
      <c r="C187" s="18" t="s">
        <v>16</v>
      </c>
      <c r="D187" s="18" t="s">
        <v>21</v>
      </c>
      <c r="E187" s="20" t="n">
        <v>34282486</v>
      </c>
      <c r="F187" s="20" t="n">
        <v>903</v>
      </c>
      <c r="G187" s="20" t="n">
        <v>800</v>
      </c>
      <c r="H187" s="20" t="n">
        <v>103</v>
      </c>
      <c r="I187" s="20" t="n">
        <v>40</v>
      </c>
      <c r="J187" s="20" t="n">
        <v>4120</v>
      </c>
      <c r="K187" s="20"/>
      <c r="L187" s="21" t="n">
        <f aca="false">J187-K187</f>
        <v>4120</v>
      </c>
    </row>
    <row r="188" s="17" customFormat="true" ht="46.35" hidden="false" customHeight="true" outlineLevel="0" collapsed="false">
      <c r="B188" s="18" t="s">
        <v>221</v>
      </c>
      <c r="C188" s="18" t="s">
        <v>16</v>
      </c>
      <c r="D188" s="18" t="s">
        <v>39</v>
      </c>
      <c r="E188" s="19" t="n">
        <v>5424941</v>
      </c>
      <c r="F188" s="20" t="n">
        <v>12164</v>
      </c>
      <c r="G188" s="20" t="n">
        <v>12061</v>
      </c>
      <c r="H188" s="20" t="n">
        <v>103</v>
      </c>
      <c r="I188" s="20" t="n">
        <v>40</v>
      </c>
      <c r="J188" s="20" t="n">
        <v>4120</v>
      </c>
      <c r="K188" s="20" t="n">
        <v>318</v>
      </c>
      <c r="L188" s="21" t="n">
        <f aca="false">J188-K188</f>
        <v>3802</v>
      </c>
    </row>
    <row r="189" s="17" customFormat="true" ht="35.1" hidden="false" customHeight="true" outlineLevel="0" collapsed="false">
      <c r="B189" s="18" t="s">
        <v>222</v>
      </c>
      <c r="C189" s="18" t="s">
        <v>16</v>
      </c>
      <c r="D189" s="18" t="s">
        <v>223</v>
      </c>
      <c r="E189" s="25" t="n">
        <v>9131059</v>
      </c>
      <c r="F189" s="20" t="n">
        <v>199778</v>
      </c>
      <c r="G189" s="20" t="n">
        <v>197453</v>
      </c>
      <c r="H189" s="20" t="n">
        <v>2325</v>
      </c>
      <c r="I189" s="20" t="n">
        <v>1</v>
      </c>
      <c r="J189" s="20" t="n">
        <v>2325</v>
      </c>
      <c r="K189" s="20"/>
      <c r="L189" s="21" t="n">
        <f aca="false">J189-K189</f>
        <v>2325</v>
      </c>
    </row>
    <row r="190" s="17" customFormat="true" ht="23.85" hidden="false" customHeight="true" outlineLevel="0" collapsed="false">
      <c r="B190" s="18" t="s">
        <v>224</v>
      </c>
      <c r="C190" s="18" t="s">
        <v>16</v>
      </c>
      <c r="D190" s="18" t="s">
        <v>32</v>
      </c>
      <c r="E190" s="20" t="n">
        <v>16940667</v>
      </c>
      <c r="F190" s="20" t="n">
        <v>109717</v>
      </c>
      <c r="G190" s="20" t="n">
        <v>108110</v>
      </c>
      <c r="H190" s="20" t="n">
        <v>1607</v>
      </c>
      <c r="I190" s="20" t="n">
        <v>1</v>
      </c>
      <c r="J190" s="20" t="n">
        <v>1607</v>
      </c>
      <c r="K190" s="20"/>
      <c r="L190" s="21" t="n">
        <f aca="false">J190-K190</f>
        <v>1607</v>
      </c>
    </row>
    <row r="191" customFormat="false" ht="12.75" hidden="false" customHeight="false" outlineLevel="0" collapsed="false">
      <c r="B191" s="26"/>
      <c r="C191" s="26"/>
      <c r="D191" s="26"/>
      <c r="E191" s="27"/>
      <c r="F191" s="28"/>
      <c r="G191" s="28"/>
      <c r="H191" s="27"/>
      <c r="I191" s="27"/>
      <c r="J191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dcterms:modified xsi:type="dcterms:W3CDTF">2019-04-15T06:34:56Z</dcterms:modified>
  <cp:revision>0</cp:revision>
  <dc:subject/>
  <dc:title/>
</cp:coreProperties>
</file>