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27">
  <si>
    <t xml:space="preserve">                                                            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октябрь 2018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Меркурий 230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Меркурий 230 АМ-03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5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0865680703915529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Меркурий 230 Ам-03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Меркурий -230 АМ 01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Меркурий-230 АМ-02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00"/>
    <numFmt numFmtId="169" formatCode="000000000000000"/>
    <numFmt numFmtId="170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3.82"/>
    <col collapsed="false" customWidth="true" hidden="false" outlineLevel="0" max="2" min="2" style="1" width="21.15"/>
    <col collapsed="false" customWidth="true" hidden="false" outlineLevel="0" max="3" min="3" style="1" width="29.49"/>
    <col collapsed="false" customWidth="true" hidden="false" outlineLevel="0" max="4" min="4" style="1" width="25.99"/>
    <col collapsed="false" customWidth="true" hidden="false" outlineLevel="0" max="5" min="5" style="1" width="14.33"/>
    <col collapsed="false" customWidth="true" hidden="false" outlineLevel="0" max="7" min="6" style="1" width="15.99"/>
    <col collapsed="false" customWidth="true" hidden="false" outlineLevel="0" max="8" min="8" style="1" width="12.16"/>
    <col collapsed="false" customWidth="true" hidden="false" outlineLevel="0" max="9" min="9" style="1" width="13.16"/>
    <col collapsed="false" customWidth="true" hidden="false" outlineLevel="0" max="10" min="10" style="1" width="18.33"/>
    <col collapsed="false" customWidth="true" hidden="false" outlineLevel="0" max="11" min="11" style="1" width="18.15"/>
  </cols>
  <sheetData>
    <row r="1" s="8" customFormat="true" ht="11.25" hidden="false" customHeight="false" outlineLevel="0" collapsed="false">
      <c r="A1" s="2"/>
      <c r="B1" s="3"/>
      <c r="C1" s="2"/>
      <c r="D1" s="2"/>
      <c r="E1" s="2"/>
      <c r="F1" s="4"/>
      <c r="G1" s="4"/>
      <c r="H1" s="5" t="s">
        <v>0</v>
      </c>
      <c r="I1" s="6"/>
      <c r="J1" s="7"/>
      <c r="K1" s="7"/>
    </row>
    <row r="2" s="8" customFormat="true" ht="11.25" hidden="false" customHeight="false" outlineLevel="0" collapsed="false">
      <c r="B2" s="3"/>
      <c r="C2" s="9" t="s">
        <v>1</v>
      </c>
      <c r="D2" s="10"/>
      <c r="E2" s="10"/>
      <c r="F2" s="11"/>
      <c r="G2" s="11"/>
      <c r="H2" s="11"/>
      <c r="I2" s="12"/>
      <c r="J2" s="12"/>
      <c r="K2" s="7"/>
    </row>
    <row r="3" s="8" customFormat="true" ht="11.25" hidden="false" customHeight="false" outlineLevel="0" collapsed="false">
      <c r="A3" s="13" t="s">
        <v>2</v>
      </c>
      <c r="B3" s="3"/>
      <c r="C3" s="2"/>
      <c r="D3" s="2"/>
      <c r="E3" s="2"/>
      <c r="F3" s="4"/>
      <c r="G3" s="4"/>
      <c r="H3" s="4"/>
      <c r="I3" s="6"/>
      <c r="J3" s="7"/>
      <c r="K3" s="14"/>
    </row>
    <row r="4" s="10" customFormat="true" ht="11.25" hidden="false" customHeight="false" outlineLevel="0" collapsed="false">
      <c r="A4" s="15" t="s">
        <v>3</v>
      </c>
      <c r="B4" s="3"/>
      <c r="C4" s="2"/>
      <c r="D4" s="2"/>
      <c r="E4" s="2"/>
      <c r="F4" s="4"/>
      <c r="G4" s="4"/>
      <c r="H4" s="4"/>
      <c r="I4" s="6"/>
      <c r="J4" s="7"/>
      <c r="K4" s="16"/>
    </row>
    <row r="5" s="10" customFormat="true" ht="57" hidden="false" customHeight="false" outlineLevel="0" collapsed="false">
      <c r="A5" s="17" t="s">
        <v>4</v>
      </c>
      <c r="B5" s="17" t="s">
        <v>5</v>
      </c>
      <c r="C5" s="17" t="s">
        <v>6</v>
      </c>
      <c r="D5" s="17" t="s">
        <v>7</v>
      </c>
      <c r="E5" s="18" t="s">
        <v>8</v>
      </c>
      <c r="F5" s="18" t="s">
        <v>9</v>
      </c>
      <c r="G5" s="18" t="s">
        <v>10</v>
      </c>
      <c r="H5" s="19" t="s">
        <v>11</v>
      </c>
      <c r="I5" s="17" t="s">
        <v>12</v>
      </c>
      <c r="J5" s="20" t="s">
        <v>13</v>
      </c>
      <c r="K5" s="17" t="s">
        <v>14</v>
      </c>
    </row>
    <row r="6" s="24" customFormat="true" ht="35.1" hidden="false" customHeight="true" outlineLevel="0" collapsed="false">
      <c r="A6" s="21" t="s">
        <v>15</v>
      </c>
      <c r="B6" s="21" t="s">
        <v>16</v>
      </c>
      <c r="C6" s="21" t="s">
        <v>17</v>
      </c>
      <c r="D6" s="22" t="n">
        <v>3962342</v>
      </c>
      <c r="E6" s="23" t="n">
        <v>13669</v>
      </c>
      <c r="F6" s="23" t="n">
        <v>13532</v>
      </c>
      <c r="G6" s="23" t="n">
        <v>137</v>
      </c>
      <c r="H6" s="23" t="n">
        <v>40</v>
      </c>
      <c r="I6" s="23" t="n">
        <v>5480</v>
      </c>
      <c r="J6" s="23" t="n">
        <v>22</v>
      </c>
      <c r="K6" s="23" t="n">
        <f aca="false">I6-J6</f>
        <v>5458</v>
      </c>
    </row>
    <row r="7" s="24" customFormat="true" ht="35.1" hidden="false" customHeight="true" outlineLevel="0" collapsed="false">
      <c r="A7" s="21" t="s">
        <v>18</v>
      </c>
      <c r="B7" s="21" t="s">
        <v>16</v>
      </c>
      <c r="C7" s="21" t="s">
        <v>17</v>
      </c>
      <c r="D7" s="22" t="n">
        <v>5400893</v>
      </c>
      <c r="E7" s="23" t="n">
        <v>212977</v>
      </c>
      <c r="F7" s="23" t="n">
        <v>210749</v>
      </c>
      <c r="G7" s="23" t="n">
        <v>2228</v>
      </c>
      <c r="H7" s="23" t="n">
        <v>1</v>
      </c>
      <c r="I7" s="23" t="n">
        <v>2228</v>
      </c>
      <c r="J7" s="23" t="n">
        <v>175</v>
      </c>
      <c r="K7" s="23" t="n">
        <f aca="false">I7-J7</f>
        <v>2053</v>
      </c>
    </row>
    <row r="8" s="24" customFormat="true" ht="35.1" hidden="false" customHeight="true" outlineLevel="0" collapsed="false">
      <c r="A8" s="21" t="s">
        <v>19</v>
      </c>
      <c r="B8" s="21" t="s">
        <v>16</v>
      </c>
      <c r="C8" s="21" t="s">
        <v>17</v>
      </c>
      <c r="D8" s="22" t="n">
        <v>5413329</v>
      </c>
      <c r="E8" s="23" t="n">
        <v>188231</v>
      </c>
      <c r="F8" s="23" t="n">
        <v>186361</v>
      </c>
      <c r="G8" s="23" t="n">
        <v>1870</v>
      </c>
      <c r="H8" s="23" t="n">
        <v>1</v>
      </c>
      <c r="I8" s="23" t="n">
        <v>1870</v>
      </c>
      <c r="J8" s="23" t="n">
        <v>22</v>
      </c>
      <c r="K8" s="23" t="n">
        <f aca="false">I8-J8</f>
        <v>1848</v>
      </c>
    </row>
    <row r="9" s="24" customFormat="true" ht="35.1" hidden="false" customHeight="true" outlineLevel="0" collapsed="false">
      <c r="A9" s="21" t="s">
        <v>20</v>
      </c>
      <c r="B9" s="21" t="s">
        <v>16</v>
      </c>
      <c r="C9" s="21" t="s">
        <v>21</v>
      </c>
      <c r="D9" s="25" t="n">
        <v>16932562</v>
      </c>
      <c r="E9" s="23" t="n">
        <v>12288</v>
      </c>
      <c r="F9" s="23" t="n">
        <v>12082</v>
      </c>
      <c r="G9" s="23" t="n">
        <v>206</v>
      </c>
      <c r="H9" s="23" t="n">
        <v>40</v>
      </c>
      <c r="I9" s="23" t="n">
        <v>8240</v>
      </c>
      <c r="J9" s="23" t="n">
        <v>22</v>
      </c>
      <c r="K9" s="23" t="n">
        <f aca="false">I9-J9</f>
        <v>8218</v>
      </c>
    </row>
    <row r="10" s="24" customFormat="true" ht="35.1" hidden="false" customHeight="true" outlineLevel="0" collapsed="false">
      <c r="A10" s="21" t="s">
        <v>22</v>
      </c>
      <c r="B10" s="21" t="s">
        <v>16</v>
      </c>
      <c r="C10" s="21" t="s">
        <v>17</v>
      </c>
      <c r="D10" s="22" t="n">
        <v>3863642</v>
      </c>
      <c r="E10" s="23" t="n">
        <v>248977</v>
      </c>
      <c r="F10" s="23" t="n">
        <v>247302</v>
      </c>
      <c r="G10" s="23" t="n">
        <v>1675</v>
      </c>
      <c r="H10" s="23" t="n">
        <v>1</v>
      </c>
      <c r="I10" s="23" t="n">
        <v>1675</v>
      </c>
      <c r="J10" s="23"/>
      <c r="K10" s="23" t="n">
        <f aca="false">I10-J10</f>
        <v>1675</v>
      </c>
    </row>
    <row r="11" s="24" customFormat="true" ht="35.1" hidden="false" customHeight="true" outlineLevel="0" collapsed="false">
      <c r="A11" s="21" t="s">
        <v>23</v>
      </c>
      <c r="B11" s="21" t="s">
        <v>16</v>
      </c>
      <c r="C11" s="21" t="s">
        <v>24</v>
      </c>
      <c r="D11" s="22" t="n">
        <v>4499682</v>
      </c>
      <c r="E11" s="23" t="n">
        <v>9180</v>
      </c>
      <c r="F11" s="23" t="n">
        <v>9074</v>
      </c>
      <c r="G11" s="23" t="n">
        <v>106</v>
      </c>
      <c r="H11" s="23" t="n">
        <v>80</v>
      </c>
      <c r="I11" s="23" t="n">
        <v>8480</v>
      </c>
      <c r="J11" s="23" t="n">
        <v>22</v>
      </c>
      <c r="K11" s="23" t="n">
        <f aca="false">I11-J11</f>
        <v>8458</v>
      </c>
    </row>
    <row r="12" s="24" customFormat="true" ht="35.1" hidden="false" customHeight="true" outlineLevel="0" collapsed="false">
      <c r="A12" s="21" t="s">
        <v>25</v>
      </c>
      <c r="B12" s="21" t="s">
        <v>16</v>
      </c>
      <c r="C12" s="21" t="s">
        <v>17</v>
      </c>
      <c r="D12" s="22" t="n">
        <v>3981416</v>
      </c>
      <c r="E12" s="23" t="n">
        <v>144694</v>
      </c>
      <c r="F12" s="23" t="n">
        <v>143567</v>
      </c>
      <c r="G12" s="23" t="n">
        <v>1127</v>
      </c>
      <c r="H12" s="23" t="n">
        <v>1</v>
      </c>
      <c r="I12" s="23" t="n">
        <v>1127</v>
      </c>
      <c r="J12" s="23"/>
      <c r="K12" s="23" t="n">
        <f aca="false">I12-J12</f>
        <v>1127</v>
      </c>
    </row>
    <row r="13" s="24" customFormat="true" ht="35.1" hidden="false" customHeight="true" outlineLevel="0" collapsed="false">
      <c r="A13" s="21" t="s">
        <v>26</v>
      </c>
      <c r="B13" s="21" t="s">
        <v>16</v>
      </c>
      <c r="C13" s="21" t="s">
        <v>17</v>
      </c>
      <c r="D13" s="22" t="n">
        <v>5925761</v>
      </c>
      <c r="E13" s="23" t="n">
        <v>289466</v>
      </c>
      <c r="F13" s="23" t="n">
        <v>286720</v>
      </c>
      <c r="G13" s="23" t="n">
        <v>2746</v>
      </c>
      <c r="H13" s="23" t="n">
        <v>1</v>
      </c>
      <c r="I13" s="23" t="n">
        <v>2746</v>
      </c>
      <c r="J13" s="23" t="n">
        <v>22</v>
      </c>
      <c r="K13" s="23" t="n">
        <f aca="false">I13-J13</f>
        <v>2724</v>
      </c>
    </row>
    <row r="14" s="24" customFormat="true" ht="35.1" hidden="false" customHeight="true" outlineLevel="0" collapsed="false">
      <c r="A14" s="21" t="s">
        <v>27</v>
      </c>
      <c r="B14" s="21" t="s">
        <v>16</v>
      </c>
      <c r="C14" s="21" t="s">
        <v>17</v>
      </c>
      <c r="D14" s="22" t="n">
        <v>3863678</v>
      </c>
      <c r="E14" s="23" t="n">
        <v>306021</v>
      </c>
      <c r="F14" s="23" t="n">
        <v>302981</v>
      </c>
      <c r="G14" s="23" t="n">
        <v>3040</v>
      </c>
      <c r="H14" s="23" t="n">
        <v>1</v>
      </c>
      <c r="I14" s="23" t="n">
        <v>3040</v>
      </c>
      <c r="J14" s="23"/>
      <c r="K14" s="23" t="n">
        <f aca="false">I14-J14</f>
        <v>3040</v>
      </c>
    </row>
    <row r="15" s="24" customFormat="true" ht="35.1" hidden="false" customHeight="true" outlineLevel="0" collapsed="false">
      <c r="A15" s="21" t="s">
        <v>28</v>
      </c>
      <c r="B15" s="21" t="s">
        <v>16</v>
      </c>
      <c r="C15" s="21" t="s">
        <v>24</v>
      </c>
      <c r="D15" s="22" t="n">
        <v>3863617</v>
      </c>
      <c r="E15" s="23" t="n">
        <v>426059</v>
      </c>
      <c r="F15" s="23" t="n">
        <v>421701</v>
      </c>
      <c r="G15" s="23" t="n">
        <v>4358</v>
      </c>
      <c r="H15" s="23" t="n">
        <v>1</v>
      </c>
      <c r="I15" s="23" t="n">
        <v>4358</v>
      </c>
      <c r="J15" s="23"/>
      <c r="K15" s="23" t="n">
        <f aca="false">I15-J15</f>
        <v>4358</v>
      </c>
    </row>
    <row r="16" s="24" customFormat="true" ht="46.35" hidden="false" customHeight="true" outlineLevel="0" collapsed="false">
      <c r="A16" s="21" t="s">
        <v>29</v>
      </c>
      <c r="B16" s="21" t="s">
        <v>16</v>
      </c>
      <c r="C16" s="21" t="s">
        <v>21</v>
      </c>
      <c r="D16" s="25" t="n">
        <v>34282516</v>
      </c>
      <c r="E16" s="23" t="n">
        <v>1175</v>
      </c>
      <c r="F16" s="23" t="n">
        <v>831</v>
      </c>
      <c r="G16" s="23" t="n">
        <v>344</v>
      </c>
      <c r="H16" s="23" t="n">
        <v>40</v>
      </c>
      <c r="I16" s="23" t="n">
        <v>13760</v>
      </c>
      <c r="J16" s="23" t="n">
        <v>22</v>
      </c>
      <c r="K16" s="23" t="n">
        <f aca="false">I16-J16</f>
        <v>13738</v>
      </c>
    </row>
    <row r="17" s="24" customFormat="true" ht="46.35" hidden="false" customHeight="true" outlineLevel="0" collapsed="false">
      <c r="A17" s="21" t="s">
        <v>30</v>
      </c>
      <c r="B17" s="21" t="s">
        <v>16</v>
      </c>
      <c r="C17" s="21" t="s">
        <v>17</v>
      </c>
      <c r="D17" s="26" t="n">
        <v>397986</v>
      </c>
      <c r="E17" s="23" t="n">
        <v>75433</v>
      </c>
      <c r="F17" s="23" t="n">
        <v>74213</v>
      </c>
      <c r="G17" s="23" t="n">
        <v>1220</v>
      </c>
      <c r="H17" s="23" t="n">
        <v>1</v>
      </c>
      <c r="I17" s="23" t="n">
        <v>1220</v>
      </c>
      <c r="J17" s="23"/>
      <c r="K17" s="23" t="n">
        <f aca="false">I17-J17</f>
        <v>1220</v>
      </c>
    </row>
    <row r="18" s="24" customFormat="true" ht="46.35" hidden="false" customHeight="true" outlineLevel="0" collapsed="false">
      <c r="A18" s="21" t="s">
        <v>31</v>
      </c>
      <c r="B18" s="21" t="s">
        <v>16</v>
      </c>
      <c r="C18" s="21" t="s">
        <v>32</v>
      </c>
      <c r="D18" s="25" t="n">
        <v>30610544</v>
      </c>
      <c r="E18" s="23" t="n">
        <v>18137</v>
      </c>
      <c r="F18" s="23" t="n">
        <v>15831</v>
      </c>
      <c r="G18" s="23" t="n">
        <v>2306</v>
      </c>
      <c r="H18" s="23" t="n">
        <v>1</v>
      </c>
      <c r="I18" s="23" t="n">
        <v>2306</v>
      </c>
      <c r="J18" s="23"/>
      <c r="K18" s="23" t="n">
        <f aca="false">I18-J18</f>
        <v>2306</v>
      </c>
    </row>
    <row r="19" s="24" customFormat="true" ht="35.1" hidden="false" customHeight="true" outlineLevel="0" collapsed="false">
      <c r="A19" s="21" t="s">
        <v>33</v>
      </c>
      <c r="B19" s="21" t="s">
        <v>16</v>
      </c>
      <c r="C19" s="21" t="s">
        <v>34</v>
      </c>
      <c r="D19" s="21" t="s">
        <v>35</v>
      </c>
      <c r="E19" s="23" t="n">
        <v>44548</v>
      </c>
      <c r="F19" s="23" t="n">
        <v>44229</v>
      </c>
      <c r="G19" s="23" t="n">
        <v>319</v>
      </c>
      <c r="H19" s="23" t="n">
        <v>40</v>
      </c>
      <c r="I19" s="23" t="n">
        <v>12760</v>
      </c>
      <c r="J19" s="23" t="n">
        <v>22</v>
      </c>
      <c r="K19" s="23" t="n">
        <f aca="false">I19-J19</f>
        <v>12738</v>
      </c>
    </row>
    <row r="20" s="24" customFormat="true" ht="35.1" hidden="false" customHeight="true" outlineLevel="0" collapsed="false">
      <c r="A20" s="21" t="s">
        <v>36</v>
      </c>
      <c r="B20" s="21" t="s">
        <v>16</v>
      </c>
      <c r="C20" s="21" t="s">
        <v>34</v>
      </c>
      <c r="D20" s="21" t="s">
        <v>37</v>
      </c>
      <c r="E20" s="23" t="n">
        <v>43549</v>
      </c>
      <c r="F20" s="23" t="n">
        <v>43232</v>
      </c>
      <c r="G20" s="23" t="n">
        <v>317</v>
      </c>
      <c r="H20" s="23" t="n">
        <v>40</v>
      </c>
      <c r="I20" s="23" t="n">
        <v>12680</v>
      </c>
      <c r="J20" s="23" t="n">
        <v>44</v>
      </c>
      <c r="K20" s="23" t="n">
        <f aca="false">I20-J20</f>
        <v>12636</v>
      </c>
    </row>
    <row r="21" s="24" customFormat="true" ht="46.35" hidden="false" customHeight="true" outlineLevel="0" collapsed="false">
      <c r="A21" s="21" t="s">
        <v>38</v>
      </c>
      <c r="B21" s="21" t="s">
        <v>16</v>
      </c>
      <c r="C21" s="21" t="s">
        <v>39</v>
      </c>
      <c r="D21" s="22" t="n">
        <v>3995012</v>
      </c>
      <c r="E21" s="23" t="n">
        <v>39077</v>
      </c>
      <c r="F21" s="23" t="n">
        <v>38713</v>
      </c>
      <c r="G21" s="23" t="n">
        <v>364</v>
      </c>
      <c r="H21" s="23" t="n">
        <v>40</v>
      </c>
      <c r="I21" s="23" t="n">
        <v>14560</v>
      </c>
      <c r="J21" s="23" t="n">
        <v>44</v>
      </c>
      <c r="K21" s="23" t="n">
        <f aca="false">I21-J21</f>
        <v>14516</v>
      </c>
    </row>
    <row r="22" s="24" customFormat="true" ht="46.35" hidden="false" customHeight="true" outlineLevel="0" collapsed="false">
      <c r="A22" s="21" t="s">
        <v>40</v>
      </c>
      <c r="B22" s="21" t="s">
        <v>16</v>
      </c>
      <c r="C22" s="21" t="s">
        <v>41</v>
      </c>
      <c r="D22" s="25" t="n">
        <v>10177608</v>
      </c>
      <c r="E22" s="23" t="n">
        <v>14535</v>
      </c>
      <c r="F22" s="23" t="n">
        <v>14349</v>
      </c>
      <c r="G22" s="23" t="n">
        <v>186</v>
      </c>
      <c r="H22" s="23" t="n">
        <v>40</v>
      </c>
      <c r="I22" s="23" t="n">
        <v>7440</v>
      </c>
      <c r="J22" s="23" t="n">
        <v>22</v>
      </c>
      <c r="K22" s="23" t="n">
        <f aca="false">I22-J22</f>
        <v>7418</v>
      </c>
    </row>
    <row r="23" s="24" customFormat="true" ht="35.1" hidden="false" customHeight="true" outlineLevel="0" collapsed="false">
      <c r="A23" s="21" t="s">
        <v>42</v>
      </c>
      <c r="B23" s="21" t="s">
        <v>16</v>
      </c>
      <c r="C23" s="21" t="s">
        <v>39</v>
      </c>
      <c r="D23" s="22" t="n">
        <v>5424499</v>
      </c>
      <c r="E23" s="23" t="n">
        <v>33724</v>
      </c>
      <c r="F23" s="23" t="n">
        <v>33403</v>
      </c>
      <c r="G23" s="23" t="n">
        <v>321</v>
      </c>
      <c r="H23" s="23" t="n">
        <v>40</v>
      </c>
      <c r="I23" s="23" t="n">
        <v>12840</v>
      </c>
      <c r="J23" s="23" t="n">
        <v>44</v>
      </c>
      <c r="K23" s="23" t="n">
        <f aca="false">I23-J23</f>
        <v>12796</v>
      </c>
    </row>
    <row r="24" s="24" customFormat="true" ht="35.1" hidden="false" customHeight="true" outlineLevel="0" collapsed="false">
      <c r="A24" s="21" t="s">
        <v>43</v>
      </c>
      <c r="B24" s="21" t="s">
        <v>16</v>
      </c>
      <c r="C24" s="21" t="s">
        <v>39</v>
      </c>
      <c r="D24" s="22" t="n">
        <v>3978897</v>
      </c>
      <c r="E24" s="23" t="n">
        <v>29729</v>
      </c>
      <c r="F24" s="23" t="n">
        <v>29468</v>
      </c>
      <c r="G24" s="23" t="n">
        <v>261</v>
      </c>
      <c r="H24" s="23" t="n">
        <v>40</v>
      </c>
      <c r="I24" s="23" t="n">
        <v>10440</v>
      </c>
      <c r="J24" s="23" t="n">
        <v>22</v>
      </c>
      <c r="K24" s="23" t="n">
        <f aca="false">I24-J24</f>
        <v>10418</v>
      </c>
    </row>
    <row r="25" s="24" customFormat="true" ht="35.1" hidden="false" customHeight="true" outlineLevel="0" collapsed="false">
      <c r="A25" s="21" t="s">
        <v>44</v>
      </c>
      <c r="B25" s="21" t="s">
        <v>16</v>
      </c>
      <c r="C25" s="21" t="s">
        <v>39</v>
      </c>
      <c r="D25" s="22" t="n">
        <v>3923414</v>
      </c>
      <c r="E25" s="23" t="n">
        <v>7812</v>
      </c>
      <c r="F25" s="23" t="n">
        <v>7741</v>
      </c>
      <c r="G25" s="23" t="n">
        <v>71</v>
      </c>
      <c r="H25" s="23" t="n">
        <v>40</v>
      </c>
      <c r="I25" s="23" t="n">
        <v>2840</v>
      </c>
      <c r="J25" s="23" t="n">
        <v>22</v>
      </c>
      <c r="K25" s="23" t="n">
        <f aca="false">I25-J25</f>
        <v>2818</v>
      </c>
    </row>
    <row r="26" s="24" customFormat="true" ht="35.1" hidden="false" customHeight="true" outlineLevel="0" collapsed="false">
      <c r="A26" s="21" t="s">
        <v>45</v>
      </c>
      <c r="B26" s="21" t="s">
        <v>16</v>
      </c>
      <c r="C26" s="21" t="s">
        <v>39</v>
      </c>
      <c r="D26" s="22" t="n">
        <v>3972041</v>
      </c>
      <c r="E26" s="23" t="n">
        <v>20807</v>
      </c>
      <c r="F26" s="23" t="n">
        <v>20626</v>
      </c>
      <c r="G26" s="23" t="n">
        <v>181</v>
      </c>
      <c r="H26" s="23" t="n">
        <v>40</v>
      </c>
      <c r="I26" s="23" t="n">
        <v>7240</v>
      </c>
      <c r="J26" s="23" t="n">
        <v>22</v>
      </c>
      <c r="K26" s="23" t="n">
        <f aca="false">I26-J26</f>
        <v>7218</v>
      </c>
    </row>
    <row r="27" s="24" customFormat="true" ht="35.1" hidden="false" customHeight="true" outlineLevel="0" collapsed="false">
      <c r="A27" s="21" t="s">
        <v>46</v>
      </c>
      <c r="B27" s="21" t="s">
        <v>16</v>
      </c>
      <c r="C27" s="21" t="s">
        <v>21</v>
      </c>
      <c r="D27" s="25" t="n">
        <v>18741490</v>
      </c>
      <c r="E27" s="23" t="n">
        <v>5906</v>
      </c>
      <c r="F27" s="23" t="n">
        <v>5784</v>
      </c>
      <c r="G27" s="23" t="n">
        <v>122</v>
      </c>
      <c r="H27" s="23" t="n">
        <v>60</v>
      </c>
      <c r="I27" s="23" t="n">
        <v>7320</v>
      </c>
      <c r="J27" s="23" t="n">
        <v>22</v>
      </c>
      <c r="K27" s="23" t="n">
        <f aca="false">I27-J27</f>
        <v>7298</v>
      </c>
    </row>
    <row r="28" s="24" customFormat="true" ht="35.1" hidden="false" customHeight="true" outlineLevel="0" collapsed="false">
      <c r="A28" s="21" t="s">
        <v>47</v>
      </c>
      <c r="B28" s="21" t="s">
        <v>16</v>
      </c>
      <c r="C28" s="21" t="s">
        <v>41</v>
      </c>
      <c r="D28" s="25" t="n">
        <v>23924990</v>
      </c>
      <c r="E28" s="23" t="n">
        <v>9645</v>
      </c>
      <c r="F28" s="23" t="n">
        <v>9379</v>
      </c>
      <c r="G28" s="23" t="n">
        <v>266</v>
      </c>
      <c r="H28" s="23" t="n">
        <v>20</v>
      </c>
      <c r="I28" s="23" t="n">
        <v>5320</v>
      </c>
      <c r="J28" s="23" t="n">
        <v>22</v>
      </c>
      <c r="K28" s="23" t="n">
        <f aca="false">I28-J28</f>
        <v>5298</v>
      </c>
    </row>
    <row r="29" s="24" customFormat="true" ht="35.1" hidden="false" customHeight="true" outlineLevel="0" collapsed="false">
      <c r="A29" s="21" t="s">
        <v>48</v>
      </c>
      <c r="B29" s="21" t="s">
        <v>16</v>
      </c>
      <c r="C29" s="21" t="s">
        <v>24</v>
      </c>
      <c r="D29" s="22" t="n">
        <v>3817503</v>
      </c>
      <c r="E29" s="23" t="n">
        <v>16643</v>
      </c>
      <c r="F29" s="23" t="n">
        <v>16512</v>
      </c>
      <c r="G29" s="23" t="n">
        <v>131</v>
      </c>
      <c r="H29" s="23" t="n">
        <v>40</v>
      </c>
      <c r="I29" s="23" t="n">
        <v>5240</v>
      </c>
      <c r="J29" s="23"/>
      <c r="K29" s="23" t="n">
        <f aca="false">I29-J29</f>
        <v>5240</v>
      </c>
    </row>
    <row r="30" s="24" customFormat="true" ht="35.1" hidden="false" customHeight="true" outlineLevel="0" collapsed="false">
      <c r="A30" s="21" t="s">
        <v>48</v>
      </c>
      <c r="B30" s="21" t="s">
        <v>16</v>
      </c>
      <c r="C30" s="21" t="s">
        <v>34</v>
      </c>
      <c r="D30" s="21" t="s">
        <v>49</v>
      </c>
      <c r="E30" s="23" t="n">
        <v>57830</v>
      </c>
      <c r="F30" s="23" t="n">
        <v>57418</v>
      </c>
      <c r="G30" s="23" t="n">
        <v>412</v>
      </c>
      <c r="H30" s="23" t="n">
        <v>40</v>
      </c>
      <c r="I30" s="23" t="n">
        <v>16480</v>
      </c>
      <c r="J30" s="23" t="n">
        <v>88</v>
      </c>
      <c r="K30" s="23" t="n">
        <f aca="false">I30-J30</f>
        <v>16392</v>
      </c>
    </row>
    <row r="31" s="24" customFormat="true" ht="35.1" hidden="false" customHeight="true" outlineLevel="0" collapsed="false">
      <c r="A31" s="21" t="s">
        <v>48</v>
      </c>
      <c r="B31" s="21" t="s">
        <v>16</v>
      </c>
      <c r="C31" s="21" t="s">
        <v>34</v>
      </c>
      <c r="D31" s="21" t="s">
        <v>50</v>
      </c>
      <c r="E31" s="23" t="n">
        <v>524</v>
      </c>
      <c r="F31" s="23" t="n">
        <v>356</v>
      </c>
      <c r="G31" s="23" t="n">
        <v>168</v>
      </c>
      <c r="H31" s="23" t="n">
        <v>40</v>
      </c>
      <c r="I31" s="23" t="n">
        <v>6720</v>
      </c>
      <c r="J31" s="23"/>
      <c r="K31" s="23" t="n">
        <f aca="false">I31-J31</f>
        <v>6720</v>
      </c>
    </row>
    <row r="32" s="24" customFormat="true" ht="35.1" hidden="false" customHeight="true" outlineLevel="0" collapsed="false">
      <c r="A32" s="21" t="s">
        <v>48</v>
      </c>
      <c r="B32" s="21" t="s">
        <v>16</v>
      </c>
      <c r="C32" s="21" t="s">
        <v>34</v>
      </c>
      <c r="D32" s="21" t="s">
        <v>51</v>
      </c>
      <c r="E32" s="23" t="n">
        <v>31879</v>
      </c>
      <c r="F32" s="23" t="n">
        <v>31661</v>
      </c>
      <c r="G32" s="23" t="n">
        <v>218</v>
      </c>
      <c r="H32" s="23" t="n">
        <v>40</v>
      </c>
      <c r="I32" s="23" t="n">
        <v>8720</v>
      </c>
      <c r="J32" s="23"/>
      <c r="K32" s="23" t="n">
        <f aca="false">I32-J32</f>
        <v>8720</v>
      </c>
    </row>
    <row r="33" s="24" customFormat="true" ht="35.1" hidden="false" customHeight="true" outlineLevel="0" collapsed="false">
      <c r="A33" s="21" t="s">
        <v>52</v>
      </c>
      <c r="B33" s="21" t="s">
        <v>16</v>
      </c>
      <c r="C33" s="21" t="s">
        <v>34</v>
      </c>
      <c r="D33" s="21" t="s">
        <v>53</v>
      </c>
      <c r="E33" s="23" t="n">
        <v>94570</v>
      </c>
      <c r="F33" s="23" t="n">
        <v>93918</v>
      </c>
      <c r="G33" s="23" t="n">
        <v>652</v>
      </c>
      <c r="H33" s="23" t="n">
        <v>40</v>
      </c>
      <c r="I33" s="23" t="n">
        <v>26080</v>
      </c>
      <c r="J33" s="23" t="n">
        <v>88</v>
      </c>
      <c r="K33" s="23" t="n">
        <f aca="false">I33-J33</f>
        <v>25992</v>
      </c>
    </row>
    <row r="34" s="24" customFormat="true" ht="35.1" hidden="false" customHeight="true" outlineLevel="0" collapsed="false">
      <c r="A34" s="21" t="s">
        <v>52</v>
      </c>
      <c r="B34" s="21" t="s">
        <v>16</v>
      </c>
      <c r="C34" s="21" t="s">
        <v>34</v>
      </c>
      <c r="D34" s="21" t="s">
        <v>54</v>
      </c>
      <c r="E34" s="23" t="n">
        <v>50081</v>
      </c>
      <c r="F34" s="23" t="n">
        <v>49708</v>
      </c>
      <c r="G34" s="23" t="n">
        <v>373</v>
      </c>
      <c r="H34" s="23" t="n">
        <v>40</v>
      </c>
      <c r="I34" s="23" t="n">
        <v>14920</v>
      </c>
      <c r="J34" s="23"/>
      <c r="K34" s="23" t="n">
        <f aca="false">I34-J34</f>
        <v>14920</v>
      </c>
    </row>
    <row r="35" s="24" customFormat="true" ht="35.1" hidden="false" customHeight="true" outlineLevel="0" collapsed="false">
      <c r="A35" s="21" t="s">
        <v>55</v>
      </c>
      <c r="B35" s="21" t="s">
        <v>16</v>
      </c>
      <c r="C35" s="21" t="s">
        <v>34</v>
      </c>
      <c r="D35" s="21" t="s">
        <v>56</v>
      </c>
      <c r="E35" s="23" t="n">
        <v>49379</v>
      </c>
      <c r="F35" s="23" t="n">
        <v>49015</v>
      </c>
      <c r="G35" s="23" t="n">
        <v>364</v>
      </c>
      <c r="H35" s="23" t="n">
        <v>40</v>
      </c>
      <c r="I35" s="23" t="n">
        <v>14560</v>
      </c>
      <c r="J35" s="23" t="n">
        <v>22</v>
      </c>
      <c r="K35" s="23" t="n">
        <f aca="false">I35-J35</f>
        <v>14538</v>
      </c>
    </row>
    <row r="36" s="24" customFormat="true" ht="35.1" hidden="false" customHeight="true" outlineLevel="0" collapsed="false">
      <c r="A36" s="21" t="s">
        <v>57</v>
      </c>
      <c r="B36" s="21" t="s">
        <v>16</v>
      </c>
      <c r="C36" s="21" t="s">
        <v>34</v>
      </c>
      <c r="D36" s="27" t="n">
        <v>11070078006177</v>
      </c>
      <c r="E36" s="23" t="n">
        <v>3843</v>
      </c>
      <c r="F36" s="23" t="n">
        <v>3757</v>
      </c>
      <c r="G36" s="23" t="n">
        <v>86</v>
      </c>
      <c r="H36" s="23" t="n">
        <v>40</v>
      </c>
      <c r="I36" s="23" t="n">
        <v>3440</v>
      </c>
      <c r="J36" s="23" t="n">
        <v>22</v>
      </c>
      <c r="K36" s="23" t="n">
        <f aca="false">I36-J36</f>
        <v>3418</v>
      </c>
    </row>
    <row r="37" s="24" customFormat="true" ht="35.1" hidden="false" customHeight="true" outlineLevel="0" collapsed="false">
      <c r="A37" s="21" t="s">
        <v>58</v>
      </c>
      <c r="B37" s="21" t="s">
        <v>16</v>
      </c>
      <c r="C37" s="21" t="s">
        <v>34</v>
      </c>
      <c r="D37" s="27" t="n">
        <v>11068078000224</v>
      </c>
      <c r="E37" s="23" t="n">
        <v>4380</v>
      </c>
      <c r="F37" s="23" t="n">
        <v>4288</v>
      </c>
      <c r="G37" s="23" t="n">
        <v>92</v>
      </c>
      <c r="H37" s="23" t="n">
        <v>40</v>
      </c>
      <c r="I37" s="23" t="n">
        <v>3680</v>
      </c>
      <c r="J37" s="23" t="n">
        <v>22</v>
      </c>
      <c r="K37" s="23" t="n">
        <f aca="false">I37-J37</f>
        <v>3658</v>
      </c>
    </row>
    <row r="38" s="24" customFormat="true" ht="35.1" hidden="false" customHeight="true" outlineLevel="0" collapsed="false">
      <c r="A38" s="21" t="s">
        <v>59</v>
      </c>
      <c r="B38" s="21" t="s">
        <v>16</v>
      </c>
      <c r="C38" s="21" t="s">
        <v>32</v>
      </c>
      <c r="D38" s="25" t="n">
        <v>2994469</v>
      </c>
      <c r="E38" s="23" t="n">
        <v>12664</v>
      </c>
      <c r="F38" s="23" t="n">
        <v>11267</v>
      </c>
      <c r="G38" s="23" t="n">
        <v>1397</v>
      </c>
      <c r="H38" s="23" t="n">
        <v>1</v>
      </c>
      <c r="I38" s="23" t="n">
        <v>1397</v>
      </c>
      <c r="J38" s="23" t="n">
        <v>22</v>
      </c>
      <c r="K38" s="23" t="n">
        <f aca="false">I38-J38</f>
        <v>1375</v>
      </c>
    </row>
    <row r="39" s="24" customFormat="true" ht="35.1" hidden="false" customHeight="true" outlineLevel="0" collapsed="false">
      <c r="A39" s="21" t="s">
        <v>60</v>
      </c>
      <c r="B39" s="21" t="s">
        <v>16</v>
      </c>
      <c r="C39" s="21" t="s">
        <v>21</v>
      </c>
      <c r="D39" s="25" t="n">
        <v>13051256</v>
      </c>
      <c r="E39" s="23" t="n">
        <v>14943</v>
      </c>
      <c r="F39" s="23" t="n">
        <v>14738</v>
      </c>
      <c r="G39" s="23" t="n">
        <v>205</v>
      </c>
      <c r="H39" s="23" t="n">
        <v>40</v>
      </c>
      <c r="I39" s="23" t="n">
        <v>8200</v>
      </c>
      <c r="J39" s="23" t="n">
        <v>22</v>
      </c>
      <c r="K39" s="23" t="n">
        <f aca="false">I39-J39</f>
        <v>8178</v>
      </c>
    </row>
    <row r="40" s="24" customFormat="true" ht="35.1" hidden="false" customHeight="true" outlineLevel="0" collapsed="false">
      <c r="A40" s="21" t="s">
        <v>61</v>
      </c>
      <c r="B40" s="21" t="s">
        <v>16</v>
      </c>
      <c r="C40" s="21" t="s">
        <v>34</v>
      </c>
      <c r="D40" s="21" t="s">
        <v>62</v>
      </c>
      <c r="E40" s="23" t="n">
        <v>25536</v>
      </c>
      <c r="F40" s="23" t="n">
        <v>25468</v>
      </c>
      <c r="G40" s="23" t="n">
        <v>68</v>
      </c>
      <c r="H40" s="23" t="n">
        <v>40</v>
      </c>
      <c r="I40" s="23" t="n">
        <v>2720</v>
      </c>
      <c r="J40" s="23"/>
      <c r="K40" s="23" t="n">
        <f aca="false">I40-J40</f>
        <v>2720</v>
      </c>
    </row>
    <row r="41" s="24" customFormat="true" ht="35.1" hidden="false" customHeight="true" outlineLevel="0" collapsed="false">
      <c r="A41" s="21" t="s">
        <v>63</v>
      </c>
      <c r="B41" s="21" t="s">
        <v>16</v>
      </c>
      <c r="C41" s="21" t="s">
        <v>39</v>
      </c>
      <c r="D41" s="22" t="n">
        <v>5424421</v>
      </c>
      <c r="E41" s="23" t="n">
        <v>7746</v>
      </c>
      <c r="F41" s="23" t="n">
        <v>7675</v>
      </c>
      <c r="G41" s="23" t="n">
        <v>71</v>
      </c>
      <c r="H41" s="23" t="n">
        <v>40</v>
      </c>
      <c r="I41" s="23" t="n">
        <v>2840</v>
      </c>
      <c r="J41" s="23"/>
      <c r="K41" s="23" t="n">
        <f aca="false">I41-J41</f>
        <v>2840</v>
      </c>
    </row>
    <row r="42" s="24" customFormat="true" ht="35.1" hidden="false" customHeight="true" outlineLevel="0" collapsed="false">
      <c r="A42" s="21" t="s">
        <v>64</v>
      </c>
      <c r="B42" s="21" t="s">
        <v>16</v>
      </c>
      <c r="C42" s="21" t="s">
        <v>21</v>
      </c>
      <c r="D42" s="25" t="n">
        <v>13050434</v>
      </c>
      <c r="E42" s="23" t="n">
        <v>16010</v>
      </c>
      <c r="F42" s="23" t="n">
        <v>15811</v>
      </c>
      <c r="G42" s="23" t="n">
        <v>199</v>
      </c>
      <c r="H42" s="23" t="n">
        <v>40</v>
      </c>
      <c r="I42" s="23" t="n">
        <v>7960</v>
      </c>
      <c r="J42" s="23" t="n">
        <v>22</v>
      </c>
      <c r="K42" s="23" t="n">
        <f aca="false">I42-J42</f>
        <v>7938</v>
      </c>
    </row>
    <row r="43" s="24" customFormat="true" ht="35.1" hidden="false" customHeight="true" outlineLevel="0" collapsed="false">
      <c r="A43" s="21" t="s">
        <v>65</v>
      </c>
      <c r="B43" s="21" t="s">
        <v>16</v>
      </c>
      <c r="C43" s="21" t="s">
        <v>34</v>
      </c>
      <c r="D43" s="21" t="s">
        <v>66</v>
      </c>
      <c r="E43" s="23" t="n">
        <v>45266</v>
      </c>
      <c r="F43" s="23" t="n">
        <v>44957</v>
      </c>
      <c r="G43" s="23" t="n">
        <v>309</v>
      </c>
      <c r="H43" s="23" t="n">
        <v>40</v>
      </c>
      <c r="I43" s="23" t="n">
        <v>12360</v>
      </c>
      <c r="J43" s="23" t="n">
        <v>44</v>
      </c>
      <c r="K43" s="23" t="n">
        <f aca="false">I43-J43</f>
        <v>12316</v>
      </c>
    </row>
    <row r="44" s="24" customFormat="true" ht="35.1" hidden="false" customHeight="true" outlineLevel="0" collapsed="false">
      <c r="A44" s="21" t="s">
        <v>67</v>
      </c>
      <c r="B44" s="21" t="s">
        <v>16</v>
      </c>
      <c r="C44" s="21" t="s">
        <v>34</v>
      </c>
      <c r="D44" s="21" t="s">
        <v>68</v>
      </c>
      <c r="E44" s="23" t="n">
        <v>41800</v>
      </c>
      <c r="F44" s="23" t="n">
        <v>41478</v>
      </c>
      <c r="G44" s="23" t="n">
        <v>322</v>
      </c>
      <c r="H44" s="23" t="n">
        <v>40</v>
      </c>
      <c r="I44" s="23" t="n">
        <v>12880</v>
      </c>
      <c r="J44" s="23" t="n">
        <v>22</v>
      </c>
      <c r="K44" s="23" t="n">
        <f aca="false">I44-J44</f>
        <v>12858</v>
      </c>
    </row>
    <row r="45" s="24" customFormat="true" ht="35.1" hidden="false" customHeight="true" outlineLevel="0" collapsed="false">
      <c r="A45" s="21" t="s">
        <v>69</v>
      </c>
      <c r="B45" s="21" t="s">
        <v>16</v>
      </c>
      <c r="C45" s="21" t="s">
        <v>24</v>
      </c>
      <c r="D45" s="22" t="n">
        <v>3817501</v>
      </c>
      <c r="E45" s="23" t="n">
        <v>25328</v>
      </c>
      <c r="F45" s="23" t="n">
        <v>25131</v>
      </c>
      <c r="G45" s="23" t="n">
        <v>197</v>
      </c>
      <c r="H45" s="23" t="n">
        <v>40</v>
      </c>
      <c r="I45" s="23" t="n">
        <v>7880</v>
      </c>
      <c r="J45" s="23" t="n">
        <v>22</v>
      </c>
      <c r="K45" s="23" t="n">
        <f aca="false">I45-J45</f>
        <v>7858</v>
      </c>
    </row>
    <row r="46" s="24" customFormat="true" ht="35.1" hidden="false" customHeight="true" outlineLevel="0" collapsed="false">
      <c r="A46" s="21" t="s">
        <v>70</v>
      </c>
      <c r="B46" s="21" t="s">
        <v>16</v>
      </c>
      <c r="C46" s="21" t="s">
        <v>24</v>
      </c>
      <c r="D46" s="22" t="n">
        <v>3799027</v>
      </c>
      <c r="E46" s="23" t="n">
        <v>32193</v>
      </c>
      <c r="F46" s="23" t="n">
        <v>31890</v>
      </c>
      <c r="G46" s="23" t="n">
        <v>303</v>
      </c>
      <c r="H46" s="23" t="n">
        <v>40</v>
      </c>
      <c r="I46" s="23" t="n">
        <v>12120</v>
      </c>
      <c r="J46" s="23" t="n">
        <v>22</v>
      </c>
      <c r="K46" s="23" t="n">
        <f aca="false">I46-J46</f>
        <v>12098</v>
      </c>
    </row>
    <row r="47" s="24" customFormat="true" ht="35.1" hidden="false" customHeight="true" outlineLevel="0" collapsed="false">
      <c r="A47" s="21" t="s">
        <v>71</v>
      </c>
      <c r="B47" s="21" t="s">
        <v>16</v>
      </c>
      <c r="C47" s="21" t="s">
        <v>24</v>
      </c>
      <c r="D47" s="22" t="n">
        <v>3799498</v>
      </c>
      <c r="E47" s="23" t="n">
        <v>36962</v>
      </c>
      <c r="F47" s="23" t="n">
        <v>36641</v>
      </c>
      <c r="G47" s="23" t="n">
        <v>321</v>
      </c>
      <c r="H47" s="23" t="n">
        <v>40</v>
      </c>
      <c r="I47" s="23" t="n">
        <v>12840</v>
      </c>
      <c r="J47" s="23" t="n">
        <v>22</v>
      </c>
      <c r="K47" s="23" t="n">
        <f aca="false">I47-J47</f>
        <v>12818</v>
      </c>
    </row>
    <row r="48" s="24" customFormat="true" ht="35.1" hidden="false" customHeight="true" outlineLevel="0" collapsed="false">
      <c r="A48" s="21" t="s">
        <v>72</v>
      </c>
      <c r="B48" s="21" t="s">
        <v>16</v>
      </c>
      <c r="C48" s="21" t="s">
        <v>34</v>
      </c>
      <c r="D48" s="21" t="s">
        <v>73</v>
      </c>
      <c r="E48" s="23" t="n">
        <v>42292</v>
      </c>
      <c r="F48" s="23" t="n">
        <v>41987</v>
      </c>
      <c r="G48" s="23" t="n">
        <v>305</v>
      </c>
      <c r="H48" s="23" t="n">
        <v>40</v>
      </c>
      <c r="I48" s="23" t="n">
        <v>12200</v>
      </c>
      <c r="J48" s="23" t="n">
        <v>22</v>
      </c>
      <c r="K48" s="23" t="n">
        <f aca="false">I48-J48</f>
        <v>12178</v>
      </c>
    </row>
    <row r="49" s="24" customFormat="true" ht="35.1" hidden="false" customHeight="true" outlineLevel="0" collapsed="false">
      <c r="A49" s="21" t="s">
        <v>74</v>
      </c>
      <c r="B49" s="21" t="s">
        <v>16</v>
      </c>
      <c r="C49" s="21" t="s">
        <v>21</v>
      </c>
      <c r="D49" s="25" t="n">
        <v>34282480</v>
      </c>
      <c r="E49" s="23" t="n">
        <v>778</v>
      </c>
      <c r="F49" s="23" t="n">
        <v>541</v>
      </c>
      <c r="G49" s="23" t="n">
        <v>237</v>
      </c>
      <c r="H49" s="23" t="n">
        <v>40</v>
      </c>
      <c r="I49" s="23" t="n">
        <v>9480</v>
      </c>
      <c r="J49" s="23" t="n">
        <v>22</v>
      </c>
      <c r="K49" s="23" t="n">
        <f aca="false">I49-J49</f>
        <v>9458</v>
      </c>
    </row>
    <row r="50" s="24" customFormat="true" ht="46.35" hidden="false" customHeight="true" outlineLevel="0" collapsed="false">
      <c r="A50" s="21" t="s">
        <v>75</v>
      </c>
      <c r="B50" s="21" t="s">
        <v>16</v>
      </c>
      <c r="C50" s="21" t="s">
        <v>76</v>
      </c>
      <c r="D50" s="22" t="n">
        <v>3923400</v>
      </c>
      <c r="E50" s="23" t="n">
        <v>23749</v>
      </c>
      <c r="F50" s="23" t="n">
        <v>23511</v>
      </c>
      <c r="G50" s="23" t="n">
        <v>238</v>
      </c>
      <c r="H50" s="23" t="n">
        <v>40</v>
      </c>
      <c r="I50" s="23" t="n">
        <v>9520</v>
      </c>
      <c r="J50" s="23" t="n">
        <v>44</v>
      </c>
      <c r="K50" s="23" t="n">
        <f aca="false">I50-J50</f>
        <v>9476</v>
      </c>
    </row>
    <row r="51" s="24" customFormat="true" ht="35.1" hidden="false" customHeight="true" outlineLevel="0" collapsed="false">
      <c r="A51" s="21" t="s">
        <v>77</v>
      </c>
      <c r="B51" s="21" t="s">
        <v>16</v>
      </c>
      <c r="C51" s="21" t="s">
        <v>34</v>
      </c>
      <c r="D51" s="21" t="s">
        <v>78</v>
      </c>
      <c r="E51" s="23" t="n">
        <v>42758</v>
      </c>
      <c r="F51" s="23" t="n">
        <v>42426</v>
      </c>
      <c r="G51" s="23" t="n">
        <v>332</v>
      </c>
      <c r="H51" s="23" t="n">
        <v>40</v>
      </c>
      <c r="I51" s="23" t="n">
        <v>13280</v>
      </c>
      <c r="J51" s="23" t="n">
        <v>22</v>
      </c>
      <c r="K51" s="23" t="n">
        <f aca="false">I51-J51</f>
        <v>13258</v>
      </c>
    </row>
    <row r="52" s="24" customFormat="true" ht="35.1" hidden="false" customHeight="true" outlineLevel="0" collapsed="false">
      <c r="A52" s="21" t="s">
        <v>79</v>
      </c>
      <c r="B52" s="21" t="s">
        <v>16</v>
      </c>
      <c r="C52" s="21" t="s">
        <v>39</v>
      </c>
      <c r="D52" s="22" t="n">
        <v>3923380</v>
      </c>
      <c r="E52" s="23" t="n">
        <v>23065</v>
      </c>
      <c r="F52" s="23" t="n">
        <v>22830</v>
      </c>
      <c r="G52" s="23" t="n">
        <v>235</v>
      </c>
      <c r="H52" s="23" t="n">
        <v>40</v>
      </c>
      <c r="I52" s="23" t="n">
        <v>9400</v>
      </c>
      <c r="J52" s="23" t="n">
        <v>22</v>
      </c>
      <c r="K52" s="23" t="n">
        <f aca="false">I52-J52</f>
        <v>9378</v>
      </c>
    </row>
    <row r="53" s="24" customFormat="true" ht="35.1" hidden="false" customHeight="true" outlineLevel="0" collapsed="false">
      <c r="A53" s="21" t="s">
        <v>80</v>
      </c>
      <c r="B53" s="21" t="s">
        <v>16</v>
      </c>
      <c r="C53" s="21" t="s">
        <v>34</v>
      </c>
      <c r="D53" s="21" t="s">
        <v>81</v>
      </c>
      <c r="E53" s="23" t="n">
        <v>44752</v>
      </c>
      <c r="F53" s="23" t="n">
        <v>44387</v>
      </c>
      <c r="G53" s="23" t="n">
        <v>365</v>
      </c>
      <c r="H53" s="23" t="n">
        <v>40</v>
      </c>
      <c r="I53" s="23" t="n">
        <v>14600</v>
      </c>
      <c r="J53" s="23" t="n">
        <v>44</v>
      </c>
      <c r="K53" s="23" t="n">
        <f aca="false">I53-J53</f>
        <v>14556</v>
      </c>
    </row>
    <row r="54" s="24" customFormat="true" ht="35.1" hidden="false" customHeight="true" outlineLevel="0" collapsed="false">
      <c r="A54" s="21" t="s">
        <v>82</v>
      </c>
      <c r="B54" s="21" t="s">
        <v>16</v>
      </c>
      <c r="C54" s="21" t="s">
        <v>34</v>
      </c>
      <c r="D54" s="21" t="s">
        <v>83</v>
      </c>
      <c r="E54" s="23" t="n">
        <v>47131</v>
      </c>
      <c r="F54" s="23" t="n">
        <v>46772</v>
      </c>
      <c r="G54" s="23" t="n">
        <v>359</v>
      </c>
      <c r="H54" s="23" t="n">
        <v>40</v>
      </c>
      <c r="I54" s="23" t="n">
        <v>14360</v>
      </c>
      <c r="J54" s="23" t="n">
        <v>44</v>
      </c>
      <c r="K54" s="23" t="n">
        <f aca="false">I54-J54</f>
        <v>14316</v>
      </c>
    </row>
    <row r="55" s="24" customFormat="true" ht="35.1" hidden="false" customHeight="true" outlineLevel="0" collapsed="false">
      <c r="A55" s="21" t="s">
        <v>84</v>
      </c>
      <c r="B55" s="21" t="s">
        <v>16</v>
      </c>
      <c r="C55" s="21" t="s">
        <v>85</v>
      </c>
      <c r="D55" s="22" t="n">
        <v>3799507</v>
      </c>
      <c r="E55" s="23" t="n">
        <v>34115</v>
      </c>
      <c r="F55" s="23" t="n">
        <v>33827</v>
      </c>
      <c r="G55" s="23" t="n">
        <v>288</v>
      </c>
      <c r="H55" s="23" t="n">
        <v>40</v>
      </c>
      <c r="I55" s="23" t="n">
        <v>11520</v>
      </c>
      <c r="J55" s="23" t="n">
        <v>22</v>
      </c>
      <c r="K55" s="23" t="n">
        <f aca="false">I55-J55</f>
        <v>11498</v>
      </c>
    </row>
    <row r="56" s="24" customFormat="true" ht="35.1" hidden="false" customHeight="true" outlineLevel="0" collapsed="false">
      <c r="A56" s="21" t="s">
        <v>86</v>
      </c>
      <c r="B56" s="21" t="s">
        <v>16</v>
      </c>
      <c r="C56" s="21" t="s">
        <v>41</v>
      </c>
      <c r="D56" s="25" t="n">
        <v>171619845</v>
      </c>
      <c r="E56" s="23" t="n">
        <v>14337</v>
      </c>
      <c r="F56" s="23" t="n">
        <v>14088</v>
      </c>
      <c r="G56" s="23" t="n">
        <v>249</v>
      </c>
      <c r="H56" s="23" t="n">
        <v>40</v>
      </c>
      <c r="I56" s="23" t="n">
        <v>9960</v>
      </c>
      <c r="J56" s="23" t="n">
        <v>22</v>
      </c>
      <c r="K56" s="23" t="n">
        <f aca="false">I56-J56</f>
        <v>9938</v>
      </c>
    </row>
    <row r="57" s="24" customFormat="true" ht="35.1" hidden="false" customHeight="true" outlineLevel="0" collapsed="false">
      <c r="A57" s="21" t="s">
        <v>87</v>
      </c>
      <c r="B57" s="21" t="s">
        <v>16</v>
      </c>
      <c r="C57" s="21" t="s">
        <v>39</v>
      </c>
      <c r="D57" s="22" t="n">
        <v>3799493</v>
      </c>
      <c r="E57" s="23" t="n">
        <v>43450</v>
      </c>
      <c r="F57" s="23" t="n">
        <v>43052</v>
      </c>
      <c r="G57" s="23" t="n">
        <v>398</v>
      </c>
      <c r="H57" s="23" t="n">
        <v>40</v>
      </c>
      <c r="I57" s="23" t="n">
        <v>15920</v>
      </c>
      <c r="J57" s="23" t="n">
        <v>22</v>
      </c>
      <c r="K57" s="23" t="n">
        <f aca="false">I57-J57</f>
        <v>15898</v>
      </c>
    </row>
    <row r="58" s="24" customFormat="true" ht="35.1" hidden="false" customHeight="true" outlineLevel="0" collapsed="false">
      <c r="A58" s="21" t="s">
        <v>88</v>
      </c>
      <c r="B58" s="21" t="s">
        <v>16</v>
      </c>
      <c r="C58" s="21" t="s">
        <v>24</v>
      </c>
      <c r="D58" s="22" t="n">
        <v>3799013</v>
      </c>
      <c r="E58" s="23" t="n">
        <v>24882</v>
      </c>
      <c r="F58" s="23" t="n">
        <v>24651</v>
      </c>
      <c r="G58" s="23" t="n">
        <v>231</v>
      </c>
      <c r="H58" s="23" t="n">
        <v>40</v>
      </c>
      <c r="I58" s="23" t="n">
        <v>9240</v>
      </c>
      <c r="J58" s="23" t="n">
        <v>22</v>
      </c>
      <c r="K58" s="23" t="n">
        <f aca="false">I58-J58</f>
        <v>9218</v>
      </c>
    </row>
    <row r="59" s="24" customFormat="true" ht="35.1" hidden="false" customHeight="true" outlineLevel="0" collapsed="false">
      <c r="A59" s="21" t="s">
        <v>89</v>
      </c>
      <c r="B59" s="21" t="s">
        <v>16</v>
      </c>
      <c r="C59" s="21" t="s">
        <v>21</v>
      </c>
      <c r="D59" s="25" t="n">
        <v>26094835</v>
      </c>
      <c r="E59" s="23" t="n">
        <v>10890</v>
      </c>
      <c r="F59" s="23" t="n">
        <v>10512</v>
      </c>
      <c r="G59" s="23" t="n">
        <v>378</v>
      </c>
      <c r="H59" s="23" t="n">
        <v>40</v>
      </c>
      <c r="I59" s="23" t="n">
        <v>15120</v>
      </c>
      <c r="J59" s="23" t="n">
        <v>44</v>
      </c>
      <c r="K59" s="23" t="n">
        <f aca="false">I59-J59</f>
        <v>15076</v>
      </c>
    </row>
    <row r="60" s="24" customFormat="true" ht="35.1" hidden="false" customHeight="true" outlineLevel="0" collapsed="false">
      <c r="A60" s="21" t="s">
        <v>90</v>
      </c>
      <c r="B60" s="21" t="s">
        <v>16</v>
      </c>
      <c r="C60" s="21" t="s">
        <v>21</v>
      </c>
      <c r="D60" s="25" t="n">
        <v>18431986</v>
      </c>
      <c r="E60" s="23" t="n">
        <v>17084</v>
      </c>
      <c r="F60" s="23" t="n">
        <v>16711</v>
      </c>
      <c r="G60" s="23" t="n">
        <v>373</v>
      </c>
      <c r="H60" s="23" t="n">
        <v>40</v>
      </c>
      <c r="I60" s="23" t="n">
        <v>14920</v>
      </c>
      <c r="J60" s="23" t="n">
        <v>44</v>
      </c>
      <c r="K60" s="23" t="n">
        <f aca="false">I60-J60</f>
        <v>14876</v>
      </c>
    </row>
    <row r="61" s="24" customFormat="true" ht="35.1" hidden="false" customHeight="true" outlineLevel="0" collapsed="false">
      <c r="A61" s="21" t="s">
        <v>91</v>
      </c>
      <c r="B61" s="21" t="s">
        <v>16</v>
      </c>
      <c r="C61" s="21" t="s">
        <v>34</v>
      </c>
      <c r="D61" s="21" t="s">
        <v>92</v>
      </c>
      <c r="E61" s="23" t="n">
        <v>50113</v>
      </c>
      <c r="F61" s="23" t="n">
        <v>49845</v>
      </c>
      <c r="G61" s="23" t="n">
        <v>268</v>
      </c>
      <c r="H61" s="23" t="n">
        <v>40</v>
      </c>
      <c r="I61" s="23" t="n">
        <v>10720</v>
      </c>
      <c r="J61" s="23" t="n">
        <v>22</v>
      </c>
      <c r="K61" s="23" t="n">
        <f aca="false">I61-J61</f>
        <v>10698</v>
      </c>
    </row>
    <row r="62" s="24" customFormat="true" ht="35.1" hidden="false" customHeight="true" outlineLevel="0" collapsed="false">
      <c r="A62" s="21" t="s">
        <v>93</v>
      </c>
      <c r="B62" s="21" t="s">
        <v>16</v>
      </c>
      <c r="C62" s="21" t="s">
        <v>34</v>
      </c>
      <c r="D62" s="21" t="s">
        <v>94</v>
      </c>
      <c r="E62" s="23" t="n">
        <v>35503</v>
      </c>
      <c r="F62" s="23" t="n">
        <v>35225</v>
      </c>
      <c r="G62" s="23" t="n">
        <v>278</v>
      </c>
      <c r="H62" s="23" t="n">
        <v>40</v>
      </c>
      <c r="I62" s="23" t="n">
        <v>11120</v>
      </c>
      <c r="J62" s="23" t="n">
        <v>92</v>
      </c>
      <c r="K62" s="23" t="n">
        <f aca="false">I62-J62</f>
        <v>11028</v>
      </c>
    </row>
    <row r="63" s="24" customFormat="true" ht="35.1" hidden="false" customHeight="true" outlineLevel="0" collapsed="false">
      <c r="A63" s="21" t="s">
        <v>95</v>
      </c>
      <c r="B63" s="21" t="s">
        <v>16</v>
      </c>
      <c r="C63" s="21" t="s">
        <v>21</v>
      </c>
      <c r="D63" s="25" t="n">
        <v>10192805</v>
      </c>
      <c r="E63" s="23" t="n">
        <v>19280</v>
      </c>
      <c r="F63" s="23" t="n">
        <v>19029</v>
      </c>
      <c r="G63" s="23" t="n">
        <v>251</v>
      </c>
      <c r="H63" s="23" t="n">
        <v>40</v>
      </c>
      <c r="I63" s="23" t="n">
        <v>10040</v>
      </c>
      <c r="J63" s="23" t="n">
        <v>22</v>
      </c>
      <c r="K63" s="23" t="n">
        <f aca="false">I63-J63</f>
        <v>10018</v>
      </c>
    </row>
    <row r="64" s="24" customFormat="true" ht="46.35" hidden="false" customHeight="true" outlineLevel="0" collapsed="false">
      <c r="A64" s="21" t="s">
        <v>96</v>
      </c>
      <c r="B64" s="21" t="s">
        <v>16</v>
      </c>
      <c r="C64" s="21" t="s">
        <v>39</v>
      </c>
      <c r="D64" s="22" t="n">
        <v>3972242</v>
      </c>
      <c r="E64" s="23" t="n">
        <v>35141</v>
      </c>
      <c r="F64" s="23" t="n">
        <v>34807</v>
      </c>
      <c r="G64" s="23" t="n">
        <v>334</v>
      </c>
      <c r="H64" s="23" t="n">
        <v>40</v>
      </c>
      <c r="I64" s="23" t="n">
        <v>13360</v>
      </c>
      <c r="J64" s="23" t="n">
        <v>44</v>
      </c>
      <c r="K64" s="23" t="n">
        <f aca="false">I64-J64</f>
        <v>13316</v>
      </c>
    </row>
    <row r="65" s="24" customFormat="true" ht="35.1" hidden="false" customHeight="true" outlineLevel="0" collapsed="false">
      <c r="A65" s="21" t="s">
        <v>97</v>
      </c>
      <c r="B65" s="21" t="s">
        <v>16</v>
      </c>
      <c r="C65" s="21" t="s">
        <v>32</v>
      </c>
      <c r="D65" s="25" t="n">
        <v>35384971</v>
      </c>
      <c r="E65" s="23" t="n">
        <v>3558</v>
      </c>
      <c r="F65" s="23" t="n">
        <v>1820</v>
      </c>
      <c r="G65" s="23" t="n">
        <v>1738</v>
      </c>
      <c r="H65" s="23" t="n">
        <v>1</v>
      </c>
      <c r="I65" s="23" t="n">
        <v>1738</v>
      </c>
      <c r="J65" s="23"/>
      <c r="K65" s="23" t="n">
        <f aca="false">I65-J65</f>
        <v>1738</v>
      </c>
    </row>
    <row r="66" s="24" customFormat="true" ht="35.1" hidden="false" customHeight="true" outlineLevel="0" collapsed="false">
      <c r="A66" s="21" t="s">
        <v>98</v>
      </c>
      <c r="B66" s="21" t="s">
        <v>16</v>
      </c>
      <c r="C66" s="21" t="s">
        <v>99</v>
      </c>
      <c r="D66" s="22" t="n">
        <v>5413140</v>
      </c>
      <c r="E66" s="23" t="n">
        <v>59753</v>
      </c>
      <c r="F66" s="23" t="n">
        <v>59165</v>
      </c>
      <c r="G66" s="23" t="n">
        <v>588</v>
      </c>
      <c r="H66" s="23" t="n">
        <v>1</v>
      </c>
      <c r="I66" s="23" t="n">
        <v>588</v>
      </c>
      <c r="J66" s="23"/>
      <c r="K66" s="23" t="n">
        <f aca="false">I66-J66</f>
        <v>588</v>
      </c>
    </row>
    <row r="67" s="24" customFormat="true" ht="35.1" hidden="false" customHeight="true" outlineLevel="0" collapsed="false">
      <c r="A67" s="21" t="s">
        <v>100</v>
      </c>
      <c r="B67" s="21" t="s">
        <v>16</v>
      </c>
      <c r="C67" s="21" t="s">
        <v>21</v>
      </c>
      <c r="D67" s="25" t="n">
        <v>15753906</v>
      </c>
      <c r="E67" s="23" t="n">
        <v>210316</v>
      </c>
      <c r="F67" s="23" t="n">
        <v>207803</v>
      </c>
      <c r="G67" s="23" t="n">
        <v>2513</v>
      </c>
      <c r="H67" s="23" t="n">
        <v>1</v>
      </c>
      <c r="I67" s="23" t="n">
        <v>2513</v>
      </c>
      <c r="J67" s="23"/>
      <c r="K67" s="23" t="n">
        <f aca="false">I67-J67</f>
        <v>2513</v>
      </c>
    </row>
    <row r="68" s="24" customFormat="true" ht="35.1" hidden="false" customHeight="true" outlineLevel="0" collapsed="false">
      <c r="A68" s="21" t="s">
        <v>101</v>
      </c>
      <c r="B68" s="21" t="s">
        <v>16</v>
      </c>
      <c r="C68" s="21" t="s">
        <v>17</v>
      </c>
      <c r="D68" s="22" t="n">
        <v>3981181</v>
      </c>
      <c r="E68" s="23" t="n">
        <v>125580</v>
      </c>
      <c r="F68" s="23" t="n">
        <v>123934</v>
      </c>
      <c r="G68" s="23" t="n">
        <v>1646</v>
      </c>
      <c r="H68" s="23" t="n">
        <v>1</v>
      </c>
      <c r="I68" s="23" t="n">
        <v>1646</v>
      </c>
      <c r="J68" s="23"/>
      <c r="K68" s="23" t="n">
        <f aca="false">I68-J68</f>
        <v>1646</v>
      </c>
    </row>
    <row r="69" s="24" customFormat="true" ht="35.1" hidden="false" customHeight="true" outlineLevel="0" collapsed="false">
      <c r="A69" s="21" t="s">
        <v>102</v>
      </c>
      <c r="B69" s="21" t="s">
        <v>16</v>
      </c>
      <c r="C69" s="21" t="s">
        <v>17</v>
      </c>
      <c r="D69" s="22" t="n">
        <v>5411270</v>
      </c>
      <c r="E69" s="23" t="n">
        <v>241043</v>
      </c>
      <c r="F69" s="23" t="n">
        <v>239155</v>
      </c>
      <c r="G69" s="23" t="n">
        <v>1888</v>
      </c>
      <c r="H69" s="23" t="n">
        <v>1</v>
      </c>
      <c r="I69" s="23" t="n">
        <v>1888</v>
      </c>
      <c r="J69" s="23"/>
      <c r="K69" s="23" t="n">
        <f aca="false">I69-J69</f>
        <v>1888</v>
      </c>
    </row>
    <row r="70" s="24" customFormat="true" ht="35.1" hidden="false" customHeight="true" outlineLevel="0" collapsed="false">
      <c r="A70" s="21" t="s">
        <v>103</v>
      </c>
      <c r="B70" s="21" t="s">
        <v>16</v>
      </c>
      <c r="C70" s="21" t="s">
        <v>17</v>
      </c>
      <c r="D70" s="22" t="n">
        <v>3981418</v>
      </c>
      <c r="E70" s="23" t="n">
        <v>167257</v>
      </c>
      <c r="F70" s="23" t="n">
        <v>165927</v>
      </c>
      <c r="G70" s="23" t="n">
        <v>1330</v>
      </c>
      <c r="H70" s="23" t="n">
        <v>1</v>
      </c>
      <c r="I70" s="23" t="n">
        <v>1330</v>
      </c>
      <c r="J70" s="23"/>
      <c r="K70" s="23" t="n">
        <f aca="false">I70-J70</f>
        <v>1330</v>
      </c>
    </row>
    <row r="71" s="24" customFormat="true" ht="35.1" hidden="false" customHeight="true" outlineLevel="0" collapsed="false">
      <c r="A71" s="21" t="s">
        <v>104</v>
      </c>
      <c r="B71" s="21" t="s">
        <v>16</v>
      </c>
      <c r="C71" s="21" t="s">
        <v>17</v>
      </c>
      <c r="D71" s="22" t="n">
        <v>5411067</v>
      </c>
      <c r="E71" s="23" t="n">
        <v>206884</v>
      </c>
      <c r="F71" s="23" t="n">
        <v>205393</v>
      </c>
      <c r="G71" s="23" t="n">
        <v>1491</v>
      </c>
      <c r="H71" s="23" t="n">
        <v>1</v>
      </c>
      <c r="I71" s="23" t="n">
        <v>1491</v>
      </c>
      <c r="J71" s="23"/>
      <c r="K71" s="23" t="n">
        <f aca="false">I71-J71</f>
        <v>1491</v>
      </c>
    </row>
    <row r="72" s="24" customFormat="true" ht="35.1" hidden="false" customHeight="true" outlineLevel="0" collapsed="false">
      <c r="A72" s="21" t="s">
        <v>105</v>
      </c>
      <c r="B72" s="21" t="s">
        <v>16</v>
      </c>
      <c r="C72" s="21" t="s">
        <v>17</v>
      </c>
      <c r="D72" s="28" t="n">
        <v>39887492</v>
      </c>
      <c r="E72" s="23" t="n">
        <v>238010</v>
      </c>
      <c r="F72" s="23" t="n">
        <v>235394</v>
      </c>
      <c r="G72" s="23" t="n">
        <v>2616</v>
      </c>
      <c r="H72" s="23" t="n">
        <v>1</v>
      </c>
      <c r="I72" s="23" t="n">
        <v>2616</v>
      </c>
      <c r="J72" s="23" t="n">
        <v>22</v>
      </c>
      <c r="K72" s="23" t="n">
        <f aca="false">I72-J72</f>
        <v>2594</v>
      </c>
    </row>
    <row r="73" s="24" customFormat="true" ht="35.1" hidden="false" customHeight="true" outlineLevel="0" collapsed="false">
      <c r="A73" s="21" t="s">
        <v>106</v>
      </c>
      <c r="B73" s="21" t="s">
        <v>16</v>
      </c>
      <c r="C73" s="21" t="s">
        <v>17</v>
      </c>
      <c r="D73" s="22" t="n">
        <v>5401793</v>
      </c>
      <c r="E73" s="23" t="n">
        <v>101134</v>
      </c>
      <c r="F73" s="23" t="n">
        <v>100152</v>
      </c>
      <c r="G73" s="23" t="n">
        <v>982</v>
      </c>
      <c r="H73" s="23" t="n">
        <v>1</v>
      </c>
      <c r="I73" s="23" t="n">
        <v>982</v>
      </c>
      <c r="J73" s="23"/>
      <c r="K73" s="23" t="n">
        <f aca="false">I73-J73</f>
        <v>982</v>
      </c>
    </row>
    <row r="74" s="24" customFormat="true" ht="35.1" hidden="false" customHeight="true" outlineLevel="0" collapsed="false">
      <c r="A74" s="21" t="s">
        <v>107</v>
      </c>
      <c r="B74" s="21" t="s">
        <v>16</v>
      </c>
      <c r="C74" s="21" t="s">
        <v>17</v>
      </c>
      <c r="D74" s="22" t="n">
        <v>5411074</v>
      </c>
      <c r="E74" s="23" t="n">
        <v>151405</v>
      </c>
      <c r="F74" s="23" t="n">
        <v>150033</v>
      </c>
      <c r="G74" s="23" t="n">
        <v>1372</v>
      </c>
      <c r="H74" s="23" t="n">
        <v>1</v>
      </c>
      <c r="I74" s="23" t="n">
        <v>1372</v>
      </c>
      <c r="J74" s="23"/>
      <c r="K74" s="23" t="n">
        <f aca="false">I74-J74</f>
        <v>1372</v>
      </c>
    </row>
    <row r="75" s="24" customFormat="true" ht="35.1" hidden="false" customHeight="true" outlineLevel="0" collapsed="false">
      <c r="A75" s="21" t="s">
        <v>108</v>
      </c>
      <c r="B75" s="21" t="s">
        <v>16</v>
      </c>
      <c r="C75" s="21" t="s">
        <v>17</v>
      </c>
      <c r="D75" s="22" t="n">
        <v>3865918</v>
      </c>
      <c r="E75" s="23" t="n">
        <v>259850</v>
      </c>
      <c r="F75" s="23" t="n">
        <v>257485</v>
      </c>
      <c r="G75" s="23" t="n">
        <v>2365</v>
      </c>
      <c r="H75" s="23" t="n">
        <v>1</v>
      </c>
      <c r="I75" s="23" t="n">
        <v>2365</v>
      </c>
      <c r="J75" s="23"/>
      <c r="K75" s="23" t="n">
        <f aca="false">I75-J75</f>
        <v>2365</v>
      </c>
    </row>
    <row r="76" s="24" customFormat="true" ht="35.1" hidden="false" customHeight="true" outlineLevel="0" collapsed="false">
      <c r="A76" s="21" t="s">
        <v>109</v>
      </c>
      <c r="B76" s="21" t="s">
        <v>16</v>
      </c>
      <c r="C76" s="21" t="s">
        <v>24</v>
      </c>
      <c r="D76" s="22" t="n">
        <v>3863575</v>
      </c>
      <c r="E76" s="23" t="n">
        <v>298850</v>
      </c>
      <c r="F76" s="23" t="n">
        <v>296204</v>
      </c>
      <c r="G76" s="23" t="n">
        <v>2646</v>
      </c>
      <c r="H76" s="23" t="n">
        <v>1</v>
      </c>
      <c r="I76" s="23" t="n">
        <v>2646</v>
      </c>
      <c r="J76" s="23" t="n">
        <v>22</v>
      </c>
      <c r="K76" s="23" t="n">
        <f aca="false">I76-J76</f>
        <v>2624</v>
      </c>
    </row>
    <row r="77" s="24" customFormat="true" ht="35.1" hidden="false" customHeight="true" outlineLevel="0" collapsed="false">
      <c r="A77" s="21" t="s">
        <v>110</v>
      </c>
      <c r="B77" s="21" t="s">
        <v>16</v>
      </c>
      <c r="C77" s="21" t="s">
        <v>32</v>
      </c>
      <c r="D77" s="25" t="n">
        <v>16943314</v>
      </c>
      <c r="E77" s="23" t="n">
        <v>22243</v>
      </c>
      <c r="F77" s="23" t="n">
        <v>19883</v>
      </c>
      <c r="G77" s="23" t="n">
        <v>2360</v>
      </c>
      <c r="H77" s="23" t="n">
        <v>1</v>
      </c>
      <c r="I77" s="23" t="n">
        <v>2360</v>
      </c>
      <c r="J77" s="23"/>
      <c r="K77" s="23" t="n">
        <f aca="false">I77-J77</f>
        <v>2360</v>
      </c>
    </row>
    <row r="78" s="24" customFormat="true" ht="35.1" hidden="false" customHeight="true" outlineLevel="0" collapsed="false">
      <c r="A78" s="21" t="s">
        <v>111</v>
      </c>
      <c r="B78" s="21" t="s">
        <v>16</v>
      </c>
      <c r="C78" s="21" t="s">
        <v>17</v>
      </c>
      <c r="D78" s="22" t="n">
        <v>3981232</v>
      </c>
      <c r="E78" s="23" t="n">
        <v>299980</v>
      </c>
      <c r="F78" s="23" t="n">
        <v>297878</v>
      </c>
      <c r="G78" s="23" t="n">
        <v>2102</v>
      </c>
      <c r="H78" s="23" t="n">
        <v>1</v>
      </c>
      <c r="I78" s="23" t="n">
        <v>2102</v>
      </c>
      <c r="J78" s="23" t="n">
        <v>22</v>
      </c>
      <c r="K78" s="23" t="n">
        <f aca="false">I78-J78</f>
        <v>2080</v>
      </c>
    </row>
    <row r="79" s="24" customFormat="true" ht="35.1" hidden="false" customHeight="true" outlineLevel="0" collapsed="false">
      <c r="A79" s="21" t="s">
        <v>112</v>
      </c>
      <c r="B79" s="21" t="s">
        <v>16</v>
      </c>
      <c r="C79" s="21" t="s">
        <v>21</v>
      </c>
      <c r="D79" s="22" t="n">
        <v>9312845</v>
      </c>
      <c r="E79" s="23" t="n">
        <v>10639</v>
      </c>
      <c r="F79" s="23" t="n">
        <v>10517</v>
      </c>
      <c r="G79" s="23" t="n">
        <v>122</v>
      </c>
      <c r="H79" s="23" t="n">
        <v>20</v>
      </c>
      <c r="I79" s="23" t="n">
        <v>2440</v>
      </c>
      <c r="J79" s="23" t="n">
        <v>22</v>
      </c>
      <c r="K79" s="23" t="n">
        <f aca="false">I79-J79</f>
        <v>2418</v>
      </c>
    </row>
    <row r="80" s="24" customFormat="true" ht="35.1" hidden="false" customHeight="true" outlineLevel="0" collapsed="false">
      <c r="A80" s="21" t="s">
        <v>113</v>
      </c>
      <c r="B80" s="21" t="s">
        <v>16</v>
      </c>
      <c r="C80" s="21" t="s">
        <v>21</v>
      </c>
      <c r="D80" s="22" t="n">
        <v>9312739</v>
      </c>
      <c r="E80" s="23" t="n">
        <v>10659</v>
      </c>
      <c r="F80" s="23" t="n">
        <v>10547</v>
      </c>
      <c r="G80" s="23" t="n">
        <v>112</v>
      </c>
      <c r="H80" s="23" t="n">
        <v>20</v>
      </c>
      <c r="I80" s="23" t="n">
        <v>2240</v>
      </c>
      <c r="J80" s="23"/>
      <c r="K80" s="23" t="n">
        <f aca="false">I80-J80</f>
        <v>2240</v>
      </c>
    </row>
    <row r="81" s="24" customFormat="true" ht="35.1" hidden="false" customHeight="true" outlineLevel="0" collapsed="false">
      <c r="A81" s="21" t="s">
        <v>114</v>
      </c>
      <c r="B81" s="21" t="s">
        <v>16</v>
      </c>
      <c r="C81" s="21" t="s">
        <v>17</v>
      </c>
      <c r="D81" s="22" t="n">
        <v>3916473</v>
      </c>
      <c r="E81" s="23" t="n">
        <v>248450</v>
      </c>
      <c r="F81" s="23" t="n">
        <v>245813</v>
      </c>
      <c r="G81" s="23" t="n">
        <v>2637</v>
      </c>
      <c r="H81" s="23" t="n">
        <v>1</v>
      </c>
      <c r="I81" s="23" t="n">
        <v>2637</v>
      </c>
      <c r="J81" s="23"/>
      <c r="K81" s="23" t="n">
        <f aca="false">I81-J81</f>
        <v>2637</v>
      </c>
    </row>
    <row r="82" s="24" customFormat="true" ht="35.1" hidden="false" customHeight="true" outlineLevel="0" collapsed="false">
      <c r="A82" s="21" t="s">
        <v>115</v>
      </c>
      <c r="B82" s="21" t="s">
        <v>16</v>
      </c>
      <c r="C82" s="21" t="s">
        <v>34</v>
      </c>
      <c r="D82" s="21" t="s">
        <v>116</v>
      </c>
      <c r="E82" s="23" t="n">
        <v>18126</v>
      </c>
      <c r="F82" s="23" t="n">
        <v>18081</v>
      </c>
      <c r="G82" s="23" t="n">
        <v>45</v>
      </c>
      <c r="H82" s="23" t="n">
        <v>40</v>
      </c>
      <c r="I82" s="23" t="n">
        <v>1800</v>
      </c>
      <c r="J82" s="23"/>
      <c r="K82" s="23" t="n">
        <f aca="false">I82-J82</f>
        <v>1800</v>
      </c>
    </row>
    <row r="83" s="24" customFormat="true" ht="35.1" hidden="false" customHeight="true" outlineLevel="0" collapsed="false">
      <c r="A83" s="21" t="s">
        <v>117</v>
      </c>
      <c r="B83" s="21" t="s">
        <v>16</v>
      </c>
      <c r="C83" s="21" t="s">
        <v>17</v>
      </c>
      <c r="D83" s="22" t="n">
        <v>3863572</v>
      </c>
      <c r="E83" s="23" t="n">
        <v>407757</v>
      </c>
      <c r="F83" s="23" t="n">
        <v>404387</v>
      </c>
      <c r="G83" s="23" t="n">
        <v>3370</v>
      </c>
      <c r="H83" s="23" t="n">
        <v>1</v>
      </c>
      <c r="I83" s="23" t="n">
        <v>3370</v>
      </c>
      <c r="J83" s="23"/>
      <c r="K83" s="23" t="n">
        <f aca="false">I83-J83</f>
        <v>3370</v>
      </c>
    </row>
    <row r="84" s="24" customFormat="true" ht="35.1" hidden="false" customHeight="true" outlineLevel="0" collapsed="false">
      <c r="A84" s="21" t="s">
        <v>118</v>
      </c>
      <c r="B84" s="21" t="s">
        <v>16</v>
      </c>
      <c r="C84" s="21" t="s">
        <v>24</v>
      </c>
      <c r="D84" s="22" t="n">
        <v>3863697</v>
      </c>
      <c r="E84" s="23" t="n">
        <v>299474</v>
      </c>
      <c r="F84" s="23" t="n">
        <v>296209</v>
      </c>
      <c r="G84" s="23" t="n">
        <v>3265</v>
      </c>
      <c r="H84" s="23" t="n">
        <v>1</v>
      </c>
      <c r="I84" s="23" t="n">
        <v>3265</v>
      </c>
      <c r="J84" s="23"/>
      <c r="K84" s="23" t="n">
        <f aca="false">I84-J84</f>
        <v>3265</v>
      </c>
    </row>
    <row r="85" s="24" customFormat="true" ht="35.1" hidden="false" customHeight="true" outlineLevel="0" collapsed="false">
      <c r="A85" s="21" t="s">
        <v>119</v>
      </c>
      <c r="B85" s="21" t="s">
        <v>16</v>
      </c>
      <c r="C85" s="21" t="s">
        <v>24</v>
      </c>
      <c r="D85" s="22" t="n">
        <v>3863670</v>
      </c>
      <c r="E85" s="23" t="n">
        <v>367891</v>
      </c>
      <c r="F85" s="23" t="n">
        <v>364769</v>
      </c>
      <c r="G85" s="23" t="n">
        <v>3122</v>
      </c>
      <c r="H85" s="23" t="n">
        <v>1</v>
      </c>
      <c r="I85" s="23" t="n">
        <v>3122</v>
      </c>
      <c r="J85" s="23"/>
      <c r="K85" s="23" t="n">
        <f aca="false">I85-J85</f>
        <v>3122</v>
      </c>
    </row>
    <row r="86" s="24" customFormat="true" ht="35.1" hidden="false" customHeight="true" outlineLevel="0" collapsed="false">
      <c r="A86" s="21" t="s">
        <v>120</v>
      </c>
      <c r="B86" s="21" t="s">
        <v>16</v>
      </c>
      <c r="C86" s="21" t="s">
        <v>39</v>
      </c>
      <c r="D86" s="22" t="n">
        <v>3872592</v>
      </c>
      <c r="E86" s="23" t="n">
        <v>7589</v>
      </c>
      <c r="F86" s="23" t="n">
        <v>7526</v>
      </c>
      <c r="G86" s="23" t="n">
        <v>63</v>
      </c>
      <c r="H86" s="23" t="n">
        <v>40</v>
      </c>
      <c r="I86" s="23" t="n">
        <v>2520</v>
      </c>
      <c r="J86" s="23" t="n">
        <v>22</v>
      </c>
      <c r="K86" s="23" t="n">
        <f aca="false">I86-J86</f>
        <v>2498</v>
      </c>
    </row>
    <row r="87" s="24" customFormat="true" ht="35.1" hidden="false" customHeight="true" outlineLevel="0" collapsed="false">
      <c r="A87" s="21" t="s">
        <v>121</v>
      </c>
      <c r="B87" s="21" t="s">
        <v>16</v>
      </c>
      <c r="C87" s="21" t="s">
        <v>41</v>
      </c>
      <c r="D87" s="22" t="n">
        <v>3978881</v>
      </c>
      <c r="E87" s="23" t="n">
        <v>11990</v>
      </c>
      <c r="F87" s="23" t="n">
        <v>11883</v>
      </c>
      <c r="G87" s="23" t="n">
        <v>107</v>
      </c>
      <c r="H87" s="23" t="n">
        <v>40</v>
      </c>
      <c r="I87" s="23" t="n">
        <v>4280</v>
      </c>
      <c r="J87" s="23" t="n">
        <v>22</v>
      </c>
      <c r="K87" s="23" t="n">
        <f aca="false">I87-J87</f>
        <v>4258</v>
      </c>
    </row>
    <row r="88" s="24" customFormat="true" ht="35.1" hidden="false" customHeight="true" outlineLevel="0" collapsed="false">
      <c r="A88" s="21" t="s">
        <v>122</v>
      </c>
      <c r="B88" s="21" t="s">
        <v>16</v>
      </c>
      <c r="C88" s="21" t="s">
        <v>76</v>
      </c>
      <c r="D88" s="22" t="n">
        <v>3817506</v>
      </c>
      <c r="E88" s="23" t="n">
        <v>24635</v>
      </c>
      <c r="F88" s="23" t="n">
        <v>24445</v>
      </c>
      <c r="G88" s="23" t="n">
        <v>190</v>
      </c>
      <c r="H88" s="23" t="n">
        <v>40</v>
      </c>
      <c r="I88" s="23" t="n">
        <v>7600</v>
      </c>
      <c r="J88" s="23" t="n">
        <v>22</v>
      </c>
      <c r="K88" s="23" t="n">
        <f aca="false">I88-J88</f>
        <v>7578</v>
      </c>
    </row>
    <row r="89" s="24" customFormat="true" ht="35.1" hidden="false" customHeight="true" outlineLevel="0" collapsed="false">
      <c r="A89" s="21" t="s">
        <v>123</v>
      </c>
      <c r="B89" s="21" t="s">
        <v>16</v>
      </c>
      <c r="C89" s="21" t="s">
        <v>24</v>
      </c>
      <c r="D89" s="22" t="n">
        <v>3863613</v>
      </c>
      <c r="E89" s="23" t="n">
        <v>223024</v>
      </c>
      <c r="F89" s="23" t="n">
        <v>220920</v>
      </c>
      <c r="G89" s="23" t="n">
        <v>2104</v>
      </c>
      <c r="H89" s="23" t="n">
        <v>1</v>
      </c>
      <c r="I89" s="23" t="n">
        <v>2104</v>
      </c>
      <c r="J89" s="23" t="n">
        <v>22</v>
      </c>
      <c r="K89" s="23" t="n">
        <f aca="false">I89-J89</f>
        <v>2082</v>
      </c>
    </row>
    <row r="90" s="24" customFormat="true" ht="46.35" hidden="false" customHeight="true" outlineLevel="0" collapsed="false">
      <c r="A90" s="21" t="s">
        <v>124</v>
      </c>
      <c r="B90" s="21" t="s">
        <v>16</v>
      </c>
      <c r="C90" s="21" t="s">
        <v>21</v>
      </c>
      <c r="D90" s="25" t="n">
        <v>29858360</v>
      </c>
      <c r="E90" s="23" t="n">
        <v>5887</v>
      </c>
      <c r="F90" s="23" t="n">
        <v>5567</v>
      </c>
      <c r="G90" s="23" t="n">
        <v>320</v>
      </c>
      <c r="H90" s="23" t="n">
        <v>40</v>
      </c>
      <c r="I90" s="23" t="n">
        <v>12800</v>
      </c>
      <c r="J90" s="23" t="n">
        <v>489</v>
      </c>
      <c r="K90" s="23" t="n">
        <f aca="false">I90-J90</f>
        <v>12311</v>
      </c>
    </row>
    <row r="91" s="24" customFormat="true" ht="35.1" hidden="false" customHeight="true" outlineLevel="0" collapsed="false">
      <c r="A91" s="21" t="s">
        <v>125</v>
      </c>
      <c r="B91" s="21" t="s">
        <v>16</v>
      </c>
      <c r="C91" s="21" t="s">
        <v>126</v>
      </c>
      <c r="D91" s="27" t="n">
        <v>7793072002950</v>
      </c>
      <c r="E91" s="23" t="n">
        <v>53638</v>
      </c>
      <c r="F91" s="23" t="n">
        <v>52695</v>
      </c>
      <c r="G91" s="23" t="n">
        <v>943</v>
      </c>
      <c r="H91" s="23" t="n">
        <v>1</v>
      </c>
      <c r="I91" s="23" t="n">
        <v>943</v>
      </c>
      <c r="J91" s="23"/>
      <c r="K91" s="23" t="n">
        <f aca="false">I91-J91</f>
        <v>943</v>
      </c>
    </row>
    <row r="92" s="24" customFormat="true" ht="35.1" hidden="false" customHeight="true" outlineLevel="0" collapsed="false">
      <c r="A92" s="21" t="s">
        <v>127</v>
      </c>
      <c r="B92" s="21" t="s">
        <v>16</v>
      </c>
      <c r="C92" s="21" t="s">
        <v>34</v>
      </c>
      <c r="D92" s="21" t="s">
        <v>128</v>
      </c>
      <c r="E92" s="23" t="n">
        <v>34515</v>
      </c>
      <c r="F92" s="23" t="n">
        <v>34277</v>
      </c>
      <c r="G92" s="23" t="n">
        <v>238</v>
      </c>
      <c r="H92" s="23" t="n">
        <v>40</v>
      </c>
      <c r="I92" s="23" t="n">
        <v>9520</v>
      </c>
      <c r="J92" s="23" t="n">
        <v>22</v>
      </c>
      <c r="K92" s="23" t="n">
        <f aca="false">I92-J92</f>
        <v>9498</v>
      </c>
    </row>
    <row r="93" s="24" customFormat="true" ht="35.1" hidden="false" customHeight="true" outlineLevel="0" collapsed="false">
      <c r="A93" s="21" t="s">
        <v>129</v>
      </c>
      <c r="B93" s="21" t="s">
        <v>16</v>
      </c>
      <c r="C93" s="21" t="s">
        <v>17</v>
      </c>
      <c r="D93" s="22" t="n">
        <v>5411075</v>
      </c>
      <c r="E93" s="23" t="n">
        <v>163099</v>
      </c>
      <c r="F93" s="23" t="n">
        <v>161451</v>
      </c>
      <c r="G93" s="23" t="n">
        <v>1648</v>
      </c>
      <c r="H93" s="23" t="n">
        <v>1</v>
      </c>
      <c r="I93" s="23" t="n">
        <v>1648</v>
      </c>
      <c r="J93" s="23"/>
      <c r="K93" s="23" t="n">
        <f aca="false">I93-J93</f>
        <v>1648</v>
      </c>
    </row>
    <row r="94" s="24" customFormat="true" ht="46.35" hidden="false" customHeight="true" outlineLevel="0" collapsed="false">
      <c r="A94" s="21" t="s">
        <v>130</v>
      </c>
      <c r="B94" s="21" t="s">
        <v>16</v>
      </c>
      <c r="C94" s="21" t="s">
        <v>21</v>
      </c>
      <c r="D94" s="25" t="n">
        <v>29946535</v>
      </c>
      <c r="E94" s="23" t="n">
        <v>4550</v>
      </c>
      <c r="F94" s="23" t="n">
        <v>4233</v>
      </c>
      <c r="G94" s="23" t="n">
        <v>317</v>
      </c>
      <c r="H94" s="23" t="n">
        <v>40</v>
      </c>
      <c r="I94" s="23" t="n">
        <v>12680</v>
      </c>
      <c r="J94" s="23" t="n">
        <v>44</v>
      </c>
      <c r="K94" s="23" t="n">
        <f aca="false">I94-J94</f>
        <v>12636</v>
      </c>
    </row>
    <row r="95" s="24" customFormat="true" ht="35.1" hidden="false" customHeight="true" outlineLevel="0" collapsed="false">
      <c r="A95" s="21" t="s">
        <v>131</v>
      </c>
      <c r="B95" s="21" t="s">
        <v>16</v>
      </c>
      <c r="C95" s="21" t="s">
        <v>34</v>
      </c>
      <c r="D95" s="21" t="s">
        <v>132</v>
      </c>
      <c r="E95" s="23" t="n">
        <v>15385</v>
      </c>
      <c r="F95" s="23" t="n">
        <v>15192</v>
      </c>
      <c r="G95" s="23" t="n">
        <v>193</v>
      </c>
      <c r="H95" s="23" t="n">
        <v>20</v>
      </c>
      <c r="I95" s="23" t="n">
        <v>3860</v>
      </c>
      <c r="J95" s="23" t="n">
        <v>22</v>
      </c>
      <c r="K95" s="23" t="n">
        <f aca="false">I95-J95</f>
        <v>3838</v>
      </c>
    </row>
    <row r="96" s="24" customFormat="true" ht="35.1" hidden="false" customHeight="true" outlineLevel="0" collapsed="false">
      <c r="A96" s="21" t="s">
        <v>133</v>
      </c>
      <c r="B96" s="21" t="s">
        <v>16</v>
      </c>
      <c r="C96" s="21" t="s">
        <v>24</v>
      </c>
      <c r="D96" s="22" t="n">
        <v>3799041</v>
      </c>
      <c r="E96" s="23" t="n">
        <v>26613</v>
      </c>
      <c r="F96" s="23" t="n">
        <v>26389</v>
      </c>
      <c r="G96" s="23" t="n">
        <v>224</v>
      </c>
      <c r="H96" s="23" t="n">
        <v>40</v>
      </c>
      <c r="I96" s="23" t="n">
        <v>8960</v>
      </c>
      <c r="J96" s="23" t="n">
        <v>390</v>
      </c>
      <c r="K96" s="23" t="n">
        <f aca="false">I96-J96</f>
        <v>8570</v>
      </c>
    </row>
    <row r="97" s="24" customFormat="true" ht="35.1" hidden="false" customHeight="true" outlineLevel="0" collapsed="false">
      <c r="A97" s="21" t="s">
        <v>134</v>
      </c>
      <c r="B97" s="21" t="s">
        <v>16</v>
      </c>
      <c r="C97" s="21" t="s">
        <v>24</v>
      </c>
      <c r="D97" s="22" t="n">
        <v>3978791</v>
      </c>
      <c r="E97" s="23" t="n">
        <v>10140</v>
      </c>
      <c r="F97" s="23" t="n">
        <v>10054</v>
      </c>
      <c r="G97" s="23" t="n">
        <v>86</v>
      </c>
      <c r="H97" s="23" t="n">
        <v>40</v>
      </c>
      <c r="I97" s="23" t="n">
        <v>3440</v>
      </c>
      <c r="J97" s="23"/>
      <c r="K97" s="23" t="n">
        <f aca="false">I97-J97</f>
        <v>3440</v>
      </c>
    </row>
    <row r="98" s="24" customFormat="true" ht="23.85" hidden="false" customHeight="true" outlineLevel="0" collapsed="false">
      <c r="A98" s="21" t="s">
        <v>135</v>
      </c>
      <c r="B98" s="21" t="s">
        <v>16</v>
      </c>
      <c r="C98" s="21" t="s">
        <v>17</v>
      </c>
      <c r="D98" s="22" t="n">
        <v>3979939</v>
      </c>
      <c r="E98" s="23" t="n">
        <v>90122</v>
      </c>
      <c r="F98" s="23" t="n">
        <v>88782</v>
      </c>
      <c r="G98" s="23" t="n">
        <v>1340</v>
      </c>
      <c r="H98" s="23" t="n">
        <v>1</v>
      </c>
      <c r="I98" s="23" t="n">
        <v>1340</v>
      </c>
      <c r="J98" s="23"/>
      <c r="K98" s="23" t="n">
        <f aca="false">I98-J98</f>
        <v>1340</v>
      </c>
    </row>
    <row r="99" s="24" customFormat="true" ht="23.85" hidden="false" customHeight="true" outlineLevel="0" collapsed="false">
      <c r="A99" s="21" t="s">
        <v>136</v>
      </c>
      <c r="B99" s="21" t="s">
        <v>16</v>
      </c>
      <c r="C99" s="21" t="s">
        <v>17</v>
      </c>
      <c r="D99" s="22" t="n">
        <v>3980019</v>
      </c>
      <c r="E99" s="23" t="n">
        <v>83892</v>
      </c>
      <c r="F99" s="23" t="n">
        <v>82954</v>
      </c>
      <c r="G99" s="23" t="n">
        <v>938</v>
      </c>
      <c r="H99" s="23" t="n">
        <v>1</v>
      </c>
      <c r="I99" s="23" t="n">
        <v>938</v>
      </c>
      <c r="J99" s="23"/>
      <c r="K99" s="23" t="n">
        <f aca="false">I99-J99</f>
        <v>938</v>
      </c>
    </row>
    <row r="100" s="24" customFormat="true" ht="23.85" hidden="false" customHeight="true" outlineLevel="0" collapsed="false">
      <c r="A100" s="21" t="s">
        <v>137</v>
      </c>
      <c r="B100" s="21" t="s">
        <v>16</v>
      </c>
      <c r="C100" s="21" t="s">
        <v>32</v>
      </c>
      <c r="D100" s="25" t="n">
        <v>18732702</v>
      </c>
      <c r="E100" s="23" t="n">
        <v>64368</v>
      </c>
      <c r="F100" s="23" t="n">
        <v>63353</v>
      </c>
      <c r="G100" s="23" t="n">
        <v>1015</v>
      </c>
      <c r="H100" s="23" t="n">
        <v>1</v>
      </c>
      <c r="I100" s="23" t="n">
        <v>1015</v>
      </c>
      <c r="J100" s="23"/>
      <c r="K100" s="23" t="n">
        <f aca="false">I100-J100</f>
        <v>1015</v>
      </c>
    </row>
    <row r="101" s="24" customFormat="true" ht="23.85" hidden="false" customHeight="true" outlineLevel="0" collapsed="false">
      <c r="A101" s="21" t="s">
        <v>138</v>
      </c>
      <c r="B101" s="21" t="s">
        <v>16</v>
      </c>
      <c r="C101" s="21" t="s">
        <v>17</v>
      </c>
      <c r="D101" s="22" t="n">
        <v>3979928</v>
      </c>
      <c r="E101" s="23" t="n">
        <v>95085</v>
      </c>
      <c r="F101" s="23" t="n">
        <v>94359</v>
      </c>
      <c r="G101" s="23" t="n">
        <v>726</v>
      </c>
      <c r="H101" s="23" t="n">
        <v>1</v>
      </c>
      <c r="I101" s="23" t="n">
        <v>726</v>
      </c>
      <c r="J101" s="23"/>
      <c r="K101" s="23" t="n">
        <f aca="false">I101-J101</f>
        <v>726</v>
      </c>
    </row>
    <row r="102" s="24" customFormat="true" ht="23.85" hidden="false" customHeight="true" outlineLevel="0" collapsed="false">
      <c r="A102" s="21" t="s">
        <v>139</v>
      </c>
      <c r="B102" s="21" t="s">
        <v>16</v>
      </c>
      <c r="C102" s="21" t="s">
        <v>17</v>
      </c>
      <c r="D102" s="22" t="n">
        <v>3980040</v>
      </c>
      <c r="E102" s="23" t="n">
        <v>130553</v>
      </c>
      <c r="F102" s="23" t="n">
        <v>129504</v>
      </c>
      <c r="G102" s="23" t="n">
        <v>1049</v>
      </c>
      <c r="H102" s="23" t="n">
        <v>1</v>
      </c>
      <c r="I102" s="23" t="n">
        <v>1049</v>
      </c>
      <c r="J102" s="23"/>
      <c r="K102" s="23" t="n">
        <f aca="false">I102-J102</f>
        <v>1049</v>
      </c>
    </row>
    <row r="103" s="24" customFormat="true" ht="23.85" hidden="false" customHeight="true" outlineLevel="0" collapsed="false">
      <c r="A103" s="21" t="s">
        <v>140</v>
      </c>
      <c r="B103" s="21" t="s">
        <v>16</v>
      </c>
      <c r="C103" s="21" t="s">
        <v>17</v>
      </c>
      <c r="D103" s="22" t="n">
        <v>5410637</v>
      </c>
      <c r="E103" s="23" t="n">
        <v>104293</v>
      </c>
      <c r="F103" s="23" t="n">
        <v>103590</v>
      </c>
      <c r="G103" s="23" t="n">
        <v>703</v>
      </c>
      <c r="H103" s="23" t="n">
        <v>1</v>
      </c>
      <c r="I103" s="23" t="n">
        <v>703</v>
      </c>
      <c r="J103" s="23"/>
      <c r="K103" s="23" t="n">
        <f aca="false">I103-J103</f>
        <v>703</v>
      </c>
    </row>
    <row r="104" s="24" customFormat="true" ht="23.85" hidden="false" customHeight="true" outlineLevel="0" collapsed="false">
      <c r="A104" s="21" t="s">
        <v>141</v>
      </c>
      <c r="B104" s="21" t="s">
        <v>16</v>
      </c>
      <c r="C104" s="21" t="s">
        <v>17</v>
      </c>
      <c r="D104" s="22" t="n">
        <v>3980003</v>
      </c>
      <c r="E104" s="23" t="n">
        <v>142321</v>
      </c>
      <c r="F104" s="23" t="n">
        <v>140859</v>
      </c>
      <c r="G104" s="23" t="n">
        <v>1462</v>
      </c>
      <c r="H104" s="23" t="n">
        <v>1</v>
      </c>
      <c r="I104" s="23" t="n">
        <v>1462</v>
      </c>
      <c r="J104" s="23"/>
      <c r="K104" s="23" t="n">
        <f aca="false">I104-J104</f>
        <v>1462</v>
      </c>
    </row>
    <row r="105" s="24" customFormat="true" ht="23.85" hidden="false" customHeight="true" outlineLevel="0" collapsed="false">
      <c r="A105" s="21" t="s">
        <v>142</v>
      </c>
      <c r="B105" s="21" t="s">
        <v>16</v>
      </c>
      <c r="C105" s="21" t="s">
        <v>17</v>
      </c>
      <c r="D105" s="22" t="n">
        <v>5410632</v>
      </c>
      <c r="E105" s="23" t="n">
        <v>71193</v>
      </c>
      <c r="F105" s="23" t="n">
        <v>69982</v>
      </c>
      <c r="G105" s="23" t="n">
        <v>1211</v>
      </c>
      <c r="H105" s="23" t="n">
        <v>1</v>
      </c>
      <c r="I105" s="23" t="n">
        <v>1211</v>
      </c>
      <c r="J105" s="23"/>
      <c r="K105" s="23" t="n">
        <f aca="false">I105-J105</f>
        <v>1211</v>
      </c>
    </row>
    <row r="106" s="24" customFormat="true" ht="23.85" hidden="false" customHeight="true" outlineLevel="0" collapsed="false">
      <c r="A106" s="21" t="s">
        <v>143</v>
      </c>
      <c r="B106" s="21" t="s">
        <v>16</v>
      </c>
      <c r="C106" s="21" t="s">
        <v>21</v>
      </c>
      <c r="D106" s="25" t="n">
        <v>13038953</v>
      </c>
      <c r="E106" s="23" t="n">
        <v>19538</v>
      </c>
      <c r="F106" s="23" t="n">
        <v>19259</v>
      </c>
      <c r="G106" s="23" t="n">
        <v>279</v>
      </c>
      <c r="H106" s="23" t="n">
        <v>40</v>
      </c>
      <c r="I106" s="23" t="n">
        <v>11160</v>
      </c>
      <c r="J106" s="23" t="n">
        <v>22</v>
      </c>
      <c r="K106" s="23" t="n">
        <f aca="false">I106-J106</f>
        <v>11138</v>
      </c>
    </row>
    <row r="107" s="24" customFormat="true" ht="35.1" hidden="false" customHeight="true" outlineLevel="0" collapsed="false">
      <c r="A107" s="21" t="s">
        <v>144</v>
      </c>
      <c r="B107" s="21" t="s">
        <v>16</v>
      </c>
      <c r="C107" s="21" t="s">
        <v>21</v>
      </c>
      <c r="D107" s="22" t="n">
        <v>7981661</v>
      </c>
      <c r="E107" s="23" t="n">
        <v>5096</v>
      </c>
      <c r="F107" s="23" t="n">
        <v>5067</v>
      </c>
      <c r="G107" s="23" t="n">
        <v>29</v>
      </c>
      <c r="H107" s="23" t="n">
        <v>20</v>
      </c>
      <c r="I107" s="23" t="n">
        <v>580</v>
      </c>
      <c r="J107" s="23"/>
      <c r="K107" s="23" t="n">
        <f aca="false">I107-J107</f>
        <v>580</v>
      </c>
    </row>
    <row r="108" s="24" customFormat="true" ht="35.1" hidden="false" customHeight="true" outlineLevel="0" collapsed="false">
      <c r="A108" s="21" t="s">
        <v>145</v>
      </c>
      <c r="B108" s="21" t="s">
        <v>16</v>
      </c>
      <c r="C108" s="21" t="s">
        <v>21</v>
      </c>
      <c r="D108" s="22" t="n">
        <v>7981685</v>
      </c>
      <c r="E108" s="23" t="n">
        <v>5136</v>
      </c>
      <c r="F108" s="23" t="n">
        <v>5082</v>
      </c>
      <c r="G108" s="23" t="n">
        <v>54</v>
      </c>
      <c r="H108" s="23" t="n">
        <v>20</v>
      </c>
      <c r="I108" s="23" t="n">
        <v>1080</v>
      </c>
      <c r="J108" s="23"/>
      <c r="K108" s="23" t="n">
        <f aca="false">I108-J108</f>
        <v>1080</v>
      </c>
    </row>
    <row r="109" s="24" customFormat="true" ht="35.1" hidden="false" customHeight="true" outlineLevel="0" collapsed="false">
      <c r="A109" s="21" t="s">
        <v>146</v>
      </c>
      <c r="B109" s="21" t="s">
        <v>16</v>
      </c>
      <c r="C109" s="21" t="s">
        <v>21</v>
      </c>
      <c r="D109" s="22" t="n">
        <v>7981516</v>
      </c>
      <c r="E109" s="23" t="n">
        <v>17974</v>
      </c>
      <c r="F109" s="23" t="n">
        <v>17789</v>
      </c>
      <c r="G109" s="23" t="n">
        <v>185</v>
      </c>
      <c r="H109" s="23" t="n">
        <v>40</v>
      </c>
      <c r="I109" s="23" t="n">
        <v>7400</v>
      </c>
      <c r="J109" s="23" t="n">
        <v>22</v>
      </c>
      <c r="K109" s="23" t="n">
        <f aca="false">I109-J109</f>
        <v>7378</v>
      </c>
    </row>
    <row r="110" s="24" customFormat="true" ht="35.1" hidden="false" customHeight="true" outlineLevel="0" collapsed="false">
      <c r="A110" s="21" t="s">
        <v>147</v>
      </c>
      <c r="B110" s="21" t="s">
        <v>16</v>
      </c>
      <c r="C110" s="21" t="s">
        <v>21</v>
      </c>
      <c r="D110" s="22" t="n">
        <v>7975639</v>
      </c>
      <c r="E110" s="23" t="n">
        <v>5108</v>
      </c>
      <c r="F110" s="23" t="n">
        <v>5060</v>
      </c>
      <c r="G110" s="23" t="n">
        <v>48</v>
      </c>
      <c r="H110" s="23" t="n">
        <v>20</v>
      </c>
      <c r="I110" s="23" t="n">
        <v>960</v>
      </c>
      <c r="J110" s="23"/>
      <c r="K110" s="23" t="n">
        <f aca="false">I110-J110</f>
        <v>960</v>
      </c>
    </row>
    <row r="111" s="24" customFormat="true" ht="35.1" hidden="false" customHeight="true" outlineLevel="0" collapsed="false">
      <c r="A111" s="21" t="s">
        <v>148</v>
      </c>
      <c r="B111" s="21" t="s">
        <v>16</v>
      </c>
      <c r="C111" s="21" t="s">
        <v>21</v>
      </c>
      <c r="D111" s="22" t="n">
        <v>7981674</v>
      </c>
      <c r="E111" s="23" t="n">
        <v>20601</v>
      </c>
      <c r="F111" s="23" t="n">
        <v>20408</v>
      </c>
      <c r="G111" s="23" t="n">
        <v>193</v>
      </c>
      <c r="H111" s="23" t="n">
        <v>20</v>
      </c>
      <c r="I111" s="23" t="n">
        <v>3860</v>
      </c>
      <c r="J111" s="23" t="n">
        <v>22</v>
      </c>
      <c r="K111" s="23" t="n">
        <f aca="false">I111-J111</f>
        <v>3838</v>
      </c>
    </row>
    <row r="112" s="24" customFormat="true" ht="35.1" hidden="false" customHeight="true" outlineLevel="0" collapsed="false">
      <c r="A112" s="21" t="s">
        <v>149</v>
      </c>
      <c r="B112" s="21" t="s">
        <v>16</v>
      </c>
      <c r="C112" s="21" t="s">
        <v>21</v>
      </c>
      <c r="D112" s="22" t="n">
        <v>7981691</v>
      </c>
      <c r="E112" s="23" t="n">
        <v>20968</v>
      </c>
      <c r="F112" s="23" t="n">
        <v>20762</v>
      </c>
      <c r="G112" s="23" t="n">
        <v>206</v>
      </c>
      <c r="H112" s="23" t="n">
        <v>20</v>
      </c>
      <c r="I112" s="23" t="n">
        <v>4120</v>
      </c>
      <c r="J112" s="23" t="n">
        <v>22</v>
      </c>
      <c r="K112" s="23" t="n">
        <f aca="false">I112-J112</f>
        <v>4098</v>
      </c>
    </row>
    <row r="113" s="24" customFormat="true" ht="35.1" hidden="false" customHeight="true" outlineLevel="0" collapsed="false">
      <c r="A113" s="21" t="s">
        <v>150</v>
      </c>
      <c r="B113" s="21" t="s">
        <v>16</v>
      </c>
      <c r="C113" s="21" t="s">
        <v>21</v>
      </c>
      <c r="D113" s="22" t="n">
        <v>7976161</v>
      </c>
      <c r="E113" s="23" t="n">
        <v>22214</v>
      </c>
      <c r="F113" s="23" t="n">
        <v>21970</v>
      </c>
      <c r="G113" s="23" t="n">
        <v>244</v>
      </c>
      <c r="H113" s="23" t="n">
        <v>20</v>
      </c>
      <c r="I113" s="23" t="n">
        <v>4880</v>
      </c>
      <c r="J113" s="23"/>
      <c r="K113" s="23" t="n">
        <f aca="false">I113-J113</f>
        <v>4880</v>
      </c>
    </row>
    <row r="114" s="24" customFormat="true" ht="46.35" hidden="false" customHeight="true" outlineLevel="0" collapsed="false">
      <c r="A114" s="21" t="s">
        <v>151</v>
      </c>
      <c r="B114" s="21" t="s">
        <v>16</v>
      </c>
      <c r="C114" s="21" t="s">
        <v>17</v>
      </c>
      <c r="D114" s="22" t="n">
        <v>3979981</v>
      </c>
      <c r="E114" s="23" t="n">
        <v>59265</v>
      </c>
      <c r="F114" s="23" t="n">
        <v>58966</v>
      </c>
      <c r="G114" s="23" t="n">
        <v>299</v>
      </c>
      <c r="H114" s="23" t="n">
        <v>1</v>
      </c>
      <c r="I114" s="23" t="n">
        <v>299</v>
      </c>
      <c r="J114" s="23"/>
      <c r="K114" s="23" t="n">
        <f aca="false">I114-J114</f>
        <v>299</v>
      </c>
    </row>
    <row r="115" s="24" customFormat="true" ht="46.35" hidden="false" customHeight="true" outlineLevel="0" collapsed="false">
      <c r="A115" s="21" t="s">
        <v>152</v>
      </c>
      <c r="B115" s="21" t="s">
        <v>16</v>
      </c>
      <c r="C115" s="21" t="s">
        <v>21</v>
      </c>
      <c r="D115" s="22" t="n">
        <v>7975924</v>
      </c>
      <c r="E115" s="23" t="n">
        <v>2426</v>
      </c>
      <c r="F115" s="23" t="n">
        <v>2406</v>
      </c>
      <c r="G115" s="23" t="n">
        <v>20</v>
      </c>
      <c r="H115" s="23" t="n">
        <v>20</v>
      </c>
      <c r="I115" s="23" t="n">
        <v>400</v>
      </c>
      <c r="J115" s="23"/>
      <c r="K115" s="23" t="n">
        <f aca="false">I115-J115</f>
        <v>400</v>
      </c>
    </row>
    <row r="116" s="24" customFormat="true" ht="46.35" hidden="false" customHeight="true" outlineLevel="0" collapsed="false">
      <c r="A116" s="21" t="s">
        <v>153</v>
      </c>
      <c r="B116" s="21" t="s">
        <v>16</v>
      </c>
      <c r="C116" s="21" t="s">
        <v>21</v>
      </c>
      <c r="D116" s="22" t="n">
        <v>7986808</v>
      </c>
      <c r="E116" s="23" t="n">
        <v>4376</v>
      </c>
      <c r="F116" s="23" t="n">
        <v>4354</v>
      </c>
      <c r="G116" s="23" t="n">
        <v>22</v>
      </c>
      <c r="H116" s="23" t="n">
        <v>20</v>
      </c>
      <c r="I116" s="23" t="n">
        <v>440</v>
      </c>
      <c r="J116" s="23"/>
      <c r="K116" s="23" t="n">
        <f aca="false">I116-J116</f>
        <v>440</v>
      </c>
    </row>
    <row r="117" s="24" customFormat="true" ht="23.85" hidden="false" customHeight="true" outlineLevel="0" collapsed="false">
      <c r="A117" s="21" t="s">
        <v>154</v>
      </c>
      <c r="B117" s="21" t="s">
        <v>16</v>
      </c>
      <c r="C117" s="21" t="s">
        <v>21</v>
      </c>
      <c r="D117" s="22" t="n">
        <v>7976122</v>
      </c>
      <c r="E117" s="23" t="n">
        <v>4544</v>
      </c>
      <c r="F117" s="23" t="n">
        <v>4505</v>
      </c>
      <c r="G117" s="23" t="n">
        <v>39</v>
      </c>
      <c r="H117" s="23" t="n">
        <v>20</v>
      </c>
      <c r="I117" s="23" t="n">
        <v>780</v>
      </c>
      <c r="J117" s="23"/>
      <c r="K117" s="23" t="n">
        <f aca="false">I117-J117</f>
        <v>780</v>
      </c>
    </row>
    <row r="118" s="24" customFormat="true" ht="23.85" hidden="false" customHeight="true" outlineLevel="0" collapsed="false">
      <c r="A118" s="21" t="s">
        <v>155</v>
      </c>
      <c r="B118" s="21" t="s">
        <v>16</v>
      </c>
      <c r="C118" s="21" t="s">
        <v>17</v>
      </c>
      <c r="D118" s="22" t="n">
        <v>3980011</v>
      </c>
      <c r="E118" s="23" t="n">
        <v>97138</v>
      </c>
      <c r="F118" s="23" t="n">
        <v>96319</v>
      </c>
      <c r="G118" s="23" t="n">
        <v>819</v>
      </c>
      <c r="H118" s="23" t="n">
        <v>1</v>
      </c>
      <c r="I118" s="23" t="n">
        <v>819</v>
      </c>
      <c r="J118" s="23"/>
      <c r="K118" s="23" t="n">
        <f aca="false">I118-J118</f>
        <v>819</v>
      </c>
    </row>
    <row r="119" s="24" customFormat="true" ht="23.85" hidden="false" customHeight="true" outlineLevel="0" collapsed="false">
      <c r="A119" s="21" t="s">
        <v>156</v>
      </c>
      <c r="B119" s="21" t="s">
        <v>16</v>
      </c>
      <c r="C119" s="21" t="s">
        <v>21</v>
      </c>
      <c r="D119" s="22" t="n">
        <v>7975613</v>
      </c>
      <c r="E119" s="23" t="n">
        <v>3862</v>
      </c>
      <c r="F119" s="23" t="n">
        <v>3834</v>
      </c>
      <c r="G119" s="23" t="n">
        <v>28</v>
      </c>
      <c r="H119" s="23" t="n">
        <v>20</v>
      </c>
      <c r="I119" s="23" t="n">
        <v>560</v>
      </c>
      <c r="J119" s="23"/>
      <c r="K119" s="23" t="n">
        <f aca="false">I119-J119</f>
        <v>560</v>
      </c>
    </row>
    <row r="120" s="24" customFormat="true" ht="35.1" hidden="false" customHeight="true" outlineLevel="0" collapsed="false">
      <c r="A120" s="21" t="s">
        <v>157</v>
      </c>
      <c r="B120" s="21" t="s">
        <v>16</v>
      </c>
      <c r="C120" s="21" t="s">
        <v>21</v>
      </c>
      <c r="D120" s="22" t="n">
        <v>7976233</v>
      </c>
      <c r="E120" s="23" t="n">
        <v>5397</v>
      </c>
      <c r="F120" s="23" t="n">
        <v>5340</v>
      </c>
      <c r="G120" s="23" t="n">
        <v>57</v>
      </c>
      <c r="H120" s="23" t="n">
        <v>20</v>
      </c>
      <c r="I120" s="23" t="n">
        <v>1140</v>
      </c>
      <c r="J120" s="23"/>
      <c r="K120" s="23" t="n">
        <f aca="false">I120-J120</f>
        <v>1140</v>
      </c>
    </row>
    <row r="121" s="24" customFormat="true" ht="35.1" hidden="false" customHeight="true" outlineLevel="0" collapsed="false">
      <c r="A121" s="21" t="s">
        <v>158</v>
      </c>
      <c r="B121" s="21" t="s">
        <v>16</v>
      </c>
      <c r="C121" s="21" t="s">
        <v>21</v>
      </c>
      <c r="D121" s="22" t="n">
        <v>7976277</v>
      </c>
      <c r="E121" s="23" t="n">
        <v>6945</v>
      </c>
      <c r="F121" s="23" t="n">
        <v>6878</v>
      </c>
      <c r="G121" s="23" t="n">
        <v>67</v>
      </c>
      <c r="H121" s="23" t="n">
        <v>20</v>
      </c>
      <c r="I121" s="23" t="n">
        <v>1340</v>
      </c>
      <c r="J121" s="23" t="n">
        <v>22</v>
      </c>
      <c r="K121" s="23" t="n">
        <f aca="false">I121-J121</f>
        <v>1318</v>
      </c>
    </row>
    <row r="122" s="24" customFormat="true" ht="35.1" hidden="false" customHeight="true" outlineLevel="0" collapsed="false">
      <c r="A122" s="21" t="s">
        <v>159</v>
      </c>
      <c r="B122" s="21" t="s">
        <v>16</v>
      </c>
      <c r="C122" s="21" t="s">
        <v>21</v>
      </c>
      <c r="D122" s="22" t="n">
        <v>7976217</v>
      </c>
      <c r="E122" s="23" t="n">
        <v>16207</v>
      </c>
      <c r="F122" s="23" t="n">
        <v>16045</v>
      </c>
      <c r="G122" s="23" t="n">
        <v>162</v>
      </c>
      <c r="H122" s="23" t="n">
        <v>20</v>
      </c>
      <c r="I122" s="23" t="n">
        <v>3240</v>
      </c>
      <c r="J122" s="23"/>
      <c r="K122" s="23" t="n">
        <f aca="false">I122-J122</f>
        <v>3240</v>
      </c>
    </row>
    <row r="123" s="24" customFormat="true" ht="35.1" hidden="false" customHeight="true" outlineLevel="0" collapsed="false">
      <c r="A123" s="21" t="s">
        <v>160</v>
      </c>
      <c r="B123" s="21" t="s">
        <v>16</v>
      </c>
      <c r="C123" s="21" t="s">
        <v>32</v>
      </c>
      <c r="D123" s="25" t="n">
        <v>17608074</v>
      </c>
      <c r="E123" s="23" t="n">
        <v>125387</v>
      </c>
      <c r="F123" s="23" t="n">
        <v>122978</v>
      </c>
      <c r="G123" s="23" t="n">
        <v>2409</v>
      </c>
      <c r="H123" s="23" t="n">
        <v>1</v>
      </c>
      <c r="I123" s="23" t="n">
        <v>2409</v>
      </c>
      <c r="J123" s="23"/>
      <c r="K123" s="23" t="n">
        <f aca="false">I123-J123</f>
        <v>2409</v>
      </c>
    </row>
    <row r="124" s="24" customFormat="true" ht="35.1" hidden="false" customHeight="true" outlineLevel="0" collapsed="false">
      <c r="A124" s="21" t="s">
        <v>161</v>
      </c>
      <c r="B124" s="21" t="s">
        <v>16</v>
      </c>
      <c r="C124" s="21" t="s">
        <v>21</v>
      </c>
      <c r="D124" s="22" t="n">
        <v>7976266</v>
      </c>
      <c r="E124" s="23" t="n">
        <v>8319</v>
      </c>
      <c r="F124" s="23" t="n">
        <v>8236</v>
      </c>
      <c r="G124" s="23" t="n">
        <v>83</v>
      </c>
      <c r="H124" s="23" t="n">
        <v>20</v>
      </c>
      <c r="I124" s="23" t="n">
        <v>1660</v>
      </c>
      <c r="J124" s="23"/>
      <c r="K124" s="23" t="n">
        <f aca="false">I124-J124</f>
        <v>1660</v>
      </c>
    </row>
    <row r="125" s="24" customFormat="true" ht="35.1" hidden="false" customHeight="true" outlineLevel="0" collapsed="false">
      <c r="A125" s="21" t="s">
        <v>162</v>
      </c>
      <c r="B125" s="21" t="s">
        <v>16</v>
      </c>
      <c r="C125" s="21" t="s">
        <v>21</v>
      </c>
      <c r="D125" s="22" t="n">
        <v>7976206</v>
      </c>
      <c r="E125" s="23" t="n">
        <v>6054</v>
      </c>
      <c r="F125" s="23" t="n">
        <v>5986</v>
      </c>
      <c r="G125" s="23" t="n">
        <v>68</v>
      </c>
      <c r="H125" s="23" t="n">
        <v>20</v>
      </c>
      <c r="I125" s="23" t="n">
        <v>1360</v>
      </c>
      <c r="J125" s="23" t="n">
        <v>22</v>
      </c>
      <c r="K125" s="23" t="n">
        <f aca="false">I125-J125</f>
        <v>1338</v>
      </c>
    </row>
    <row r="126" s="24" customFormat="true" ht="35.1" hidden="false" customHeight="true" outlineLevel="0" collapsed="false">
      <c r="A126" s="21" t="s">
        <v>163</v>
      </c>
      <c r="B126" s="21" t="s">
        <v>16</v>
      </c>
      <c r="C126" s="21" t="s">
        <v>21</v>
      </c>
      <c r="D126" s="22" t="n">
        <v>7976234</v>
      </c>
      <c r="E126" s="23" t="n">
        <v>5589</v>
      </c>
      <c r="F126" s="23" t="n">
        <v>5540</v>
      </c>
      <c r="G126" s="23" t="n">
        <v>49</v>
      </c>
      <c r="H126" s="23" t="n">
        <v>20</v>
      </c>
      <c r="I126" s="23" t="n">
        <v>980</v>
      </c>
      <c r="J126" s="23"/>
      <c r="K126" s="23" t="n">
        <f aca="false">I126-J126</f>
        <v>980</v>
      </c>
    </row>
    <row r="127" s="24" customFormat="true" ht="35.1" hidden="false" customHeight="true" outlineLevel="0" collapsed="false">
      <c r="A127" s="21" t="s">
        <v>164</v>
      </c>
      <c r="B127" s="21" t="s">
        <v>16</v>
      </c>
      <c r="C127" s="21" t="s">
        <v>21</v>
      </c>
      <c r="D127" s="22" t="n">
        <v>7976241</v>
      </c>
      <c r="E127" s="23" t="n">
        <v>3535</v>
      </c>
      <c r="F127" s="23" t="n">
        <v>3512</v>
      </c>
      <c r="G127" s="23" t="n">
        <v>23</v>
      </c>
      <c r="H127" s="23" t="n">
        <v>40</v>
      </c>
      <c r="I127" s="23" t="n">
        <v>920</v>
      </c>
      <c r="J127" s="23"/>
      <c r="K127" s="23" t="n">
        <f aca="false">I127-J127</f>
        <v>920</v>
      </c>
    </row>
    <row r="128" s="24" customFormat="true" ht="35.1" hidden="false" customHeight="true" outlineLevel="0" collapsed="false">
      <c r="A128" s="21" t="s">
        <v>165</v>
      </c>
      <c r="B128" s="21" t="s">
        <v>16</v>
      </c>
      <c r="C128" s="21" t="s">
        <v>21</v>
      </c>
      <c r="D128" s="22" t="n">
        <v>7967100</v>
      </c>
      <c r="E128" s="23" t="n">
        <v>16604</v>
      </c>
      <c r="F128" s="23" t="n">
        <v>16448</v>
      </c>
      <c r="G128" s="23" t="n">
        <v>156</v>
      </c>
      <c r="H128" s="23" t="n">
        <v>40</v>
      </c>
      <c r="I128" s="23" t="n">
        <v>6240</v>
      </c>
      <c r="J128" s="23" t="n">
        <v>44</v>
      </c>
      <c r="K128" s="23" t="n">
        <f aca="false">I128-J128</f>
        <v>6196</v>
      </c>
    </row>
    <row r="129" s="24" customFormat="true" ht="35.1" hidden="false" customHeight="true" outlineLevel="0" collapsed="false">
      <c r="A129" s="21" t="s">
        <v>165</v>
      </c>
      <c r="B129" s="21" t="s">
        <v>16</v>
      </c>
      <c r="C129" s="21" t="s">
        <v>21</v>
      </c>
      <c r="D129" s="26" t="n">
        <v>795600</v>
      </c>
      <c r="E129" s="23" t="n">
        <v>29085</v>
      </c>
      <c r="F129" s="23" t="n">
        <v>28797</v>
      </c>
      <c r="G129" s="23" t="n">
        <v>288</v>
      </c>
      <c r="H129" s="23" t="n">
        <v>40</v>
      </c>
      <c r="I129" s="23" t="n">
        <v>11520</v>
      </c>
      <c r="J129" s="23"/>
      <c r="K129" s="23" t="n">
        <f aca="false">I129-J129</f>
        <v>11520</v>
      </c>
    </row>
    <row r="130" s="24" customFormat="true" ht="35.1" hidden="false" customHeight="true" outlineLevel="0" collapsed="false">
      <c r="A130" s="21" t="s">
        <v>166</v>
      </c>
      <c r="B130" s="21" t="s">
        <v>16</v>
      </c>
      <c r="C130" s="21" t="s">
        <v>21</v>
      </c>
      <c r="D130" s="22" t="n">
        <v>9288321</v>
      </c>
      <c r="E130" s="23" t="n">
        <v>7041</v>
      </c>
      <c r="F130" s="23" t="n">
        <v>7008</v>
      </c>
      <c r="G130" s="23" t="n">
        <v>33</v>
      </c>
      <c r="H130" s="23" t="n">
        <v>20</v>
      </c>
      <c r="I130" s="23" t="n">
        <v>660</v>
      </c>
      <c r="J130" s="23"/>
      <c r="K130" s="23" t="n">
        <f aca="false">I130-J130</f>
        <v>660</v>
      </c>
    </row>
    <row r="131" s="24" customFormat="true" ht="35.1" hidden="false" customHeight="true" outlineLevel="0" collapsed="false">
      <c r="A131" s="21" t="s">
        <v>167</v>
      </c>
      <c r="B131" s="21" t="s">
        <v>16</v>
      </c>
      <c r="C131" s="21" t="s">
        <v>21</v>
      </c>
      <c r="D131" s="22" t="n">
        <v>9281502</v>
      </c>
      <c r="E131" s="23" t="n">
        <v>34972</v>
      </c>
      <c r="F131" s="23" t="n">
        <v>34608</v>
      </c>
      <c r="G131" s="23" t="n">
        <v>364</v>
      </c>
      <c r="H131" s="23" t="n">
        <v>40</v>
      </c>
      <c r="I131" s="23" t="n">
        <v>14560</v>
      </c>
      <c r="J131" s="23" t="n">
        <v>362</v>
      </c>
      <c r="K131" s="23" t="n">
        <f aca="false">I131-J131</f>
        <v>14198</v>
      </c>
    </row>
    <row r="132" s="24" customFormat="true" ht="35.1" hidden="false" customHeight="true" outlineLevel="0" collapsed="false">
      <c r="A132" s="21" t="s">
        <v>168</v>
      </c>
      <c r="B132" s="21" t="s">
        <v>16</v>
      </c>
      <c r="C132" s="21" t="s">
        <v>21</v>
      </c>
      <c r="D132" s="22" t="n">
        <v>9281630</v>
      </c>
      <c r="E132" s="23" t="n">
        <v>28164</v>
      </c>
      <c r="F132" s="23" t="n">
        <v>27837</v>
      </c>
      <c r="G132" s="23" t="n">
        <v>327</v>
      </c>
      <c r="H132" s="23" t="n">
        <v>40</v>
      </c>
      <c r="I132" s="23" t="n">
        <v>13080</v>
      </c>
      <c r="J132" s="23" t="n">
        <v>22</v>
      </c>
      <c r="K132" s="23" t="n">
        <f aca="false">I132-J132</f>
        <v>13058</v>
      </c>
    </row>
    <row r="133" s="24" customFormat="true" ht="35.1" hidden="false" customHeight="true" outlineLevel="0" collapsed="false">
      <c r="A133" s="21" t="s">
        <v>169</v>
      </c>
      <c r="B133" s="21" t="s">
        <v>16</v>
      </c>
      <c r="C133" s="21" t="s">
        <v>21</v>
      </c>
      <c r="D133" s="22" t="n">
        <v>9288306</v>
      </c>
      <c r="E133" s="23" t="n">
        <v>28147</v>
      </c>
      <c r="F133" s="23" t="n">
        <v>27835</v>
      </c>
      <c r="G133" s="23" t="n">
        <v>312</v>
      </c>
      <c r="H133" s="23" t="n">
        <v>40</v>
      </c>
      <c r="I133" s="23" t="n">
        <v>12480</v>
      </c>
      <c r="J133" s="23" t="n">
        <v>22</v>
      </c>
      <c r="K133" s="23" t="n">
        <f aca="false">I133-J133</f>
        <v>12458</v>
      </c>
    </row>
    <row r="134" s="24" customFormat="true" ht="35.1" hidden="false" customHeight="true" outlineLevel="0" collapsed="false">
      <c r="A134" s="21" t="s">
        <v>170</v>
      </c>
      <c r="B134" s="21" t="s">
        <v>16</v>
      </c>
      <c r="C134" s="21" t="s">
        <v>21</v>
      </c>
      <c r="D134" s="22" t="n">
        <v>9288314</v>
      </c>
      <c r="E134" s="23" t="n">
        <v>9037</v>
      </c>
      <c r="F134" s="23" t="n">
        <v>8941</v>
      </c>
      <c r="G134" s="23" t="n">
        <v>96</v>
      </c>
      <c r="H134" s="23" t="n">
        <v>20</v>
      </c>
      <c r="I134" s="23" t="n">
        <v>1920</v>
      </c>
      <c r="J134" s="23" t="n">
        <v>22</v>
      </c>
      <c r="K134" s="23" t="n">
        <f aca="false">I134-J134</f>
        <v>1898</v>
      </c>
    </row>
    <row r="135" s="24" customFormat="true" ht="35.1" hidden="false" customHeight="true" outlineLevel="0" collapsed="false">
      <c r="A135" s="21" t="s">
        <v>171</v>
      </c>
      <c r="B135" s="21" t="s">
        <v>16</v>
      </c>
      <c r="C135" s="21" t="s">
        <v>21</v>
      </c>
      <c r="D135" s="22" t="n">
        <v>9287958</v>
      </c>
      <c r="E135" s="23" t="n">
        <v>16862</v>
      </c>
      <c r="F135" s="23" t="n">
        <v>16694</v>
      </c>
      <c r="G135" s="23" t="n">
        <v>168</v>
      </c>
      <c r="H135" s="23" t="n">
        <v>20</v>
      </c>
      <c r="I135" s="23" t="n">
        <v>3360</v>
      </c>
      <c r="J135" s="23"/>
      <c r="K135" s="23" t="n">
        <f aca="false">I135-J135</f>
        <v>3360</v>
      </c>
    </row>
    <row r="136" s="24" customFormat="true" ht="35.1" hidden="false" customHeight="true" outlineLevel="0" collapsed="false">
      <c r="A136" s="21" t="s">
        <v>172</v>
      </c>
      <c r="B136" s="21" t="s">
        <v>16</v>
      </c>
      <c r="C136" s="21" t="s">
        <v>21</v>
      </c>
      <c r="D136" s="22" t="n">
        <v>9281566</v>
      </c>
      <c r="E136" s="23" t="n">
        <v>7623</v>
      </c>
      <c r="F136" s="23" t="n">
        <v>7559</v>
      </c>
      <c r="G136" s="23" t="n">
        <v>64</v>
      </c>
      <c r="H136" s="23" t="n">
        <v>20</v>
      </c>
      <c r="I136" s="23" t="n">
        <v>1280</v>
      </c>
      <c r="J136" s="23"/>
      <c r="K136" s="23" t="n">
        <f aca="false">I136-J136</f>
        <v>1280</v>
      </c>
    </row>
    <row r="137" s="24" customFormat="true" ht="35.1" hidden="false" customHeight="true" outlineLevel="0" collapsed="false">
      <c r="A137" s="21" t="s">
        <v>173</v>
      </c>
      <c r="B137" s="21" t="s">
        <v>16</v>
      </c>
      <c r="C137" s="21" t="s">
        <v>21</v>
      </c>
      <c r="D137" s="22" t="n">
        <v>9288359</v>
      </c>
      <c r="E137" s="23" t="n">
        <v>8734</v>
      </c>
      <c r="F137" s="23" t="n">
        <v>8627</v>
      </c>
      <c r="G137" s="23" t="n">
        <v>107</v>
      </c>
      <c r="H137" s="23" t="n">
        <v>20</v>
      </c>
      <c r="I137" s="23" t="n">
        <v>2140</v>
      </c>
      <c r="J137" s="23" t="n">
        <v>22</v>
      </c>
      <c r="K137" s="23" t="n">
        <f aca="false">I137-J137</f>
        <v>2118</v>
      </c>
    </row>
    <row r="138" s="24" customFormat="true" ht="46.35" hidden="false" customHeight="true" outlineLevel="0" collapsed="false">
      <c r="A138" s="21" t="s">
        <v>174</v>
      </c>
      <c r="B138" s="21" t="s">
        <v>16</v>
      </c>
      <c r="C138" s="21" t="s">
        <v>21</v>
      </c>
      <c r="D138" s="22" t="n">
        <v>9281552</v>
      </c>
      <c r="E138" s="23" t="n">
        <v>18615</v>
      </c>
      <c r="F138" s="23" t="n">
        <v>18481</v>
      </c>
      <c r="G138" s="23" t="n">
        <v>134</v>
      </c>
      <c r="H138" s="23" t="n">
        <v>20</v>
      </c>
      <c r="I138" s="23" t="n">
        <v>2680</v>
      </c>
      <c r="J138" s="23"/>
      <c r="K138" s="23" t="n">
        <f aca="false">I138-J138</f>
        <v>2680</v>
      </c>
    </row>
    <row r="139" s="24" customFormat="true" ht="46.35" hidden="false" customHeight="true" outlineLevel="0" collapsed="false">
      <c r="A139" s="21" t="s">
        <v>175</v>
      </c>
      <c r="B139" s="21" t="s">
        <v>16</v>
      </c>
      <c r="C139" s="21" t="s">
        <v>21</v>
      </c>
      <c r="D139" s="22" t="n">
        <v>9281564</v>
      </c>
      <c r="E139" s="23" t="n">
        <v>13475</v>
      </c>
      <c r="F139" s="23" t="n">
        <v>13318</v>
      </c>
      <c r="G139" s="23" t="n">
        <v>157</v>
      </c>
      <c r="H139" s="23" t="n">
        <v>20</v>
      </c>
      <c r="I139" s="23" t="n">
        <v>3140</v>
      </c>
      <c r="J139" s="23" t="n">
        <v>88</v>
      </c>
      <c r="K139" s="23" t="n">
        <f aca="false">I139-J139</f>
        <v>3052</v>
      </c>
    </row>
    <row r="140" s="24" customFormat="true" ht="46.35" hidden="false" customHeight="true" outlineLevel="0" collapsed="false">
      <c r="A140" s="21" t="s">
        <v>176</v>
      </c>
      <c r="B140" s="21" t="s">
        <v>16</v>
      </c>
      <c r="C140" s="21" t="s">
        <v>21</v>
      </c>
      <c r="D140" s="22" t="n">
        <v>9289513</v>
      </c>
      <c r="E140" s="23" t="n">
        <v>5920</v>
      </c>
      <c r="F140" s="23" t="n">
        <v>5844</v>
      </c>
      <c r="G140" s="23" t="n">
        <v>76</v>
      </c>
      <c r="H140" s="23" t="n">
        <v>20</v>
      </c>
      <c r="I140" s="23" t="n">
        <v>1520</v>
      </c>
      <c r="J140" s="23"/>
      <c r="K140" s="23" t="n">
        <f aca="false">I140-J140</f>
        <v>1520</v>
      </c>
    </row>
    <row r="141" s="24" customFormat="true" ht="46.35" hidden="false" customHeight="true" outlineLevel="0" collapsed="false">
      <c r="A141" s="21" t="s">
        <v>177</v>
      </c>
      <c r="B141" s="21" t="s">
        <v>16</v>
      </c>
      <c r="C141" s="21" t="s">
        <v>21</v>
      </c>
      <c r="D141" s="22" t="n">
        <v>9288704</v>
      </c>
      <c r="E141" s="23" t="n">
        <v>21059</v>
      </c>
      <c r="F141" s="23" t="n">
        <v>20863</v>
      </c>
      <c r="G141" s="23" t="n">
        <v>196</v>
      </c>
      <c r="H141" s="23" t="n">
        <v>40</v>
      </c>
      <c r="I141" s="23" t="n">
        <v>7840</v>
      </c>
      <c r="J141" s="23" t="n">
        <v>22</v>
      </c>
      <c r="K141" s="23" t="n">
        <f aca="false">I141-J141</f>
        <v>7818</v>
      </c>
    </row>
    <row r="142" s="24" customFormat="true" ht="46.35" hidden="false" customHeight="true" outlineLevel="0" collapsed="false">
      <c r="A142" s="21" t="s">
        <v>178</v>
      </c>
      <c r="B142" s="21" t="s">
        <v>16</v>
      </c>
      <c r="C142" s="21" t="s">
        <v>21</v>
      </c>
      <c r="D142" s="22" t="n">
        <v>9289441</v>
      </c>
      <c r="E142" s="23" t="n">
        <v>22730</v>
      </c>
      <c r="F142" s="23" t="n">
        <v>22525</v>
      </c>
      <c r="G142" s="23" t="n">
        <v>205</v>
      </c>
      <c r="H142" s="23" t="n">
        <v>40</v>
      </c>
      <c r="I142" s="23" t="n">
        <v>8200</v>
      </c>
      <c r="J142" s="23" t="n">
        <v>22</v>
      </c>
      <c r="K142" s="23" t="n">
        <f aca="false">I142-J142</f>
        <v>8178</v>
      </c>
    </row>
    <row r="143" s="24" customFormat="true" ht="35.1" hidden="false" customHeight="true" outlineLevel="0" collapsed="false">
      <c r="A143" s="21" t="s">
        <v>179</v>
      </c>
      <c r="B143" s="21" t="s">
        <v>16</v>
      </c>
      <c r="C143" s="21" t="s">
        <v>21</v>
      </c>
      <c r="D143" s="22" t="n">
        <v>9289824</v>
      </c>
      <c r="E143" s="23" t="n">
        <v>3525</v>
      </c>
      <c r="F143" s="23" t="n">
        <v>3493</v>
      </c>
      <c r="G143" s="23" t="n">
        <v>32</v>
      </c>
      <c r="H143" s="23" t="n">
        <v>20</v>
      </c>
      <c r="I143" s="23" t="n">
        <v>640</v>
      </c>
      <c r="J143" s="23"/>
      <c r="K143" s="23" t="n">
        <f aca="false">I143-J143</f>
        <v>640</v>
      </c>
    </row>
    <row r="144" s="24" customFormat="true" ht="35.1" hidden="false" customHeight="true" outlineLevel="0" collapsed="false">
      <c r="A144" s="21" t="s">
        <v>180</v>
      </c>
      <c r="B144" s="21" t="s">
        <v>16</v>
      </c>
      <c r="C144" s="21" t="s">
        <v>21</v>
      </c>
      <c r="D144" s="22" t="n">
        <v>9281793</v>
      </c>
      <c r="E144" s="23" t="n">
        <v>4893</v>
      </c>
      <c r="F144" s="23" t="n">
        <v>4873</v>
      </c>
      <c r="G144" s="23" t="n">
        <v>20</v>
      </c>
      <c r="H144" s="23" t="n">
        <v>40</v>
      </c>
      <c r="I144" s="23" t="n">
        <v>800</v>
      </c>
      <c r="J144" s="23"/>
      <c r="K144" s="23" t="n">
        <f aca="false">I144-J144</f>
        <v>800</v>
      </c>
    </row>
    <row r="145" s="24" customFormat="true" ht="35.1" hidden="false" customHeight="true" outlineLevel="0" collapsed="false">
      <c r="A145" s="21" t="s">
        <v>181</v>
      </c>
      <c r="B145" s="21" t="s">
        <v>16</v>
      </c>
      <c r="C145" s="21" t="s">
        <v>21</v>
      </c>
      <c r="D145" s="22" t="n">
        <v>9281533</v>
      </c>
      <c r="E145" s="23" t="n">
        <v>5431</v>
      </c>
      <c r="F145" s="23" t="n">
        <v>5387</v>
      </c>
      <c r="G145" s="23" t="n">
        <v>44</v>
      </c>
      <c r="H145" s="23" t="n">
        <v>20</v>
      </c>
      <c r="I145" s="23" t="n">
        <v>880</v>
      </c>
      <c r="J145" s="23"/>
      <c r="K145" s="23" t="n">
        <f aca="false">I145-J145</f>
        <v>880</v>
      </c>
    </row>
    <row r="146" s="24" customFormat="true" ht="35.1" hidden="false" customHeight="true" outlineLevel="0" collapsed="false">
      <c r="A146" s="21" t="s">
        <v>182</v>
      </c>
      <c r="B146" s="21" t="s">
        <v>16</v>
      </c>
      <c r="C146" s="21" t="s">
        <v>21</v>
      </c>
      <c r="D146" s="22" t="n">
        <v>9288353</v>
      </c>
      <c r="E146" s="23" t="n">
        <v>4596</v>
      </c>
      <c r="F146" s="23" t="n">
        <v>4545</v>
      </c>
      <c r="G146" s="23" t="n">
        <v>51</v>
      </c>
      <c r="H146" s="23" t="n">
        <v>20</v>
      </c>
      <c r="I146" s="23" t="n">
        <v>1020</v>
      </c>
      <c r="J146" s="23"/>
      <c r="K146" s="23" t="n">
        <f aca="false">I146-J146</f>
        <v>1020</v>
      </c>
    </row>
    <row r="147" s="24" customFormat="true" ht="35.1" hidden="false" customHeight="true" outlineLevel="0" collapsed="false">
      <c r="A147" s="21" t="s">
        <v>183</v>
      </c>
      <c r="B147" s="21" t="s">
        <v>16</v>
      </c>
      <c r="C147" s="21" t="s">
        <v>21</v>
      </c>
      <c r="D147" s="25" t="n">
        <v>17608229</v>
      </c>
      <c r="E147" s="23" t="n">
        <v>12170</v>
      </c>
      <c r="F147" s="23" t="n">
        <v>11817</v>
      </c>
      <c r="G147" s="23" t="n">
        <v>353</v>
      </c>
      <c r="H147" s="23" t="n">
        <v>1</v>
      </c>
      <c r="I147" s="23" t="n">
        <v>353</v>
      </c>
      <c r="J147" s="23"/>
      <c r="K147" s="23" t="n">
        <f aca="false">I147-J147</f>
        <v>353</v>
      </c>
    </row>
    <row r="148" s="24" customFormat="true" ht="35.1" hidden="false" customHeight="true" outlineLevel="0" collapsed="false">
      <c r="A148" s="21" t="s">
        <v>184</v>
      </c>
      <c r="B148" s="21" t="s">
        <v>16</v>
      </c>
      <c r="C148" s="21" t="s">
        <v>21</v>
      </c>
      <c r="D148" s="22" t="n">
        <v>9281977</v>
      </c>
      <c r="E148" s="23" t="n">
        <v>5446</v>
      </c>
      <c r="F148" s="23" t="n">
        <v>5379</v>
      </c>
      <c r="G148" s="23" t="n">
        <v>67</v>
      </c>
      <c r="H148" s="23" t="n">
        <v>20</v>
      </c>
      <c r="I148" s="23" t="n">
        <v>1340</v>
      </c>
      <c r="J148" s="23"/>
      <c r="K148" s="23" t="n">
        <f aca="false">I148-J148</f>
        <v>1340</v>
      </c>
    </row>
    <row r="149" s="24" customFormat="true" ht="35.1" hidden="false" customHeight="true" outlineLevel="0" collapsed="false">
      <c r="A149" s="21" t="s">
        <v>185</v>
      </c>
      <c r="B149" s="21" t="s">
        <v>16</v>
      </c>
      <c r="C149" s="21" t="s">
        <v>21</v>
      </c>
      <c r="D149" s="22" t="n">
        <v>9312120</v>
      </c>
      <c r="E149" s="23" t="n">
        <v>20341</v>
      </c>
      <c r="F149" s="23" t="n">
        <v>20151</v>
      </c>
      <c r="G149" s="23" t="n">
        <v>190</v>
      </c>
      <c r="H149" s="23" t="n">
        <v>40</v>
      </c>
      <c r="I149" s="23" t="n">
        <v>7600</v>
      </c>
      <c r="J149" s="23" t="n">
        <v>22</v>
      </c>
      <c r="K149" s="23" t="n">
        <f aca="false">I149-J149</f>
        <v>7578</v>
      </c>
    </row>
    <row r="150" s="24" customFormat="true" ht="35.1" hidden="false" customHeight="true" outlineLevel="0" collapsed="false">
      <c r="A150" s="21" t="s">
        <v>186</v>
      </c>
      <c r="B150" s="21" t="s">
        <v>16</v>
      </c>
      <c r="C150" s="21" t="s">
        <v>21</v>
      </c>
      <c r="D150" s="22" t="n">
        <v>9312343</v>
      </c>
      <c r="E150" s="23" t="n">
        <v>13651</v>
      </c>
      <c r="F150" s="23" t="n">
        <v>13528</v>
      </c>
      <c r="G150" s="23" t="n">
        <v>123</v>
      </c>
      <c r="H150" s="23" t="n">
        <v>20</v>
      </c>
      <c r="I150" s="23" t="n">
        <v>2460</v>
      </c>
      <c r="J150" s="23" t="n">
        <v>22</v>
      </c>
      <c r="K150" s="23" t="n">
        <f aca="false">I150-J150</f>
        <v>2438</v>
      </c>
    </row>
    <row r="151" s="24" customFormat="true" ht="35.1" hidden="false" customHeight="true" outlineLevel="0" collapsed="false">
      <c r="A151" s="21" t="s">
        <v>187</v>
      </c>
      <c r="B151" s="21" t="s">
        <v>16</v>
      </c>
      <c r="C151" s="21" t="s">
        <v>21</v>
      </c>
      <c r="D151" s="22" t="n">
        <v>9312101</v>
      </c>
      <c r="E151" s="23" t="n">
        <v>18416</v>
      </c>
      <c r="F151" s="23" t="n">
        <v>18231</v>
      </c>
      <c r="G151" s="23" t="n">
        <v>185</v>
      </c>
      <c r="H151" s="23" t="n">
        <v>40</v>
      </c>
      <c r="I151" s="23" t="n">
        <v>7400</v>
      </c>
      <c r="J151" s="23" t="n">
        <v>22</v>
      </c>
      <c r="K151" s="23" t="n">
        <f aca="false">I151-J151</f>
        <v>7378</v>
      </c>
    </row>
    <row r="152" s="24" customFormat="true" ht="35.1" hidden="false" customHeight="true" outlineLevel="0" collapsed="false">
      <c r="A152" s="21" t="s">
        <v>188</v>
      </c>
      <c r="B152" s="21" t="s">
        <v>16</v>
      </c>
      <c r="C152" s="21" t="s">
        <v>21</v>
      </c>
      <c r="D152" s="22" t="n">
        <v>9312124</v>
      </c>
      <c r="E152" s="23" t="n">
        <v>7264</v>
      </c>
      <c r="F152" s="23" t="n">
        <v>7211</v>
      </c>
      <c r="G152" s="23" t="n">
        <v>53</v>
      </c>
      <c r="H152" s="23" t="n">
        <v>20</v>
      </c>
      <c r="I152" s="23" t="n">
        <v>1060</v>
      </c>
      <c r="J152" s="23"/>
      <c r="K152" s="23" t="n">
        <f aca="false">I152-J152</f>
        <v>1060</v>
      </c>
    </row>
    <row r="153" s="24" customFormat="true" ht="35.1" hidden="false" customHeight="true" outlineLevel="0" collapsed="false">
      <c r="A153" s="21" t="s">
        <v>189</v>
      </c>
      <c r="B153" s="21" t="s">
        <v>16</v>
      </c>
      <c r="C153" s="21" t="s">
        <v>21</v>
      </c>
      <c r="D153" s="22" t="n">
        <v>9312117</v>
      </c>
      <c r="E153" s="23" t="n">
        <v>16486</v>
      </c>
      <c r="F153" s="23" t="n">
        <v>16280</v>
      </c>
      <c r="G153" s="23" t="n">
        <v>206</v>
      </c>
      <c r="H153" s="23" t="n">
        <v>20</v>
      </c>
      <c r="I153" s="23" t="n">
        <v>4120</v>
      </c>
      <c r="J153" s="23" t="n">
        <v>22</v>
      </c>
      <c r="K153" s="23" t="n">
        <f aca="false">I153-J153</f>
        <v>4098</v>
      </c>
    </row>
    <row r="154" s="24" customFormat="true" ht="46.35" hidden="false" customHeight="true" outlineLevel="0" collapsed="false">
      <c r="A154" s="21" t="s">
        <v>190</v>
      </c>
      <c r="B154" s="21" t="s">
        <v>16</v>
      </c>
      <c r="C154" s="21" t="s">
        <v>21</v>
      </c>
      <c r="D154" s="25" t="n">
        <v>16932232</v>
      </c>
      <c r="E154" s="23" t="n">
        <v>20719</v>
      </c>
      <c r="F154" s="23" t="n">
        <v>20348</v>
      </c>
      <c r="G154" s="23" t="n">
        <v>371</v>
      </c>
      <c r="H154" s="23" t="n">
        <v>40</v>
      </c>
      <c r="I154" s="23" t="n">
        <v>14840</v>
      </c>
      <c r="J154" s="23" t="n">
        <v>44</v>
      </c>
      <c r="K154" s="23" t="n">
        <f aca="false">I154-J154</f>
        <v>14796</v>
      </c>
    </row>
    <row r="155" s="24" customFormat="true" ht="35.1" hidden="false" customHeight="true" outlineLevel="0" collapsed="false">
      <c r="A155" s="21" t="s">
        <v>191</v>
      </c>
      <c r="B155" s="21" t="s">
        <v>16</v>
      </c>
      <c r="C155" s="21" t="s">
        <v>21</v>
      </c>
      <c r="D155" s="22" t="n">
        <v>9312151</v>
      </c>
      <c r="E155" s="23" t="n">
        <v>18549</v>
      </c>
      <c r="F155" s="23" t="n">
        <v>18353</v>
      </c>
      <c r="G155" s="23" t="n">
        <v>196</v>
      </c>
      <c r="H155" s="23" t="n">
        <v>20</v>
      </c>
      <c r="I155" s="23" t="n">
        <v>3920</v>
      </c>
      <c r="J155" s="23"/>
      <c r="K155" s="23" t="n">
        <f aca="false">I155-J155</f>
        <v>3920</v>
      </c>
    </row>
    <row r="156" s="24" customFormat="true" ht="46.35" hidden="false" customHeight="true" outlineLevel="0" collapsed="false">
      <c r="A156" s="21" t="s">
        <v>192</v>
      </c>
      <c r="B156" s="21" t="s">
        <v>16</v>
      </c>
      <c r="C156" s="21" t="s">
        <v>21</v>
      </c>
      <c r="D156" s="22" t="n">
        <v>9312361</v>
      </c>
      <c r="E156" s="23" t="n">
        <v>12720</v>
      </c>
      <c r="F156" s="23" t="n">
        <v>12586</v>
      </c>
      <c r="G156" s="23" t="n">
        <v>134</v>
      </c>
      <c r="H156" s="23" t="n">
        <v>20</v>
      </c>
      <c r="I156" s="23" t="n">
        <v>2680</v>
      </c>
      <c r="J156" s="23"/>
      <c r="K156" s="23" t="n">
        <f aca="false">I156-J156</f>
        <v>2680</v>
      </c>
    </row>
    <row r="157" s="24" customFormat="true" ht="46.35" hidden="false" customHeight="true" outlineLevel="0" collapsed="false">
      <c r="A157" s="21" t="s">
        <v>193</v>
      </c>
      <c r="B157" s="21" t="s">
        <v>16</v>
      </c>
      <c r="C157" s="21" t="s">
        <v>21</v>
      </c>
      <c r="D157" s="22" t="n">
        <v>9313928</v>
      </c>
      <c r="E157" s="23" t="n">
        <v>10223</v>
      </c>
      <c r="F157" s="23" t="n">
        <v>10122</v>
      </c>
      <c r="G157" s="23" t="n">
        <v>101</v>
      </c>
      <c r="H157" s="23" t="n">
        <v>20</v>
      </c>
      <c r="I157" s="23" t="n">
        <v>2020</v>
      </c>
      <c r="J157" s="23" t="n">
        <v>22</v>
      </c>
      <c r="K157" s="23" t="n">
        <f aca="false">I157-J157</f>
        <v>1998</v>
      </c>
    </row>
    <row r="158" s="24" customFormat="true" ht="35.1" hidden="false" customHeight="true" outlineLevel="0" collapsed="false">
      <c r="A158" s="21" t="s">
        <v>194</v>
      </c>
      <c r="B158" s="21" t="s">
        <v>16</v>
      </c>
      <c r="C158" s="21" t="s">
        <v>21</v>
      </c>
      <c r="D158" s="22" t="n">
        <v>9297664</v>
      </c>
      <c r="E158" s="23" t="n">
        <v>26502</v>
      </c>
      <c r="F158" s="23" t="n">
        <v>26212</v>
      </c>
      <c r="G158" s="23" t="n">
        <v>290</v>
      </c>
      <c r="H158" s="23" t="n">
        <v>40</v>
      </c>
      <c r="I158" s="23" t="n">
        <v>11600</v>
      </c>
      <c r="J158" s="23" t="n">
        <v>22</v>
      </c>
      <c r="K158" s="23" t="n">
        <f aca="false">I158-J158</f>
        <v>11578</v>
      </c>
    </row>
    <row r="159" s="24" customFormat="true" ht="46.35" hidden="false" customHeight="true" outlineLevel="0" collapsed="false">
      <c r="A159" s="21" t="s">
        <v>195</v>
      </c>
      <c r="B159" s="21" t="s">
        <v>16</v>
      </c>
      <c r="C159" s="21" t="s">
        <v>21</v>
      </c>
      <c r="D159" s="22" t="n">
        <v>9312127</v>
      </c>
      <c r="E159" s="23" t="n">
        <v>9930</v>
      </c>
      <c r="F159" s="23" t="n">
        <v>9831</v>
      </c>
      <c r="G159" s="23" t="n">
        <v>99</v>
      </c>
      <c r="H159" s="23" t="n">
        <v>20</v>
      </c>
      <c r="I159" s="23" t="n">
        <v>1980</v>
      </c>
      <c r="J159" s="23"/>
      <c r="K159" s="23" t="n">
        <f aca="false">I159-J159</f>
        <v>1980</v>
      </c>
    </row>
    <row r="160" s="24" customFormat="true" ht="35.1" hidden="false" customHeight="true" outlineLevel="0" collapsed="false">
      <c r="A160" s="21" t="s">
        <v>196</v>
      </c>
      <c r="B160" s="21" t="s">
        <v>16</v>
      </c>
      <c r="C160" s="21" t="s">
        <v>21</v>
      </c>
      <c r="D160" s="22" t="n">
        <v>9312399</v>
      </c>
      <c r="E160" s="23" t="n">
        <v>21251</v>
      </c>
      <c r="F160" s="23" t="n">
        <v>21036</v>
      </c>
      <c r="G160" s="23" t="n">
        <v>215</v>
      </c>
      <c r="H160" s="23" t="n">
        <v>40</v>
      </c>
      <c r="I160" s="23" t="n">
        <v>8600</v>
      </c>
      <c r="J160" s="23" t="n">
        <v>22</v>
      </c>
      <c r="K160" s="23" t="n">
        <f aca="false">I160-J160</f>
        <v>8578</v>
      </c>
    </row>
    <row r="161" s="24" customFormat="true" ht="35.1" hidden="false" customHeight="true" outlineLevel="0" collapsed="false">
      <c r="A161" s="21" t="s">
        <v>197</v>
      </c>
      <c r="B161" s="21" t="s">
        <v>16</v>
      </c>
      <c r="C161" s="21" t="s">
        <v>21</v>
      </c>
      <c r="D161" s="22" t="n">
        <v>9312512</v>
      </c>
      <c r="E161" s="23" t="n">
        <v>9738</v>
      </c>
      <c r="F161" s="23" t="n">
        <v>9637</v>
      </c>
      <c r="G161" s="23" t="n">
        <v>101</v>
      </c>
      <c r="H161" s="23" t="n">
        <v>20</v>
      </c>
      <c r="I161" s="23" t="n">
        <v>2020</v>
      </c>
      <c r="J161" s="23"/>
      <c r="K161" s="23" t="n">
        <f aca="false">I161-J161</f>
        <v>2020</v>
      </c>
    </row>
    <row r="162" s="24" customFormat="true" ht="35.1" hidden="false" customHeight="true" outlineLevel="0" collapsed="false">
      <c r="A162" s="21" t="s">
        <v>198</v>
      </c>
      <c r="B162" s="21" t="s">
        <v>16</v>
      </c>
      <c r="C162" s="21" t="s">
        <v>21</v>
      </c>
      <c r="D162" s="22" t="n">
        <v>9312114</v>
      </c>
      <c r="E162" s="23" t="n">
        <v>14751</v>
      </c>
      <c r="F162" s="23" t="n">
        <v>14608</v>
      </c>
      <c r="G162" s="23" t="n">
        <v>143</v>
      </c>
      <c r="H162" s="23" t="n">
        <v>20</v>
      </c>
      <c r="I162" s="23" t="n">
        <v>2860</v>
      </c>
      <c r="J162" s="23" t="n">
        <v>22</v>
      </c>
      <c r="K162" s="23" t="n">
        <f aca="false">I162-J162</f>
        <v>2838</v>
      </c>
    </row>
    <row r="163" s="24" customFormat="true" ht="35.1" hidden="false" customHeight="true" outlineLevel="0" collapsed="false">
      <c r="A163" s="21" t="s">
        <v>199</v>
      </c>
      <c r="B163" s="21" t="s">
        <v>16</v>
      </c>
      <c r="C163" s="21" t="s">
        <v>21</v>
      </c>
      <c r="D163" s="22" t="n">
        <v>9312744</v>
      </c>
      <c r="E163" s="23" t="n">
        <v>12762</v>
      </c>
      <c r="F163" s="23" t="n">
        <v>12661</v>
      </c>
      <c r="G163" s="23" t="n">
        <v>101</v>
      </c>
      <c r="H163" s="23" t="n">
        <v>20</v>
      </c>
      <c r="I163" s="23" t="n">
        <v>2020</v>
      </c>
      <c r="J163" s="23"/>
      <c r="K163" s="23" t="n">
        <f aca="false">I163-J163</f>
        <v>2020</v>
      </c>
    </row>
    <row r="164" s="24" customFormat="true" ht="35.1" hidden="false" customHeight="true" outlineLevel="0" collapsed="false">
      <c r="A164" s="21" t="s">
        <v>200</v>
      </c>
      <c r="B164" s="21" t="s">
        <v>16</v>
      </c>
      <c r="C164" s="21" t="s">
        <v>21</v>
      </c>
      <c r="D164" s="22" t="n">
        <v>9312737</v>
      </c>
      <c r="E164" s="23" t="n">
        <v>6666</v>
      </c>
      <c r="F164" s="23" t="n">
        <v>6585</v>
      </c>
      <c r="G164" s="23" t="n">
        <v>81</v>
      </c>
      <c r="H164" s="23" t="n">
        <v>20</v>
      </c>
      <c r="I164" s="23" t="n">
        <v>1620</v>
      </c>
      <c r="J164" s="23"/>
      <c r="K164" s="23" t="n">
        <f aca="false">I164-J164</f>
        <v>1620</v>
      </c>
    </row>
    <row r="165" s="24" customFormat="true" ht="46.35" hidden="false" customHeight="true" outlineLevel="0" collapsed="false">
      <c r="A165" s="21" t="s">
        <v>201</v>
      </c>
      <c r="B165" s="21" t="s">
        <v>16</v>
      </c>
      <c r="C165" s="21" t="s">
        <v>21</v>
      </c>
      <c r="D165" s="22" t="n">
        <v>9312884</v>
      </c>
      <c r="E165" s="23" t="n">
        <v>5490</v>
      </c>
      <c r="F165" s="23" t="n">
        <v>5430</v>
      </c>
      <c r="G165" s="23" t="n">
        <v>60</v>
      </c>
      <c r="H165" s="23" t="n">
        <v>20</v>
      </c>
      <c r="I165" s="23" t="n">
        <v>1200</v>
      </c>
      <c r="J165" s="23"/>
      <c r="K165" s="23" t="n">
        <f aca="false">I165-J165</f>
        <v>1200</v>
      </c>
    </row>
    <row r="166" s="24" customFormat="true" ht="35.1" hidden="false" customHeight="true" outlineLevel="0" collapsed="false">
      <c r="A166" s="21" t="s">
        <v>202</v>
      </c>
      <c r="B166" s="21" t="s">
        <v>16</v>
      </c>
      <c r="C166" s="21" t="s">
        <v>21</v>
      </c>
      <c r="D166" s="22" t="n">
        <v>9312719</v>
      </c>
      <c r="E166" s="23" t="n">
        <v>9698</v>
      </c>
      <c r="F166" s="23" t="n">
        <v>9587</v>
      </c>
      <c r="G166" s="23" t="n">
        <v>111</v>
      </c>
      <c r="H166" s="23" t="n">
        <v>20</v>
      </c>
      <c r="I166" s="23" t="n">
        <v>2220</v>
      </c>
      <c r="J166" s="23"/>
      <c r="K166" s="23" t="n">
        <f aca="false">I166-J166</f>
        <v>2220</v>
      </c>
    </row>
    <row r="167" s="24" customFormat="true" ht="46.35" hidden="false" customHeight="true" outlineLevel="0" collapsed="false">
      <c r="A167" s="21" t="s">
        <v>203</v>
      </c>
      <c r="B167" s="21" t="s">
        <v>16</v>
      </c>
      <c r="C167" s="21" t="s">
        <v>21</v>
      </c>
      <c r="D167" s="22" t="n">
        <v>9312747</v>
      </c>
      <c r="E167" s="23" t="n">
        <v>5475</v>
      </c>
      <c r="F167" s="23" t="n">
        <v>5400</v>
      </c>
      <c r="G167" s="23" t="n">
        <v>75</v>
      </c>
      <c r="H167" s="23" t="n">
        <v>20</v>
      </c>
      <c r="I167" s="23" t="n">
        <v>1500</v>
      </c>
      <c r="J167" s="23"/>
      <c r="K167" s="23" t="n">
        <f aca="false">I167-J167</f>
        <v>1500</v>
      </c>
    </row>
    <row r="168" s="24" customFormat="true" ht="46.35" hidden="false" customHeight="true" outlineLevel="0" collapsed="false">
      <c r="A168" s="21" t="s">
        <v>204</v>
      </c>
      <c r="B168" s="21" t="s">
        <v>16</v>
      </c>
      <c r="C168" s="21" t="s">
        <v>21</v>
      </c>
      <c r="D168" s="22" t="n">
        <v>9312721</v>
      </c>
      <c r="E168" s="23" t="n">
        <v>5703</v>
      </c>
      <c r="F168" s="23" t="n">
        <v>5678</v>
      </c>
      <c r="G168" s="23" t="n">
        <v>25</v>
      </c>
      <c r="H168" s="23" t="n">
        <v>20</v>
      </c>
      <c r="I168" s="23" t="n">
        <v>500</v>
      </c>
      <c r="J168" s="23"/>
      <c r="K168" s="23" t="n">
        <f aca="false">I168-J168</f>
        <v>500</v>
      </c>
    </row>
    <row r="169" s="24" customFormat="true" ht="35.1" hidden="false" customHeight="true" outlineLevel="0" collapsed="false">
      <c r="A169" s="21" t="s">
        <v>205</v>
      </c>
      <c r="B169" s="21" t="s">
        <v>16</v>
      </c>
      <c r="C169" s="21" t="s">
        <v>21</v>
      </c>
      <c r="D169" s="22" t="n">
        <v>9312859</v>
      </c>
      <c r="E169" s="23" t="n">
        <v>4864</v>
      </c>
      <c r="F169" s="23" t="n">
        <v>4827</v>
      </c>
      <c r="G169" s="23" t="n">
        <v>37</v>
      </c>
      <c r="H169" s="23" t="n">
        <v>20</v>
      </c>
      <c r="I169" s="23" t="n">
        <v>740</v>
      </c>
      <c r="J169" s="23"/>
      <c r="K169" s="23" t="n">
        <f aca="false">I169-J169</f>
        <v>740</v>
      </c>
    </row>
    <row r="170" s="24" customFormat="true" ht="35.1" hidden="false" customHeight="true" outlineLevel="0" collapsed="false">
      <c r="A170" s="21" t="s">
        <v>206</v>
      </c>
      <c r="B170" s="21" t="s">
        <v>16</v>
      </c>
      <c r="C170" s="21" t="s">
        <v>21</v>
      </c>
      <c r="D170" s="22" t="n">
        <v>9312732</v>
      </c>
      <c r="E170" s="23" t="n">
        <v>2477</v>
      </c>
      <c r="F170" s="23" t="n">
        <v>2443</v>
      </c>
      <c r="G170" s="23" t="n">
        <v>34</v>
      </c>
      <c r="H170" s="23" t="n">
        <v>20</v>
      </c>
      <c r="I170" s="23" t="n">
        <v>680</v>
      </c>
      <c r="J170" s="23"/>
      <c r="K170" s="23" t="n">
        <f aca="false">I170-J170</f>
        <v>680</v>
      </c>
    </row>
    <row r="171" s="24" customFormat="true" ht="46.35" hidden="false" customHeight="true" outlineLevel="0" collapsed="false">
      <c r="A171" s="21" t="s">
        <v>207</v>
      </c>
      <c r="B171" s="21" t="s">
        <v>16</v>
      </c>
      <c r="C171" s="21" t="s">
        <v>21</v>
      </c>
      <c r="D171" s="22" t="n">
        <v>9312398</v>
      </c>
      <c r="E171" s="23" t="n">
        <v>5002</v>
      </c>
      <c r="F171" s="23" t="n">
        <v>4956</v>
      </c>
      <c r="G171" s="23" t="n">
        <v>46</v>
      </c>
      <c r="H171" s="23" t="n">
        <v>20</v>
      </c>
      <c r="I171" s="23" t="n">
        <v>920</v>
      </c>
      <c r="J171" s="23"/>
      <c r="K171" s="23" t="n">
        <f aca="false">I171-J171</f>
        <v>920</v>
      </c>
    </row>
    <row r="172" s="24" customFormat="true" ht="46.35" hidden="false" customHeight="true" outlineLevel="0" collapsed="false">
      <c r="A172" s="21" t="s">
        <v>208</v>
      </c>
      <c r="B172" s="21" t="s">
        <v>16</v>
      </c>
      <c r="C172" s="21" t="s">
        <v>21</v>
      </c>
      <c r="D172" s="25" t="n">
        <v>10192433</v>
      </c>
      <c r="E172" s="23" t="n">
        <v>3404</v>
      </c>
      <c r="F172" s="23" t="n">
        <v>3365</v>
      </c>
      <c r="G172" s="23" t="n">
        <v>39</v>
      </c>
      <c r="H172" s="23" t="n">
        <v>20</v>
      </c>
      <c r="I172" s="23" t="n">
        <v>780</v>
      </c>
      <c r="J172" s="23"/>
      <c r="K172" s="23" t="n">
        <f aca="false">I172-J172</f>
        <v>780</v>
      </c>
    </row>
    <row r="173" s="24" customFormat="true" ht="35.1" hidden="false" customHeight="true" outlineLevel="0" collapsed="false">
      <c r="A173" s="21" t="s">
        <v>209</v>
      </c>
      <c r="B173" s="21" t="s">
        <v>16</v>
      </c>
      <c r="C173" s="21" t="s">
        <v>21</v>
      </c>
      <c r="D173" s="25" t="n">
        <v>10191106</v>
      </c>
      <c r="E173" s="23" t="n">
        <v>37082</v>
      </c>
      <c r="F173" s="23" t="n">
        <v>36741</v>
      </c>
      <c r="G173" s="23" t="n">
        <v>341</v>
      </c>
      <c r="H173" s="23" t="n">
        <v>60</v>
      </c>
      <c r="I173" s="23" t="n">
        <v>20460</v>
      </c>
      <c r="J173" s="23" t="n">
        <v>22</v>
      </c>
      <c r="K173" s="23" t="n">
        <f aca="false">I173-J173</f>
        <v>20438</v>
      </c>
    </row>
    <row r="174" s="24" customFormat="true" ht="35.1" hidden="false" customHeight="true" outlineLevel="0" collapsed="false">
      <c r="A174" s="21" t="s">
        <v>210</v>
      </c>
      <c r="B174" s="21" t="s">
        <v>16</v>
      </c>
      <c r="C174" s="21" t="s">
        <v>21</v>
      </c>
      <c r="D174" s="25" t="n">
        <v>10185785</v>
      </c>
      <c r="E174" s="23" t="n">
        <v>7290</v>
      </c>
      <c r="F174" s="23" t="n">
        <v>7216</v>
      </c>
      <c r="G174" s="23" t="n">
        <v>74</v>
      </c>
      <c r="H174" s="23" t="n">
        <v>20</v>
      </c>
      <c r="I174" s="23" t="n">
        <v>1480</v>
      </c>
      <c r="J174" s="23" t="n">
        <v>22</v>
      </c>
      <c r="K174" s="23" t="n">
        <f aca="false">I174-J174</f>
        <v>1458</v>
      </c>
    </row>
    <row r="175" s="24" customFormat="true" ht="35.1" hidden="false" customHeight="true" outlineLevel="0" collapsed="false">
      <c r="A175" s="21" t="s">
        <v>211</v>
      </c>
      <c r="B175" s="21" t="s">
        <v>16</v>
      </c>
      <c r="C175" s="21" t="s">
        <v>21</v>
      </c>
      <c r="D175" s="25" t="n">
        <v>10190793</v>
      </c>
      <c r="E175" s="23" t="n">
        <v>8899</v>
      </c>
      <c r="F175" s="23" t="n">
        <v>8803</v>
      </c>
      <c r="G175" s="23" t="n">
        <v>96</v>
      </c>
      <c r="H175" s="23" t="n">
        <v>20</v>
      </c>
      <c r="I175" s="23" t="n">
        <v>1920</v>
      </c>
      <c r="J175" s="23" t="n">
        <v>22</v>
      </c>
      <c r="K175" s="23" t="n">
        <f aca="false">I175-J175</f>
        <v>1898</v>
      </c>
    </row>
    <row r="176" s="24" customFormat="true" ht="35.1" hidden="false" customHeight="true" outlineLevel="0" collapsed="false">
      <c r="A176" s="21" t="s">
        <v>212</v>
      </c>
      <c r="B176" s="21" t="s">
        <v>16</v>
      </c>
      <c r="C176" s="21" t="s">
        <v>21</v>
      </c>
      <c r="D176" s="22" t="n">
        <v>9313938</v>
      </c>
      <c r="E176" s="23" t="n">
        <v>8868</v>
      </c>
      <c r="F176" s="23" t="n">
        <v>8773</v>
      </c>
      <c r="G176" s="23" t="n">
        <v>95</v>
      </c>
      <c r="H176" s="23" t="n">
        <v>20</v>
      </c>
      <c r="I176" s="23" t="n">
        <v>1900</v>
      </c>
      <c r="J176" s="23"/>
      <c r="K176" s="23" t="n">
        <f aca="false">I176-J176</f>
        <v>1900</v>
      </c>
    </row>
    <row r="177" s="24" customFormat="true" ht="35.1" hidden="false" customHeight="true" outlineLevel="0" collapsed="false">
      <c r="A177" s="21" t="s">
        <v>213</v>
      </c>
      <c r="B177" s="21" t="s">
        <v>16</v>
      </c>
      <c r="C177" s="21" t="s">
        <v>21</v>
      </c>
      <c r="D177" s="22" t="n">
        <v>9312684</v>
      </c>
      <c r="E177" s="23" t="n">
        <v>9083</v>
      </c>
      <c r="F177" s="23" t="n">
        <v>8974</v>
      </c>
      <c r="G177" s="23" t="n">
        <v>109</v>
      </c>
      <c r="H177" s="23" t="n">
        <v>20</v>
      </c>
      <c r="I177" s="23" t="n">
        <v>2180</v>
      </c>
      <c r="J177" s="23"/>
      <c r="K177" s="23" t="n">
        <f aca="false">I177-J177</f>
        <v>2180</v>
      </c>
    </row>
    <row r="178" s="24" customFormat="true" ht="35.1" hidden="false" customHeight="true" outlineLevel="0" collapsed="false">
      <c r="A178" s="21" t="s">
        <v>214</v>
      </c>
      <c r="B178" s="21" t="s">
        <v>16</v>
      </c>
      <c r="C178" s="21" t="s">
        <v>21</v>
      </c>
      <c r="D178" s="25" t="n">
        <v>10192449</v>
      </c>
      <c r="E178" s="23" t="n">
        <v>5919</v>
      </c>
      <c r="F178" s="23" t="n">
        <v>5842</v>
      </c>
      <c r="G178" s="23" t="n">
        <v>77</v>
      </c>
      <c r="H178" s="23" t="n">
        <v>20</v>
      </c>
      <c r="I178" s="23" t="n">
        <v>1540</v>
      </c>
      <c r="J178" s="23" t="n">
        <v>22</v>
      </c>
      <c r="K178" s="23" t="n">
        <f aca="false">I178-J178</f>
        <v>1518</v>
      </c>
    </row>
    <row r="179" s="24" customFormat="true" ht="35.1" hidden="false" customHeight="true" outlineLevel="0" collapsed="false">
      <c r="A179" s="21" t="s">
        <v>215</v>
      </c>
      <c r="B179" s="21" t="s">
        <v>16</v>
      </c>
      <c r="C179" s="21" t="s">
        <v>21</v>
      </c>
      <c r="D179" s="25" t="n">
        <v>10185746</v>
      </c>
      <c r="E179" s="23" t="n">
        <v>12361</v>
      </c>
      <c r="F179" s="23" t="n">
        <v>12212</v>
      </c>
      <c r="G179" s="23" t="n">
        <v>149</v>
      </c>
      <c r="H179" s="23" t="n">
        <v>20</v>
      </c>
      <c r="I179" s="23" t="n">
        <v>2980</v>
      </c>
      <c r="J179" s="23"/>
      <c r="K179" s="23" t="n">
        <f aca="false">I179-J179</f>
        <v>2980</v>
      </c>
    </row>
    <row r="180" s="24" customFormat="true" ht="35.1" hidden="false" customHeight="true" outlineLevel="0" collapsed="false">
      <c r="A180" s="21" t="s">
        <v>216</v>
      </c>
      <c r="B180" s="21" t="s">
        <v>16</v>
      </c>
      <c r="C180" s="21" t="s">
        <v>21</v>
      </c>
      <c r="D180" s="25" t="n">
        <v>10192466</v>
      </c>
      <c r="E180" s="23" t="n">
        <v>6671</v>
      </c>
      <c r="F180" s="23" t="n">
        <v>6603</v>
      </c>
      <c r="G180" s="23" t="n">
        <v>68</v>
      </c>
      <c r="H180" s="23" t="n">
        <v>20</v>
      </c>
      <c r="I180" s="23" t="n">
        <v>1360</v>
      </c>
      <c r="J180" s="23"/>
      <c r="K180" s="23" t="n">
        <f aca="false">I180-J180</f>
        <v>1360</v>
      </c>
    </row>
    <row r="181" s="24" customFormat="true" ht="35.1" hidden="false" customHeight="true" outlineLevel="0" collapsed="false">
      <c r="A181" s="21" t="s">
        <v>217</v>
      </c>
      <c r="B181" s="21" t="s">
        <v>16</v>
      </c>
      <c r="C181" s="21" t="s">
        <v>21</v>
      </c>
      <c r="D181" s="25" t="n">
        <v>10185739</v>
      </c>
      <c r="E181" s="23" t="n">
        <v>15553</v>
      </c>
      <c r="F181" s="23" t="n">
        <v>15358</v>
      </c>
      <c r="G181" s="23" t="n">
        <v>195</v>
      </c>
      <c r="H181" s="23" t="n">
        <v>20</v>
      </c>
      <c r="I181" s="23" t="n">
        <v>3900</v>
      </c>
      <c r="J181" s="23"/>
      <c r="K181" s="23" t="n">
        <f aca="false">I181-J181</f>
        <v>3900</v>
      </c>
    </row>
    <row r="182" s="24" customFormat="true" ht="35.1" hidden="false" customHeight="true" outlineLevel="0" collapsed="false">
      <c r="A182" s="21" t="s">
        <v>218</v>
      </c>
      <c r="B182" s="21" t="s">
        <v>16</v>
      </c>
      <c r="C182" s="21" t="s">
        <v>24</v>
      </c>
      <c r="D182" s="22" t="n">
        <v>3863687</v>
      </c>
      <c r="E182" s="23" t="n">
        <v>210698</v>
      </c>
      <c r="F182" s="23" t="n">
        <v>208482</v>
      </c>
      <c r="G182" s="23" t="n">
        <v>2216</v>
      </c>
      <c r="H182" s="23" t="n">
        <v>1</v>
      </c>
      <c r="I182" s="23" t="n">
        <v>2216</v>
      </c>
      <c r="J182" s="23"/>
      <c r="K182" s="23" t="n">
        <f aca="false">I182-J182</f>
        <v>2216</v>
      </c>
    </row>
    <row r="183" s="24" customFormat="true" ht="35.1" hidden="false" customHeight="true" outlineLevel="0" collapsed="false">
      <c r="A183" s="21" t="s">
        <v>219</v>
      </c>
      <c r="B183" s="21" t="s">
        <v>16</v>
      </c>
      <c r="C183" s="21" t="s">
        <v>21</v>
      </c>
      <c r="D183" s="25" t="n">
        <v>10191086</v>
      </c>
      <c r="E183" s="23" t="n">
        <v>2844</v>
      </c>
      <c r="F183" s="23" t="n">
        <v>2800</v>
      </c>
      <c r="G183" s="23" t="n">
        <v>44</v>
      </c>
      <c r="H183" s="23" t="n">
        <v>20</v>
      </c>
      <c r="I183" s="23" t="n">
        <v>880</v>
      </c>
      <c r="J183" s="23"/>
      <c r="K183" s="23" t="n">
        <f aca="false">I183-J183</f>
        <v>880</v>
      </c>
    </row>
    <row r="184" s="24" customFormat="true" ht="35.1" hidden="false" customHeight="true" outlineLevel="0" collapsed="false">
      <c r="A184" s="21" t="s">
        <v>220</v>
      </c>
      <c r="B184" s="21" t="s">
        <v>16</v>
      </c>
      <c r="C184" s="21" t="s">
        <v>21</v>
      </c>
      <c r="D184" s="25" t="n">
        <v>17619870</v>
      </c>
      <c r="E184" s="23" t="n">
        <v>3849</v>
      </c>
      <c r="F184" s="23" t="n">
        <v>3769</v>
      </c>
      <c r="G184" s="23" t="n">
        <v>80</v>
      </c>
      <c r="H184" s="23" t="n">
        <v>40</v>
      </c>
      <c r="I184" s="23" t="n">
        <v>3200</v>
      </c>
      <c r="J184" s="23" t="n">
        <v>22</v>
      </c>
      <c r="K184" s="23" t="n">
        <f aca="false">I184-J184</f>
        <v>3178</v>
      </c>
    </row>
    <row r="185" s="24" customFormat="true" ht="35.1" hidden="false" customHeight="true" outlineLevel="0" collapsed="false">
      <c r="A185" s="21" t="s">
        <v>221</v>
      </c>
      <c r="B185" s="21" t="s">
        <v>16</v>
      </c>
      <c r="C185" s="21" t="s">
        <v>39</v>
      </c>
      <c r="D185" s="22" t="n">
        <v>3978889</v>
      </c>
      <c r="E185" s="23" t="n">
        <v>11415</v>
      </c>
      <c r="F185" s="23" t="n">
        <v>11324</v>
      </c>
      <c r="G185" s="23" t="n">
        <v>91</v>
      </c>
      <c r="H185" s="23" t="n">
        <v>40</v>
      </c>
      <c r="I185" s="23" t="n">
        <v>3640</v>
      </c>
      <c r="J185" s="23" t="n">
        <v>102</v>
      </c>
      <c r="K185" s="23" t="n">
        <f aca="false">I185-J185</f>
        <v>3538</v>
      </c>
    </row>
    <row r="186" s="24" customFormat="true" ht="35.1" hidden="false" customHeight="true" outlineLevel="0" collapsed="false">
      <c r="A186" s="21" t="s">
        <v>222</v>
      </c>
      <c r="B186" s="21" t="s">
        <v>16</v>
      </c>
      <c r="C186" s="21" t="s">
        <v>21</v>
      </c>
      <c r="D186" s="25" t="n">
        <v>34282486</v>
      </c>
      <c r="E186" s="23" t="n">
        <v>333</v>
      </c>
      <c r="F186" s="23" t="n">
        <v>234</v>
      </c>
      <c r="G186" s="23" t="n">
        <v>99</v>
      </c>
      <c r="H186" s="23" t="n">
        <v>40</v>
      </c>
      <c r="I186" s="23" t="n">
        <v>3960</v>
      </c>
      <c r="J186" s="23"/>
      <c r="K186" s="23" t="n">
        <f aca="false">I186-J186</f>
        <v>3960</v>
      </c>
    </row>
    <row r="187" s="24" customFormat="true" ht="46.35" hidden="false" customHeight="true" outlineLevel="0" collapsed="false">
      <c r="A187" s="21" t="s">
        <v>223</v>
      </c>
      <c r="B187" s="21" t="s">
        <v>16</v>
      </c>
      <c r="C187" s="21" t="s">
        <v>39</v>
      </c>
      <c r="D187" s="22" t="n">
        <v>5424941</v>
      </c>
      <c r="E187" s="23" t="n">
        <v>11633</v>
      </c>
      <c r="F187" s="23" t="n">
        <v>11537</v>
      </c>
      <c r="G187" s="23" t="n">
        <v>96</v>
      </c>
      <c r="H187" s="23" t="n">
        <v>40</v>
      </c>
      <c r="I187" s="23" t="n">
        <v>3840</v>
      </c>
      <c r="J187" s="23" t="n">
        <v>230</v>
      </c>
      <c r="K187" s="23" t="n">
        <f aca="false">I187-J187</f>
        <v>3610</v>
      </c>
    </row>
    <row r="188" s="24" customFormat="true" ht="35.1" hidden="false" customHeight="true" outlineLevel="0" collapsed="false">
      <c r="A188" s="21" t="s">
        <v>224</v>
      </c>
      <c r="B188" s="21" t="s">
        <v>16</v>
      </c>
      <c r="C188" s="21" t="s">
        <v>225</v>
      </c>
      <c r="D188" s="28" t="n">
        <v>9131059</v>
      </c>
      <c r="E188" s="23" t="n">
        <v>186889</v>
      </c>
      <c r="F188" s="23" t="n">
        <v>184588</v>
      </c>
      <c r="G188" s="23" t="n">
        <v>2301</v>
      </c>
      <c r="H188" s="23" t="n">
        <v>1</v>
      </c>
      <c r="I188" s="23" t="n">
        <v>2301</v>
      </c>
      <c r="J188" s="23"/>
      <c r="K188" s="23" t="n">
        <f aca="false">I188-J188</f>
        <v>2301</v>
      </c>
    </row>
    <row r="189" s="24" customFormat="true" ht="23.85" hidden="false" customHeight="true" outlineLevel="0" collapsed="false">
      <c r="A189" s="21" t="s">
        <v>226</v>
      </c>
      <c r="B189" s="21" t="s">
        <v>16</v>
      </c>
      <c r="C189" s="21" t="s">
        <v>32</v>
      </c>
      <c r="D189" s="25" t="n">
        <v>16940667</v>
      </c>
      <c r="E189" s="23" t="n">
        <v>100646</v>
      </c>
      <c r="F189" s="23" t="n">
        <v>99008</v>
      </c>
      <c r="G189" s="23" t="n">
        <v>1638</v>
      </c>
      <c r="H189" s="23" t="n">
        <v>1</v>
      </c>
      <c r="I189" s="23" t="n">
        <v>1638</v>
      </c>
      <c r="J189" s="23"/>
      <c r="K189" s="23" t="n">
        <f aca="false">I189-J189</f>
        <v>1638</v>
      </c>
    </row>
    <row r="190" customFormat="false" ht="11.2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11-12T10:21:19Z</dcterms:modified>
  <cp:revision>0</cp:revision>
  <dc:subject/>
  <dc:title/>
</cp:coreProperties>
</file>