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26">
  <si>
    <t xml:space="preserve">                                                            к распоряжению №01-02/29 от "15"февраля 2013г.</t>
  </si>
  <si>
    <t xml:space="preserve">Сводная ведомость показаний общедомовых приборов учета </t>
  </si>
  <si>
    <t xml:space="preserve">Филиал: Пугачевский</t>
  </si>
  <si>
    <t xml:space="preserve">Период: август 2018г. 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2</t>
  </si>
  <si>
    <t xml:space="preserve">413720, Саратовская обл, г Пугачев, ул Горького, дом 21/1</t>
  </si>
  <si>
    <t xml:space="preserve">413726, Саратовская обл, г Пугачев, мкр 1-й, дом 34</t>
  </si>
  <si>
    <t xml:space="preserve">Саратовская обл, г Пугачев, ул Сеницы, дом 57/75</t>
  </si>
  <si>
    <t xml:space="preserve">Меркурий230 АRT-03PQRSIDN</t>
  </si>
  <si>
    <t xml:space="preserve">413726, Саратовская обл, г Пугачев, мкр 1-й, дом 6</t>
  </si>
  <si>
    <t xml:space="preserve">Меркурий 230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Меркурий230 АRT-02 PQRSIN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Меркурий 230 АМ-03</t>
  </si>
  <si>
    <t xml:space="preserve">413720, Саратовская обл, г Пугачев, пр-кт Революционный, дом 252/260</t>
  </si>
  <si>
    <t xml:space="preserve">Меркурий 230 ART-03 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0865680704290151</t>
  </si>
  <si>
    <t xml:space="preserve">0865680703915666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0865680703915529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Меркурий 230 Ам-03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Меркурий-230 АМ-02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СЕ-101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 ШМ7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"/>
    <numFmt numFmtId="167" formatCode="#,##0"/>
    <numFmt numFmtId="168" formatCode="0000000"/>
    <numFmt numFmtId="169" formatCode="000000000000000"/>
    <numFmt numFmtId="170" formatCode="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3.82"/>
    <col collapsed="false" customWidth="true" hidden="false" outlineLevel="0" max="2" min="2" style="1" width="21.15"/>
    <col collapsed="false" customWidth="true" hidden="false" outlineLevel="0" max="3" min="3" style="1" width="29.49"/>
    <col collapsed="false" customWidth="true" hidden="false" outlineLevel="0" max="4" min="4" style="1" width="25.99"/>
    <col collapsed="false" customWidth="true" hidden="false" outlineLevel="0" max="5" min="5" style="2" width="14.33"/>
    <col collapsed="false" customWidth="true" hidden="false" outlineLevel="0" max="7" min="6" style="2" width="15.99"/>
    <col collapsed="false" customWidth="true" hidden="false" outlineLevel="0" max="8" min="8" style="1" width="12.16"/>
    <col collapsed="false" customWidth="true" hidden="false" outlineLevel="0" max="9" min="9" style="1" width="13.16"/>
    <col collapsed="false" customWidth="true" hidden="false" outlineLevel="0" max="10" min="10" style="1" width="18.33"/>
    <col collapsed="false" customWidth="true" hidden="false" outlineLevel="0" max="11" min="11" style="1" width="18.15"/>
  </cols>
  <sheetData>
    <row r="1" s="11" customFormat="true" ht="11.25" hidden="false" customHeight="false" outlineLevel="0" collapsed="false">
      <c r="A1" s="3"/>
      <c r="B1" s="4"/>
      <c r="C1" s="3"/>
      <c r="D1" s="3"/>
      <c r="E1" s="5"/>
      <c r="F1" s="5"/>
      <c r="G1" s="6" t="s">
        <v>0</v>
      </c>
      <c r="H1" s="7"/>
      <c r="I1" s="8"/>
      <c r="J1" s="9"/>
      <c r="K1" s="10"/>
    </row>
    <row r="2" s="11" customFormat="true" ht="11.25" hidden="false" customHeight="false" outlineLevel="0" collapsed="false">
      <c r="B2" s="4"/>
      <c r="C2" s="12" t="s">
        <v>1</v>
      </c>
      <c r="D2" s="13"/>
      <c r="E2" s="14"/>
      <c r="F2" s="14"/>
      <c r="G2" s="14"/>
      <c r="H2" s="15"/>
      <c r="I2" s="15"/>
      <c r="J2" s="8"/>
      <c r="K2" s="10"/>
    </row>
    <row r="3" s="11" customFormat="true" ht="11.25" hidden="false" customHeight="false" outlineLevel="0" collapsed="false">
      <c r="A3" s="16" t="s">
        <v>2</v>
      </c>
      <c r="B3" s="4"/>
      <c r="C3" s="3"/>
      <c r="D3" s="3"/>
      <c r="E3" s="5"/>
      <c r="F3" s="5"/>
      <c r="G3" s="5"/>
      <c r="H3" s="7"/>
      <c r="I3" s="8"/>
      <c r="J3" s="17"/>
      <c r="K3" s="18"/>
    </row>
    <row r="4" s="13" customFormat="true" ht="11.25" hidden="false" customHeight="false" outlineLevel="0" collapsed="false">
      <c r="A4" s="19" t="s">
        <v>3</v>
      </c>
      <c r="B4" s="4"/>
      <c r="C4" s="3"/>
      <c r="D4" s="3"/>
      <c r="E4" s="5"/>
      <c r="F4" s="5"/>
      <c r="G4" s="5"/>
      <c r="H4" s="7"/>
      <c r="I4" s="8"/>
      <c r="J4" s="19"/>
      <c r="K4" s="20"/>
    </row>
    <row r="5" s="13" customFormat="true" ht="57" hidden="false" customHeight="false" outlineLevel="0" collapsed="false">
      <c r="A5" s="21" t="s">
        <v>4</v>
      </c>
      <c r="B5" s="21" t="s">
        <v>5</v>
      </c>
      <c r="C5" s="21" t="s">
        <v>6</v>
      </c>
      <c r="D5" s="21" t="s">
        <v>7</v>
      </c>
      <c r="E5" s="22" t="s">
        <v>8</v>
      </c>
      <c r="F5" s="22" t="s">
        <v>9</v>
      </c>
      <c r="G5" s="22" t="s">
        <v>10</v>
      </c>
      <c r="H5" s="23" t="s">
        <v>11</v>
      </c>
      <c r="I5" s="21" t="s">
        <v>12</v>
      </c>
      <c r="J5" s="24" t="s">
        <v>13</v>
      </c>
      <c r="K5" s="21" t="s">
        <v>14</v>
      </c>
    </row>
    <row r="6" s="29" customFormat="true" ht="35.1" hidden="false" customHeight="true" outlineLevel="0" collapsed="false">
      <c r="A6" s="25" t="s">
        <v>15</v>
      </c>
      <c r="B6" s="25" t="s">
        <v>16</v>
      </c>
      <c r="C6" s="25" t="s">
        <v>17</v>
      </c>
      <c r="D6" s="26" t="n">
        <v>3962342</v>
      </c>
      <c r="E6" s="27" t="n">
        <v>13413</v>
      </c>
      <c r="F6" s="27" t="n">
        <v>13282</v>
      </c>
      <c r="G6" s="27" t="n">
        <f aca="false">E6-F6</f>
        <v>131</v>
      </c>
      <c r="H6" s="27" t="n">
        <v>40</v>
      </c>
      <c r="I6" s="28" t="n">
        <v>5240</v>
      </c>
      <c r="J6" s="27" t="n">
        <v>22</v>
      </c>
      <c r="K6" s="27" t="n">
        <f aca="false">I6-J6</f>
        <v>5218</v>
      </c>
    </row>
    <row r="7" s="29" customFormat="true" ht="35.1" hidden="false" customHeight="true" outlineLevel="0" collapsed="false">
      <c r="A7" s="25" t="s">
        <v>18</v>
      </c>
      <c r="B7" s="25" t="s">
        <v>16</v>
      </c>
      <c r="C7" s="25" t="s">
        <v>17</v>
      </c>
      <c r="D7" s="26" t="n">
        <v>5400893</v>
      </c>
      <c r="E7" s="27" t="n">
        <v>208608</v>
      </c>
      <c r="F7" s="27" t="n">
        <v>206453</v>
      </c>
      <c r="G7" s="27" t="n">
        <f aca="false">E7-F7</f>
        <v>2155</v>
      </c>
      <c r="H7" s="27" t="n">
        <v>1</v>
      </c>
      <c r="I7" s="28" t="n">
        <v>2155</v>
      </c>
      <c r="J7" s="27" t="n">
        <v>143</v>
      </c>
      <c r="K7" s="27" t="n">
        <f aca="false">I7-J7</f>
        <v>2012</v>
      </c>
    </row>
    <row r="8" s="29" customFormat="true" ht="35.1" hidden="false" customHeight="true" outlineLevel="0" collapsed="false">
      <c r="A8" s="25" t="s">
        <v>19</v>
      </c>
      <c r="B8" s="25" t="s">
        <v>16</v>
      </c>
      <c r="C8" s="25" t="s">
        <v>17</v>
      </c>
      <c r="D8" s="26" t="n">
        <v>5413329</v>
      </c>
      <c r="E8" s="27" t="n">
        <v>184501</v>
      </c>
      <c r="F8" s="27" t="n">
        <v>182682</v>
      </c>
      <c r="G8" s="27" t="n">
        <f aca="false">E8-F8</f>
        <v>1819</v>
      </c>
      <c r="H8" s="27" t="n">
        <v>1</v>
      </c>
      <c r="I8" s="28" t="n">
        <v>1819</v>
      </c>
      <c r="J8" s="27" t="n">
        <v>22</v>
      </c>
      <c r="K8" s="27" t="n">
        <f aca="false">I8-J8</f>
        <v>1797</v>
      </c>
    </row>
    <row r="9" s="29" customFormat="true" ht="35.1" hidden="false" customHeight="true" outlineLevel="0" collapsed="false">
      <c r="A9" s="25" t="s">
        <v>20</v>
      </c>
      <c r="B9" s="25" t="s">
        <v>16</v>
      </c>
      <c r="C9" s="25" t="s">
        <v>21</v>
      </c>
      <c r="D9" s="30" t="n">
        <v>16932562</v>
      </c>
      <c r="E9" s="27" t="n">
        <v>11903</v>
      </c>
      <c r="F9" s="27" t="n">
        <v>11705</v>
      </c>
      <c r="G9" s="27" t="n">
        <f aca="false">E9-F9</f>
        <v>198</v>
      </c>
      <c r="H9" s="27" t="n">
        <v>40</v>
      </c>
      <c r="I9" s="28" t="n">
        <v>7920</v>
      </c>
      <c r="J9" s="27" t="n">
        <v>22</v>
      </c>
      <c r="K9" s="27" t="n">
        <f aca="false">I9-J9</f>
        <v>7898</v>
      </c>
    </row>
    <row r="10" s="29" customFormat="true" ht="35.1" hidden="false" customHeight="true" outlineLevel="0" collapsed="false">
      <c r="A10" s="25" t="s">
        <v>22</v>
      </c>
      <c r="B10" s="25" t="s">
        <v>16</v>
      </c>
      <c r="C10" s="25" t="s">
        <v>23</v>
      </c>
      <c r="D10" s="26" t="n">
        <v>3863642</v>
      </c>
      <c r="E10" s="27" t="n">
        <v>245591</v>
      </c>
      <c r="F10" s="27" t="n">
        <v>243842</v>
      </c>
      <c r="G10" s="27" t="n">
        <f aca="false">E10-F10</f>
        <v>1749</v>
      </c>
      <c r="H10" s="27" t="n">
        <v>1</v>
      </c>
      <c r="I10" s="28" t="n">
        <v>1749</v>
      </c>
      <c r="J10" s="27"/>
      <c r="K10" s="27" t="n">
        <f aca="false">I10-J10</f>
        <v>1749</v>
      </c>
    </row>
    <row r="11" s="29" customFormat="true" ht="35.1" hidden="false" customHeight="true" outlineLevel="0" collapsed="false">
      <c r="A11" s="25" t="s">
        <v>24</v>
      </c>
      <c r="B11" s="25" t="s">
        <v>16</v>
      </c>
      <c r="C11" s="25" t="s">
        <v>23</v>
      </c>
      <c r="D11" s="26" t="n">
        <v>4499682</v>
      </c>
      <c r="E11" s="27" t="n">
        <v>8980</v>
      </c>
      <c r="F11" s="27" t="n">
        <v>8880</v>
      </c>
      <c r="G11" s="27" t="n">
        <f aca="false">E11-F11</f>
        <v>100</v>
      </c>
      <c r="H11" s="27" t="n">
        <v>80</v>
      </c>
      <c r="I11" s="28" t="n">
        <v>8000</v>
      </c>
      <c r="J11" s="27" t="n">
        <v>22</v>
      </c>
      <c r="K11" s="27" t="n">
        <f aca="false">I11-J11</f>
        <v>7978</v>
      </c>
    </row>
    <row r="12" s="29" customFormat="true" ht="35.1" hidden="false" customHeight="true" outlineLevel="0" collapsed="false">
      <c r="A12" s="25" t="s">
        <v>25</v>
      </c>
      <c r="B12" s="25" t="s">
        <v>16</v>
      </c>
      <c r="C12" s="25" t="s">
        <v>17</v>
      </c>
      <c r="D12" s="26" t="n">
        <v>3981416</v>
      </c>
      <c r="E12" s="27" t="n">
        <v>142509</v>
      </c>
      <c r="F12" s="27" t="n">
        <v>141380</v>
      </c>
      <c r="G12" s="27" t="n">
        <f aca="false">E12-F12</f>
        <v>1129</v>
      </c>
      <c r="H12" s="27" t="n">
        <v>1</v>
      </c>
      <c r="I12" s="28" t="n">
        <v>1129</v>
      </c>
      <c r="J12" s="27"/>
      <c r="K12" s="27" t="n">
        <f aca="false">I12-J12</f>
        <v>1129</v>
      </c>
    </row>
    <row r="13" s="29" customFormat="true" ht="35.1" hidden="false" customHeight="true" outlineLevel="0" collapsed="false">
      <c r="A13" s="25" t="s">
        <v>26</v>
      </c>
      <c r="B13" s="25" t="s">
        <v>16</v>
      </c>
      <c r="C13" s="25" t="s">
        <v>17</v>
      </c>
      <c r="D13" s="26" t="n">
        <v>5925761</v>
      </c>
      <c r="E13" s="27" t="n">
        <v>284306</v>
      </c>
      <c r="F13" s="27" t="n">
        <v>281608</v>
      </c>
      <c r="G13" s="27" t="n">
        <f aca="false">E13-F13</f>
        <v>2698</v>
      </c>
      <c r="H13" s="27" t="n">
        <v>1</v>
      </c>
      <c r="I13" s="28" t="n">
        <v>2698</v>
      </c>
      <c r="J13" s="27" t="n">
        <v>22</v>
      </c>
      <c r="K13" s="27" t="n">
        <f aca="false">I13-J13</f>
        <v>2676</v>
      </c>
    </row>
    <row r="14" s="29" customFormat="true" ht="35.1" hidden="false" customHeight="true" outlineLevel="0" collapsed="false">
      <c r="A14" s="25" t="s">
        <v>27</v>
      </c>
      <c r="B14" s="25" t="s">
        <v>16</v>
      </c>
      <c r="C14" s="25" t="s">
        <v>23</v>
      </c>
      <c r="D14" s="26" t="n">
        <v>3863678</v>
      </c>
      <c r="E14" s="27" t="n">
        <v>300262</v>
      </c>
      <c r="F14" s="27" t="n">
        <v>297396</v>
      </c>
      <c r="G14" s="27" t="n">
        <f aca="false">E14-F14</f>
        <v>2866</v>
      </c>
      <c r="H14" s="27" t="n">
        <v>1</v>
      </c>
      <c r="I14" s="28" t="n">
        <v>2866</v>
      </c>
      <c r="J14" s="27"/>
      <c r="K14" s="27" t="n">
        <f aca="false">I14-J14</f>
        <v>2866</v>
      </c>
    </row>
    <row r="15" s="29" customFormat="true" ht="35.1" hidden="false" customHeight="true" outlineLevel="0" collapsed="false">
      <c r="A15" s="25" t="s">
        <v>28</v>
      </c>
      <c r="B15" s="25" t="s">
        <v>16</v>
      </c>
      <c r="C15" s="25" t="s">
        <v>23</v>
      </c>
      <c r="D15" s="26" t="n">
        <v>3863617</v>
      </c>
      <c r="E15" s="27" t="n">
        <v>417450</v>
      </c>
      <c r="F15" s="27" t="n">
        <v>412888</v>
      </c>
      <c r="G15" s="27" t="n">
        <f aca="false">E15-F15</f>
        <v>4562</v>
      </c>
      <c r="H15" s="27" t="n">
        <v>1</v>
      </c>
      <c r="I15" s="28" t="n">
        <v>4562</v>
      </c>
      <c r="J15" s="27"/>
      <c r="K15" s="27" t="n">
        <f aca="false">I15-J15</f>
        <v>4562</v>
      </c>
    </row>
    <row r="16" s="29" customFormat="true" ht="46.35" hidden="false" customHeight="true" outlineLevel="0" collapsed="false">
      <c r="A16" s="25" t="s">
        <v>29</v>
      </c>
      <c r="B16" s="25" t="s">
        <v>16</v>
      </c>
      <c r="C16" s="25" t="s">
        <v>21</v>
      </c>
      <c r="D16" s="30" t="n">
        <v>34282516</v>
      </c>
      <c r="E16" s="27" t="n">
        <v>510</v>
      </c>
      <c r="F16" s="27" t="n">
        <v>170</v>
      </c>
      <c r="G16" s="27" t="n">
        <f aca="false">E16-F16</f>
        <v>340</v>
      </c>
      <c r="H16" s="27" t="n">
        <v>40</v>
      </c>
      <c r="I16" s="28" t="n">
        <v>13600</v>
      </c>
      <c r="J16" s="27" t="n">
        <v>22</v>
      </c>
      <c r="K16" s="27" t="n">
        <f aca="false">I16-J16</f>
        <v>13578</v>
      </c>
    </row>
    <row r="17" s="29" customFormat="true" ht="46.35" hidden="false" customHeight="true" outlineLevel="0" collapsed="false">
      <c r="A17" s="25" t="s">
        <v>30</v>
      </c>
      <c r="B17" s="25" t="s">
        <v>16</v>
      </c>
      <c r="C17" s="25" t="s">
        <v>17</v>
      </c>
      <c r="D17" s="31" t="n">
        <v>397986</v>
      </c>
      <c r="E17" s="27" t="n">
        <v>73100</v>
      </c>
      <c r="F17" s="27" t="n">
        <v>72036</v>
      </c>
      <c r="G17" s="27" t="n">
        <f aca="false">E17-F17</f>
        <v>1064</v>
      </c>
      <c r="H17" s="27" t="n">
        <v>1</v>
      </c>
      <c r="I17" s="28" t="n">
        <v>1064</v>
      </c>
      <c r="J17" s="27"/>
      <c r="K17" s="27" t="n">
        <f aca="false">I17-J17</f>
        <v>1064</v>
      </c>
    </row>
    <row r="18" s="29" customFormat="true" ht="46.35" hidden="false" customHeight="true" outlineLevel="0" collapsed="false">
      <c r="A18" s="25" t="s">
        <v>31</v>
      </c>
      <c r="B18" s="25" t="s">
        <v>16</v>
      </c>
      <c r="C18" s="25" t="s">
        <v>32</v>
      </c>
      <c r="D18" s="30" t="n">
        <v>30610544</v>
      </c>
      <c r="E18" s="27" t="n">
        <v>13628</v>
      </c>
      <c r="F18" s="27" t="n">
        <v>11210</v>
      </c>
      <c r="G18" s="27" t="n">
        <f aca="false">E18-F18</f>
        <v>2418</v>
      </c>
      <c r="H18" s="27" t="n">
        <v>1</v>
      </c>
      <c r="I18" s="28" t="n">
        <v>2418</v>
      </c>
      <c r="J18" s="27"/>
      <c r="K18" s="27" t="n">
        <f aca="false">I18-J18</f>
        <v>2418</v>
      </c>
    </row>
    <row r="19" s="29" customFormat="true" ht="35.1" hidden="false" customHeight="true" outlineLevel="0" collapsed="false">
      <c r="A19" s="25" t="s">
        <v>33</v>
      </c>
      <c r="B19" s="25" t="s">
        <v>16</v>
      </c>
      <c r="C19" s="25" t="s">
        <v>34</v>
      </c>
      <c r="D19" s="25" t="s">
        <v>35</v>
      </c>
      <c r="E19" s="27" t="n">
        <v>43965</v>
      </c>
      <c r="F19" s="27" t="n">
        <v>43699</v>
      </c>
      <c r="G19" s="27" t="n">
        <f aca="false">E19-F19</f>
        <v>266</v>
      </c>
      <c r="H19" s="27" t="n">
        <v>40</v>
      </c>
      <c r="I19" s="28" t="n">
        <v>10640</v>
      </c>
      <c r="J19" s="27" t="n">
        <v>22</v>
      </c>
      <c r="K19" s="27" t="n">
        <f aca="false">I19-J19</f>
        <v>10618</v>
      </c>
    </row>
    <row r="20" s="29" customFormat="true" ht="35.1" hidden="false" customHeight="true" outlineLevel="0" collapsed="false">
      <c r="A20" s="25" t="s">
        <v>36</v>
      </c>
      <c r="B20" s="25" t="s">
        <v>16</v>
      </c>
      <c r="C20" s="25" t="s">
        <v>34</v>
      </c>
      <c r="D20" s="25" t="s">
        <v>37</v>
      </c>
      <c r="E20" s="27" t="n">
        <v>42953</v>
      </c>
      <c r="F20" s="27" t="n">
        <v>42676</v>
      </c>
      <c r="G20" s="27" t="n">
        <f aca="false">E20-F20</f>
        <v>277</v>
      </c>
      <c r="H20" s="27" t="n">
        <v>40</v>
      </c>
      <c r="I20" s="28" t="n">
        <v>11080</v>
      </c>
      <c r="J20" s="27" t="n">
        <v>44</v>
      </c>
      <c r="K20" s="27" t="n">
        <f aca="false">I20-J20</f>
        <v>11036</v>
      </c>
    </row>
    <row r="21" s="29" customFormat="true" ht="46.35" hidden="false" customHeight="true" outlineLevel="0" collapsed="false">
      <c r="A21" s="25" t="s">
        <v>38</v>
      </c>
      <c r="B21" s="25" t="s">
        <v>16</v>
      </c>
      <c r="C21" s="25" t="s">
        <v>39</v>
      </c>
      <c r="D21" s="26" t="n">
        <v>3995012</v>
      </c>
      <c r="E21" s="27" t="n">
        <v>38375</v>
      </c>
      <c r="F21" s="27" t="n">
        <v>38012</v>
      </c>
      <c r="G21" s="27" t="n">
        <f aca="false">E21-F21</f>
        <v>363</v>
      </c>
      <c r="H21" s="27" t="n">
        <v>40</v>
      </c>
      <c r="I21" s="28" t="n">
        <v>14520</v>
      </c>
      <c r="J21" s="27" t="n">
        <v>44</v>
      </c>
      <c r="K21" s="27" t="n">
        <f aca="false">I21-J21</f>
        <v>14476</v>
      </c>
    </row>
    <row r="22" s="29" customFormat="true" ht="46.35" hidden="false" customHeight="true" outlineLevel="0" collapsed="false">
      <c r="A22" s="25" t="s">
        <v>40</v>
      </c>
      <c r="B22" s="25" t="s">
        <v>16</v>
      </c>
      <c r="C22" s="25" t="s">
        <v>41</v>
      </c>
      <c r="D22" s="30" t="n">
        <v>10177608</v>
      </c>
      <c r="E22" s="27" t="n">
        <v>14185</v>
      </c>
      <c r="F22" s="27" t="n">
        <v>14026</v>
      </c>
      <c r="G22" s="27" t="n">
        <f aca="false">E22-F22</f>
        <v>159</v>
      </c>
      <c r="H22" s="27" t="n">
        <v>40</v>
      </c>
      <c r="I22" s="28" t="n">
        <v>6360</v>
      </c>
      <c r="J22" s="27" t="n">
        <v>22</v>
      </c>
      <c r="K22" s="27" t="n">
        <f aca="false">I22-J22</f>
        <v>6338</v>
      </c>
    </row>
    <row r="23" s="29" customFormat="true" ht="35.1" hidden="false" customHeight="true" outlineLevel="0" collapsed="false">
      <c r="A23" s="25" t="s">
        <v>42</v>
      </c>
      <c r="B23" s="25" t="s">
        <v>16</v>
      </c>
      <c r="C23" s="25" t="s">
        <v>39</v>
      </c>
      <c r="D23" s="26" t="n">
        <v>5424499</v>
      </c>
      <c r="E23" s="27" t="n">
        <v>33111</v>
      </c>
      <c r="F23" s="27" t="n">
        <v>32820</v>
      </c>
      <c r="G23" s="27" t="n">
        <f aca="false">E23-F23</f>
        <v>291</v>
      </c>
      <c r="H23" s="27" t="n">
        <v>40</v>
      </c>
      <c r="I23" s="28" t="n">
        <v>11640</v>
      </c>
      <c r="J23" s="27" t="n">
        <v>44</v>
      </c>
      <c r="K23" s="27" t="n">
        <f aca="false">I23-J23</f>
        <v>11596</v>
      </c>
    </row>
    <row r="24" s="29" customFormat="true" ht="35.1" hidden="false" customHeight="true" outlineLevel="0" collapsed="false">
      <c r="A24" s="25" t="s">
        <v>43</v>
      </c>
      <c r="B24" s="25" t="s">
        <v>16</v>
      </c>
      <c r="C24" s="25" t="s">
        <v>39</v>
      </c>
      <c r="D24" s="26" t="n">
        <v>3978897</v>
      </c>
      <c r="E24" s="27" t="n">
        <v>29239</v>
      </c>
      <c r="F24" s="27" t="n">
        <v>28994</v>
      </c>
      <c r="G24" s="27" t="n">
        <f aca="false">E24-F24</f>
        <v>245</v>
      </c>
      <c r="H24" s="27" t="n">
        <v>40</v>
      </c>
      <c r="I24" s="28" t="n">
        <v>9800</v>
      </c>
      <c r="J24" s="27" t="n">
        <v>22</v>
      </c>
      <c r="K24" s="27" t="n">
        <f aca="false">I24-J24</f>
        <v>9778</v>
      </c>
    </row>
    <row r="25" s="29" customFormat="true" ht="35.1" hidden="false" customHeight="true" outlineLevel="0" collapsed="false">
      <c r="A25" s="25" t="s">
        <v>44</v>
      </c>
      <c r="B25" s="25" t="s">
        <v>16</v>
      </c>
      <c r="C25" s="25" t="s">
        <v>39</v>
      </c>
      <c r="D25" s="26" t="n">
        <v>3923414</v>
      </c>
      <c r="E25" s="27" t="n">
        <v>7676</v>
      </c>
      <c r="F25" s="27" t="n">
        <v>7602</v>
      </c>
      <c r="G25" s="27" t="n">
        <f aca="false">E25-F25</f>
        <v>74</v>
      </c>
      <c r="H25" s="27" t="n">
        <v>40</v>
      </c>
      <c r="I25" s="28" t="n">
        <v>2960</v>
      </c>
      <c r="J25" s="27" t="n">
        <v>22</v>
      </c>
      <c r="K25" s="27" t="n">
        <f aca="false">I25-J25</f>
        <v>2938</v>
      </c>
    </row>
    <row r="26" s="29" customFormat="true" ht="35.1" hidden="false" customHeight="true" outlineLevel="0" collapsed="false">
      <c r="A26" s="25" t="s">
        <v>45</v>
      </c>
      <c r="B26" s="25" t="s">
        <v>16</v>
      </c>
      <c r="C26" s="25" t="s">
        <v>39</v>
      </c>
      <c r="D26" s="26" t="n">
        <v>3972041</v>
      </c>
      <c r="E26" s="27" t="n">
        <v>20472</v>
      </c>
      <c r="F26" s="27" t="n">
        <v>20317</v>
      </c>
      <c r="G26" s="27" t="n">
        <f aca="false">E26-F26</f>
        <v>155</v>
      </c>
      <c r="H26" s="27" t="n">
        <v>40</v>
      </c>
      <c r="I26" s="28" t="n">
        <v>6200</v>
      </c>
      <c r="J26" s="27" t="n">
        <v>22</v>
      </c>
      <c r="K26" s="27" t="n">
        <f aca="false">I26-J26</f>
        <v>6178</v>
      </c>
    </row>
    <row r="27" s="29" customFormat="true" ht="35.1" hidden="false" customHeight="true" outlineLevel="0" collapsed="false">
      <c r="A27" s="25" t="s">
        <v>46</v>
      </c>
      <c r="B27" s="25" t="s">
        <v>16</v>
      </c>
      <c r="C27" s="25" t="s">
        <v>21</v>
      </c>
      <c r="D27" s="30" t="n">
        <v>18741490</v>
      </c>
      <c r="E27" s="27" t="n">
        <v>5677</v>
      </c>
      <c r="F27" s="27" t="n">
        <v>5561</v>
      </c>
      <c r="G27" s="27" t="n">
        <f aca="false">E27-F27</f>
        <v>116</v>
      </c>
      <c r="H27" s="27" t="n">
        <v>60</v>
      </c>
      <c r="I27" s="28" t="n">
        <v>6960</v>
      </c>
      <c r="J27" s="27" t="n">
        <v>22</v>
      </c>
      <c r="K27" s="27" t="n">
        <f aca="false">I27-J27</f>
        <v>6938</v>
      </c>
    </row>
    <row r="28" s="29" customFormat="true" ht="35.1" hidden="false" customHeight="true" outlineLevel="0" collapsed="false">
      <c r="A28" s="25" t="s">
        <v>47</v>
      </c>
      <c r="B28" s="25" t="s">
        <v>16</v>
      </c>
      <c r="C28" s="25" t="s">
        <v>41</v>
      </c>
      <c r="D28" s="30" t="n">
        <v>23924990</v>
      </c>
      <c r="E28" s="27" t="n">
        <v>9154</v>
      </c>
      <c r="F28" s="27" t="n">
        <v>8942</v>
      </c>
      <c r="G28" s="27" t="n">
        <f aca="false">E28-F28</f>
        <v>212</v>
      </c>
      <c r="H28" s="27" t="n">
        <v>20</v>
      </c>
      <c r="I28" s="28" t="n">
        <v>4240</v>
      </c>
      <c r="J28" s="27" t="n">
        <v>22</v>
      </c>
      <c r="K28" s="27" t="n">
        <f aca="false">I28-J28</f>
        <v>4218</v>
      </c>
    </row>
    <row r="29" s="29" customFormat="true" ht="35.1" hidden="false" customHeight="true" outlineLevel="0" collapsed="false">
      <c r="A29" s="25" t="s">
        <v>48</v>
      </c>
      <c r="B29" s="25" t="s">
        <v>16</v>
      </c>
      <c r="C29" s="25" t="s">
        <v>23</v>
      </c>
      <c r="D29" s="26" t="n">
        <v>3817503</v>
      </c>
      <c r="E29" s="27" t="n">
        <v>16384</v>
      </c>
      <c r="F29" s="27" t="n">
        <v>16246</v>
      </c>
      <c r="G29" s="27" t="n">
        <f aca="false">E29-F29</f>
        <v>138</v>
      </c>
      <c r="H29" s="27" t="n">
        <v>40</v>
      </c>
      <c r="I29" s="28" t="n">
        <v>5520</v>
      </c>
      <c r="J29" s="27"/>
      <c r="K29" s="27" t="n">
        <f aca="false">I29-J29</f>
        <v>5520</v>
      </c>
    </row>
    <row r="30" s="29" customFormat="true" ht="35.1" hidden="false" customHeight="true" outlineLevel="0" collapsed="false">
      <c r="A30" s="25" t="s">
        <v>48</v>
      </c>
      <c r="B30" s="25" t="s">
        <v>16</v>
      </c>
      <c r="C30" s="25" t="s">
        <v>34</v>
      </c>
      <c r="D30" s="25" t="s">
        <v>49</v>
      </c>
      <c r="E30" s="27" t="n">
        <v>57055</v>
      </c>
      <c r="F30" s="27" t="n">
        <v>56678</v>
      </c>
      <c r="G30" s="27" t="n">
        <f aca="false">E30-F30</f>
        <v>377</v>
      </c>
      <c r="H30" s="27" t="n">
        <v>40</v>
      </c>
      <c r="I30" s="28" t="n">
        <v>15080</v>
      </c>
      <c r="J30" s="27" t="n">
        <v>88</v>
      </c>
      <c r="K30" s="27" t="n">
        <f aca="false">I30-J30</f>
        <v>14992</v>
      </c>
    </row>
    <row r="31" s="29" customFormat="true" ht="35.1" hidden="false" customHeight="true" outlineLevel="0" collapsed="false">
      <c r="A31" s="25" t="s">
        <v>48</v>
      </c>
      <c r="B31" s="25" t="s">
        <v>16</v>
      </c>
      <c r="C31" s="25" t="s">
        <v>34</v>
      </c>
      <c r="D31" s="25" t="s">
        <v>50</v>
      </c>
      <c r="E31" s="27" t="n">
        <v>199</v>
      </c>
      <c r="F31" s="27" t="n">
        <v>43</v>
      </c>
      <c r="G31" s="27" t="n">
        <f aca="false">E31-F31</f>
        <v>156</v>
      </c>
      <c r="H31" s="27" t="n">
        <v>40</v>
      </c>
      <c r="I31" s="28" t="n">
        <v>6240</v>
      </c>
      <c r="J31" s="27"/>
      <c r="K31" s="27" t="n">
        <f aca="false">I31-J31</f>
        <v>6240</v>
      </c>
    </row>
    <row r="32" s="29" customFormat="true" ht="35.1" hidden="false" customHeight="true" outlineLevel="0" collapsed="false">
      <c r="A32" s="25" t="s">
        <v>48</v>
      </c>
      <c r="B32" s="25" t="s">
        <v>16</v>
      </c>
      <c r="C32" s="25" t="s">
        <v>34</v>
      </c>
      <c r="D32" s="25" t="s">
        <v>51</v>
      </c>
      <c r="E32" s="27" t="n">
        <v>31458</v>
      </c>
      <c r="F32" s="27" t="n">
        <v>31247</v>
      </c>
      <c r="G32" s="27" t="n">
        <f aca="false">E32-F32</f>
        <v>211</v>
      </c>
      <c r="H32" s="27" t="n">
        <v>40</v>
      </c>
      <c r="I32" s="28" t="n">
        <v>8440</v>
      </c>
      <c r="J32" s="27"/>
      <c r="K32" s="27" t="n">
        <f aca="false">I32-J32</f>
        <v>8440</v>
      </c>
    </row>
    <row r="33" s="29" customFormat="true" ht="35.1" hidden="false" customHeight="true" outlineLevel="0" collapsed="false">
      <c r="A33" s="25" t="s">
        <v>52</v>
      </c>
      <c r="B33" s="25" t="s">
        <v>16</v>
      </c>
      <c r="C33" s="25" t="s">
        <v>34</v>
      </c>
      <c r="D33" s="25" t="s">
        <v>53</v>
      </c>
      <c r="E33" s="27" t="n">
        <v>93310</v>
      </c>
      <c r="F33" s="27" t="n">
        <v>92664</v>
      </c>
      <c r="G33" s="27" t="n">
        <f aca="false">E33-F33</f>
        <v>646</v>
      </c>
      <c r="H33" s="27" t="n">
        <v>40</v>
      </c>
      <c r="I33" s="28" t="n">
        <v>25840</v>
      </c>
      <c r="J33" s="27" t="n">
        <v>88</v>
      </c>
      <c r="K33" s="27" t="n">
        <f aca="false">I33-J33</f>
        <v>25752</v>
      </c>
    </row>
    <row r="34" s="29" customFormat="true" ht="35.1" hidden="false" customHeight="true" outlineLevel="0" collapsed="false">
      <c r="A34" s="25" t="s">
        <v>52</v>
      </c>
      <c r="B34" s="25" t="s">
        <v>16</v>
      </c>
      <c r="C34" s="25" t="s">
        <v>34</v>
      </c>
      <c r="D34" s="25" t="s">
        <v>54</v>
      </c>
      <c r="E34" s="27" t="n">
        <v>49378</v>
      </c>
      <c r="F34" s="27" t="n">
        <v>49035</v>
      </c>
      <c r="G34" s="27" t="n">
        <f aca="false">E34-F34</f>
        <v>343</v>
      </c>
      <c r="H34" s="27" t="n">
        <v>40</v>
      </c>
      <c r="I34" s="28" t="n">
        <v>13720</v>
      </c>
      <c r="J34" s="27"/>
      <c r="K34" s="27" t="n">
        <f aca="false">I34-J34</f>
        <v>13720</v>
      </c>
    </row>
    <row r="35" s="29" customFormat="true" ht="35.1" hidden="false" customHeight="true" outlineLevel="0" collapsed="false">
      <c r="A35" s="25" t="s">
        <v>55</v>
      </c>
      <c r="B35" s="25" t="s">
        <v>16</v>
      </c>
      <c r="C35" s="25" t="s">
        <v>34</v>
      </c>
      <c r="D35" s="25" t="s">
        <v>56</v>
      </c>
      <c r="E35" s="27" t="n">
        <v>48697</v>
      </c>
      <c r="F35" s="27" t="n">
        <v>48361</v>
      </c>
      <c r="G35" s="27" t="n">
        <f aca="false">E35-F35</f>
        <v>336</v>
      </c>
      <c r="H35" s="27" t="n">
        <v>40</v>
      </c>
      <c r="I35" s="28" t="n">
        <v>13440</v>
      </c>
      <c r="J35" s="27" t="n">
        <v>22</v>
      </c>
      <c r="K35" s="27" t="n">
        <f aca="false">I35-J35</f>
        <v>13418</v>
      </c>
    </row>
    <row r="36" s="29" customFormat="true" ht="35.1" hidden="false" customHeight="true" outlineLevel="0" collapsed="false">
      <c r="A36" s="25" t="s">
        <v>57</v>
      </c>
      <c r="B36" s="25" t="s">
        <v>16</v>
      </c>
      <c r="C36" s="25" t="s">
        <v>34</v>
      </c>
      <c r="D36" s="32" t="n">
        <v>11070078006177</v>
      </c>
      <c r="E36" s="27" t="n">
        <v>3677</v>
      </c>
      <c r="F36" s="27" t="n">
        <v>3585</v>
      </c>
      <c r="G36" s="27" t="n">
        <f aca="false">E36-F36</f>
        <v>92</v>
      </c>
      <c r="H36" s="27" t="n">
        <v>40</v>
      </c>
      <c r="I36" s="28" t="n">
        <v>3680</v>
      </c>
      <c r="J36" s="27" t="n">
        <v>22</v>
      </c>
      <c r="K36" s="27" t="n">
        <f aca="false">I36-J36</f>
        <v>3658</v>
      </c>
    </row>
    <row r="37" s="29" customFormat="true" ht="35.1" hidden="false" customHeight="true" outlineLevel="0" collapsed="false">
      <c r="A37" s="25" t="s">
        <v>58</v>
      </c>
      <c r="B37" s="25" t="s">
        <v>16</v>
      </c>
      <c r="C37" s="25" t="s">
        <v>34</v>
      </c>
      <c r="D37" s="32" t="n">
        <v>11068078000224</v>
      </c>
      <c r="E37" s="27" t="n">
        <v>4210</v>
      </c>
      <c r="F37" s="27" t="n">
        <v>4126</v>
      </c>
      <c r="G37" s="27" t="n">
        <f aca="false">E37-F37</f>
        <v>84</v>
      </c>
      <c r="H37" s="27" t="n">
        <v>40</v>
      </c>
      <c r="I37" s="28" t="n">
        <v>3360</v>
      </c>
      <c r="J37" s="27" t="n">
        <v>22</v>
      </c>
      <c r="K37" s="27" t="n">
        <f aca="false">I37-J37</f>
        <v>3338</v>
      </c>
    </row>
    <row r="38" s="29" customFormat="true" ht="35.1" hidden="false" customHeight="true" outlineLevel="0" collapsed="false">
      <c r="A38" s="25" t="s">
        <v>59</v>
      </c>
      <c r="B38" s="25" t="s">
        <v>16</v>
      </c>
      <c r="C38" s="25" t="s">
        <v>32</v>
      </c>
      <c r="D38" s="30" t="n">
        <v>2994469</v>
      </c>
      <c r="E38" s="27" t="n">
        <v>9924</v>
      </c>
      <c r="F38" s="27" t="n">
        <v>8383</v>
      </c>
      <c r="G38" s="27" t="n">
        <f aca="false">E38-F38</f>
        <v>1541</v>
      </c>
      <c r="H38" s="27" t="n">
        <v>1</v>
      </c>
      <c r="I38" s="28" t="n">
        <v>1541</v>
      </c>
      <c r="J38" s="27" t="n">
        <v>22</v>
      </c>
      <c r="K38" s="27" t="n">
        <f aca="false">I38-J38</f>
        <v>1519</v>
      </c>
    </row>
    <row r="39" s="29" customFormat="true" ht="35.1" hidden="false" customHeight="true" outlineLevel="0" collapsed="false">
      <c r="A39" s="25" t="s">
        <v>60</v>
      </c>
      <c r="B39" s="25" t="s">
        <v>16</v>
      </c>
      <c r="C39" s="25" t="s">
        <v>21</v>
      </c>
      <c r="D39" s="30" t="n">
        <v>13051256</v>
      </c>
      <c r="E39" s="27" t="n">
        <v>14550</v>
      </c>
      <c r="F39" s="27" t="n">
        <v>14352</v>
      </c>
      <c r="G39" s="27" t="n">
        <f aca="false">E39-F39</f>
        <v>198</v>
      </c>
      <c r="H39" s="27" t="n">
        <v>40</v>
      </c>
      <c r="I39" s="28" t="n">
        <v>7920</v>
      </c>
      <c r="J39" s="27" t="n">
        <v>22</v>
      </c>
      <c r="K39" s="27" t="n">
        <f aca="false">I39-J39</f>
        <v>7898</v>
      </c>
    </row>
    <row r="40" s="29" customFormat="true" ht="35.1" hidden="false" customHeight="true" outlineLevel="0" collapsed="false">
      <c r="A40" s="25" t="s">
        <v>61</v>
      </c>
      <c r="B40" s="25" t="s">
        <v>16</v>
      </c>
      <c r="C40" s="25" t="s">
        <v>34</v>
      </c>
      <c r="D40" s="25" t="s">
        <v>62</v>
      </c>
      <c r="E40" s="27" t="n">
        <v>25424</v>
      </c>
      <c r="F40" s="27" t="n">
        <v>25381</v>
      </c>
      <c r="G40" s="27" t="n">
        <f aca="false">E40-F40</f>
        <v>43</v>
      </c>
      <c r="H40" s="27" t="n">
        <v>40</v>
      </c>
      <c r="I40" s="28" t="n">
        <v>1720</v>
      </c>
      <c r="J40" s="27"/>
      <c r="K40" s="27" t="n">
        <f aca="false">I40-J40</f>
        <v>1720</v>
      </c>
    </row>
    <row r="41" s="29" customFormat="true" ht="35.1" hidden="false" customHeight="true" outlineLevel="0" collapsed="false">
      <c r="A41" s="25" t="s">
        <v>63</v>
      </c>
      <c r="B41" s="25" t="s">
        <v>16</v>
      </c>
      <c r="C41" s="25" t="s">
        <v>39</v>
      </c>
      <c r="D41" s="26" t="n">
        <v>5424421</v>
      </c>
      <c r="E41" s="27" t="n">
        <v>7611</v>
      </c>
      <c r="F41" s="27" t="n">
        <v>7552</v>
      </c>
      <c r="G41" s="27" t="n">
        <f aca="false">E41-F41</f>
        <v>59</v>
      </c>
      <c r="H41" s="27" t="n">
        <v>40</v>
      </c>
      <c r="I41" s="28" t="n">
        <v>2360</v>
      </c>
      <c r="J41" s="27"/>
      <c r="K41" s="27" t="n">
        <f aca="false">I41-J41</f>
        <v>2360</v>
      </c>
    </row>
    <row r="42" s="29" customFormat="true" ht="35.1" hidden="false" customHeight="true" outlineLevel="0" collapsed="false">
      <c r="A42" s="25" t="s">
        <v>64</v>
      </c>
      <c r="B42" s="25" t="s">
        <v>16</v>
      </c>
      <c r="C42" s="25" t="s">
        <v>21</v>
      </c>
      <c r="D42" s="30" t="n">
        <v>13050434</v>
      </c>
      <c r="E42" s="27" t="n">
        <v>15631</v>
      </c>
      <c r="F42" s="27" t="n">
        <v>15441</v>
      </c>
      <c r="G42" s="27" t="n">
        <f aca="false">E42-F42</f>
        <v>190</v>
      </c>
      <c r="H42" s="27" t="n">
        <v>40</v>
      </c>
      <c r="I42" s="28" t="n">
        <v>7600</v>
      </c>
      <c r="J42" s="27" t="n">
        <v>22</v>
      </c>
      <c r="K42" s="27" t="n">
        <f aca="false">I42-J42</f>
        <v>7578</v>
      </c>
    </row>
    <row r="43" s="29" customFormat="true" ht="35.1" hidden="false" customHeight="true" outlineLevel="0" collapsed="false">
      <c r="A43" s="25" t="s">
        <v>65</v>
      </c>
      <c r="B43" s="25" t="s">
        <v>16</v>
      </c>
      <c r="C43" s="25" t="s">
        <v>34</v>
      </c>
      <c r="D43" s="25" t="s">
        <v>66</v>
      </c>
      <c r="E43" s="27" t="n">
        <v>44679</v>
      </c>
      <c r="F43" s="27" t="n">
        <v>44388</v>
      </c>
      <c r="G43" s="27" t="n">
        <f aca="false">E43-F43</f>
        <v>291</v>
      </c>
      <c r="H43" s="27" t="n">
        <v>40</v>
      </c>
      <c r="I43" s="28" t="n">
        <v>11640</v>
      </c>
      <c r="J43" s="27" t="n">
        <v>44</v>
      </c>
      <c r="K43" s="27" t="n">
        <f aca="false">I43-J43</f>
        <v>11596</v>
      </c>
    </row>
    <row r="44" s="29" customFormat="true" ht="35.1" hidden="false" customHeight="true" outlineLevel="0" collapsed="false">
      <c r="A44" s="25" t="s">
        <v>67</v>
      </c>
      <c r="B44" s="25" t="s">
        <v>16</v>
      </c>
      <c r="C44" s="25" t="s">
        <v>34</v>
      </c>
      <c r="D44" s="25" t="s">
        <v>68</v>
      </c>
      <c r="E44" s="27" t="n">
        <v>41186</v>
      </c>
      <c r="F44" s="27" t="n">
        <v>40896</v>
      </c>
      <c r="G44" s="27" t="n">
        <f aca="false">E44-F44</f>
        <v>290</v>
      </c>
      <c r="H44" s="27" t="n">
        <v>40</v>
      </c>
      <c r="I44" s="28" t="n">
        <v>11600</v>
      </c>
      <c r="J44" s="27" t="n">
        <v>22</v>
      </c>
      <c r="K44" s="27" t="n">
        <f aca="false">I44-J44</f>
        <v>11578</v>
      </c>
    </row>
    <row r="45" s="29" customFormat="true" ht="35.1" hidden="false" customHeight="true" outlineLevel="0" collapsed="false">
      <c r="A45" s="25" t="s">
        <v>69</v>
      </c>
      <c r="B45" s="25" t="s">
        <v>16</v>
      </c>
      <c r="C45" s="25" t="s">
        <v>23</v>
      </c>
      <c r="D45" s="26" t="n">
        <v>3817501</v>
      </c>
      <c r="E45" s="27" t="n">
        <v>24949</v>
      </c>
      <c r="F45" s="27" t="n">
        <v>24768</v>
      </c>
      <c r="G45" s="27" t="n">
        <f aca="false">E45-F45</f>
        <v>181</v>
      </c>
      <c r="H45" s="27" t="n">
        <v>40</v>
      </c>
      <c r="I45" s="28" t="n">
        <v>7240</v>
      </c>
      <c r="J45" s="27" t="n">
        <v>22</v>
      </c>
      <c r="K45" s="27" t="n">
        <f aca="false">I45-J45</f>
        <v>7218</v>
      </c>
    </row>
    <row r="46" s="29" customFormat="true" ht="35.1" hidden="false" customHeight="true" outlineLevel="0" collapsed="false">
      <c r="A46" s="25" t="s">
        <v>70</v>
      </c>
      <c r="B46" s="25" t="s">
        <v>16</v>
      </c>
      <c r="C46" s="25" t="s">
        <v>23</v>
      </c>
      <c r="D46" s="26" t="n">
        <v>3799027</v>
      </c>
      <c r="E46" s="27" t="n">
        <v>31611</v>
      </c>
      <c r="F46" s="27" t="n">
        <v>31315</v>
      </c>
      <c r="G46" s="27" t="n">
        <f aca="false">E46-F46</f>
        <v>296</v>
      </c>
      <c r="H46" s="27" t="n">
        <v>40</v>
      </c>
      <c r="I46" s="28" t="n">
        <v>11840</v>
      </c>
      <c r="J46" s="27" t="n">
        <v>22</v>
      </c>
      <c r="K46" s="27" t="n">
        <f aca="false">I46-J46</f>
        <v>11818</v>
      </c>
    </row>
    <row r="47" s="29" customFormat="true" ht="35.1" hidden="false" customHeight="true" outlineLevel="0" collapsed="false">
      <c r="A47" s="25" t="s">
        <v>71</v>
      </c>
      <c r="B47" s="25" t="s">
        <v>16</v>
      </c>
      <c r="C47" s="25" t="s">
        <v>23</v>
      </c>
      <c r="D47" s="26" t="n">
        <v>3799498</v>
      </c>
      <c r="E47" s="27" t="n">
        <v>36360</v>
      </c>
      <c r="F47" s="27" t="n">
        <v>36049</v>
      </c>
      <c r="G47" s="27" t="n">
        <f aca="false">E47-F47</f>
        <v>311</v>
      </c>
      <c r="H47" s="27" t="n">
        <v>40</v>
      </c>
      <c r="I47" s="28" t="n">
        <v>12440</v>
      </c>
      <c r="J47" s="27" t="n">
        <v>22</v>
      </c>
      <c r="K47" s="27" t="n">
        <f aca="false">I47-J47</f>
        <v>12418</v>
      </c>
    </row>
    <row r="48" s="29" customFormat="true" ht="35.1" hidden="false" customHeight="true" outlineLevel="0" collapsed="false">
      <c r="A48" s="25" t="s">
        <v>72</v>
      </c>
      <c r="B48" s="25" t="s">
        <v>16</v>
      </c>
      <c r="C48" s="25" t="s">
        <v>34</v>
      </c>
      <c r="D48" s="25" t="s">
        <v>73</v>
      </c>
      <c r="E48" s="27" t="n">
        <v>41721</v>
      </c>
      <c r="F48" s="27" t="n">
        <v>41424</v>
      </c>
      <c r="G48" s="27" t="n">
        <f aca="false">E48-F48</f>
        <v>297</v>
      </c>
      <c r="H48" s="27" t="n">
        <v>40</v>
      </c>
      <c r="I48" s="28" t="n">
        <v>11880</v>
      </c>
      <c r="J48" s="27" t="n">
        <v>22</v>
      </c>
      <c r="K48" s="27" t="n">
        <f aca="false">I48-J48</f>
        <v>11858</v>
      </c>
    </row>
    <row r="49" s="29" customFormat="true" ht="35.1" hidden="false" customHeight="true" outlineLevel="0" collapsed="false">
      <c r="A49" s="25" t="s">
        <v>74</v>
      </c>
      <c r="B49" s="25" t="s">
        <v>16</v>
      </c>
      <c r="C49" s="25" t="s">
        <v>21</v>
      </c>
      <c r="D49" s="30" t="n">
        <v>34282480</v>
      </c>
      <c r="E49" s="27" t="n">
        <v>337</v>
      </c>
      <c r="F49" s="27" t="n">
        <v>113</v>
      </c>
      <c r="G49" s="27" t="n">
        <f aca="false">E49-F49</f>
        <v>224</v>
      </c>
      <c r="H49" s="27" t="n">
        <v>40</v>
      </c>
      <c r="I49" s="28" t="n">
        <v>8960</v>
      </c>
      <c r="J49" s="27" t="n">
        <v>22</v>
      </c>
      <c r="K49" s="27" t="n">
        <f aca="false">I49-J49</f>
        <v>8938</v>
      </c>
    </row>
    <row r="50" s="29" customFormat="true" ht="46.35" hidden="false" customHeight="true" outlineLevel="0" collapsed="false">
      <c r="A50" s="25" t="s">
        <v>75</v>
      </c>
      <c r="B50" s="25" t="s">
        <v>16</v>
      </c>
      <c r="C50" s="25" t="s">
        <v>76</v>
      </c>
      <c r="D50" s="26" t="n">
        <v>3923400</v>
      </c>
      <c r="E50" s="27" t="n">
        <v>23296</v>
      </c>
      <c r="F50" s="27" t="n">
        <v>23067</v>
      </c>
      <c r="G50" s="27" t="n">
        <f aca="false">E50-F50</f>
        <v>229</v>
      </c>
      <c r="H50" s="27" t="n">
        <v>40</v>
      </c>
      <c r="I50" s="28" t="n">
        <v>9160</v>
      </c>
      <c r="J50" s="27" t="n">
        <v>44</v>
      </c>
      <c r="K50" s="27" t="n">
        <f aca="false">I50-J50</f>
        <v>9116</v>
      </c>
    </row>
    <row r="51" s="29" customFormat="true" ht="35.1" hidden="false" customHeight="true" outlineLevel="0" collapsed="false">
      <c r="A51" s="25" t="s">
        <v>77</v>
      </c>
      <c r="B51" s="25" t="s">
        <v>16</v>
      </c>
      <c r="C51" s="25" t="s">
        <v>34</v>
      </c>
      <c r="D51" s="25" t="s">
        <v>78</v>
      </c>
      <c r="E51" s="27" t="n">
        <v>42128</v>
      </c>
      <c r="F51" s="27" t="n">
        <v>41821</v>
      </c>
      <c r="G51" s="27" t="n">
        <f aca="false">E51-F51</f>
        <v>307</v>
      </c>
      <c r="H51" s="27" t="n">
        <v>40</v>
      </c>
      <c r="I51" s="28" t="n">
        <v>12280</v>
      </c>
      <c r="J51" s="27" t="n">
        <v>22</v>
      </c>
      <c r="K51" s="27" t="n">
        <f aca="false">I51-J51</f>
        <v>12258</v>
      </c>
    </row>
    <row r="52" s="29" customFormat="true" ht="35.1" hidden="false" customHeight="true" outlineLevel="0" collapsed="false">
      <c r="A52" s="25" t="s">
        <v>79</v>
      </c>
      <c r="B52" s="25" t="s">
        <v>16</v>
      </c>
      <c r="C52" s="25" t="s">
        <v>39</v>
      </c>
      <c r="D52" s="26" t="n">
        <v>3923380</v>
      </c>
      <c r="E52" s="27" t="n">
        <v>22622</v>
      </c>
      <c r="F52" s="27" t="n">
        <v>22414</v>
      </c>
      <c r="G52" s="27" t="n">
        <f aca="false">E52-F52</f>
        <v>208</v>
      </c>
      <c r="H52" s="27" t="n">
        <v>40</v>
      </c>
      <c r="I52" s="28" t="n">
        <v>8320</v>
      </c>
      <c r="J52" s="27" t="n">
        <v>22</v>
      </c>
      <c r="K52" s="27" t="n">
        <f aca="false">I52-J52</f>
        <v>8298</v>
      </c>
    </row>
    <row r="53" s="29" customFormat="true" ht="35.1" hidden="false" customHeight="true" outlineLevel="0" collapsed="false">
      <c r="A53" s="25" t="s">
        <v>80</v>
      </c>
      <c r="B53" s="25" t="s">
        <v>16</v>
      </c>
      <c r="C53" s="25" t="s">
        <v>34</v>
      </c>
      <c r="D53" s="25" t="s">
        <v>81</v>
      </c>
      <c r="E53" s="27" t="n">
        <v>44045</v>
      </c>
      <c r="F53" s="27" t="n">
        <v>43680</v>
      </c>
      <c r="G53" s="27" t="n">
        <f aca="false">E53-F53</f>
        <v>365</v>
      </c>
      <c r="H53" s="27" t="n">
        <v>40</v>
      </c>
      <c r="I53" s="28" t="n">
        <v>14600</v>
      </c>
      <c r="J53" s="27" t="n">
        <v>44</v>
      </c>
      <c r="K53" s="27" t="n">
        <f aca="false">I53-J53</f>
        <v>14556</v>
      </c>
    </row>
    <row r="54" s="29" customFormat="true" ht="35.1" hidden="false" customHeight="true" outlineLevel="0" collapsed="false">
      <c r="A54" s="25" t="s">
        <v>82</v>
      </c>
      <c r="B54" s="25" t="s">
        <v>16</v>
      </c>
      <c r="C54" s="25" t="s">
        <v>34</v>
      </c>
      <c r="D54" s="25" t="s">
        <v>83</v>
      </c>
      <c r="E54" s="27" t="n">
        <v>46440</v>
      </c>
      <c r="F54" s="27" t="n">
        <v>46103</v>
      </c>
      <c r="G54" s="27" t="n">
        <f aca="false">E54-F54</f>
        <v>337</v>
      </c>
      <c r="H54" s="27" t="n">
        <v>40</v>
      </c>
      <c r="I54" s="28" t="n">
        <v>13480</v>
      </c>
      <c r="J54" s="27" t="n">
        <v>44</v>
      </c>
      <c r="K54" s="27" t="n">
        <f aca="false">I54-J54</f>
        <v>13436</v>
      </c>
    </row>
    <row r="55" s="29" customFormat="true" ht="35.1" hidden="false" customHeight="true" outlineLevel="0" collapsed="false">
      <c r="A55" s="25" t="s">
        <v>84</v>
      </c>
      <c r="B55" s="25" t="s">
        <v>16</v>
      </c>
      <c r="C55" s="25" t="s">
        <v>23</v>
      </c>
      <c r="D55" s="26" t="n">
        <v>3799507</v>
      </c>
      <c r="E55" s="27" t="n">
        <v>33574</v>
      </c>
      <c r="F55" s="27" t="n">
        <v>33317</v>
      </c>
      <c r="G55" s="27" t="n">
        <f aca="false">E55-F55</f>
        <v>257</v>
      </c>
      <c r="H55" s="27" t="n">
        <v>40</v>
      </c>
      <c r="I55" s="28" t="n">
        <v>10280</v>
      </c>
      <c r="J55" s="27" t="n">
        <v>22</v>
      </c>
      <c r="K55" s="27" t="n">
        <f aca="false">I55-J55</f>
        <v>10258</v>
      </c>
    </row>
    <row r="56" s="29" customFormat="true" ht="35.1" hidden="false" customHeight="true" outlineLevel="0" collapsed="false">
      <c r="A56" s="25" t="s">
        <v>85</v>
      </c>
      <c r="B56" s="25" t="s">
        <v>16</v>
      </c>
      <c r="C56" s="25" t="s">
        <v>41</v>
      </c>
      <c r="D56" s="30" t="n">
        <v>171619845</v>
      </c>
      <c r="E56" s="27" t="n">
        <v>13874</v>
      </c>
      <c r="F56" s="27" t="n">
        <v>13645</v>
      </c>
      <c r="G56" s="27" t="n">
        <f aca="false">E56-F56</f>
        <v>229</v>
      </c>
      <c r="H56" s="27" t="n">
        <v>40</v>
      </c>
      <c r="I56" s="28" t="n">
        <v>9160</v>
      </c>
      <c r="J56" s="27" t="n">
        <v>22</v>
      </c>
      <c r="K56" s="27" t="n">
        <f aca="false">I56-J56</f>
        <v>9138</v>
      </c>
    </row>
    <row r="57" s="29" customFormat="true" ht="35.1" hidden="false" customHeight="true" outlineLevel="0" collapsed="false">
      <c r="A57" s="25" t="s">
        <v>86</v>
      </c>
      <c r="B57" s="25" t="s">
        <v>16</v>
      </c>
      <c r="C57" s="25" t="s">
        <v>23</v>
      </c>
      <c r="D57" s="31" t="n">
        <v>379949</v>
      </c>
      <c r="E57" s="27" t="n">
        <v>42714</v>
      </c>
      <c r="F57" s="27" t="n">
        <v>42363</v>
      </c>
      <c r="G57" s="27" t="n">
        <f aca="false">E57-F57</f>
        <v>351</v>
      </c>
      <c r="H57" s="27" t="n">
        <v>40</v>
      </c>
      <c r="I57" s="28" t="n">
        <v>14040</v>
      </c>
      <c r="J57" s="27" t="n">
        <v>22</v>
      </c>
      <c r="K57" s="27" t="n">
        <f aca="false">I57-J57</f>
        <v>14018</v>
      </c>
    </row>
    <row r="58" s="29" customFormat="true" ht="35.1" hidden="false" customHeight="true" outlineLevel="0" collapsed="false">
      <c r="A58" s="25" t="s">
        <v>87</v>
      </c>
      <c r="B58" s="25" t="s">
        <v>16</v>
      </c>
      <c r="C58" s="25" t="s">
        <v>23</v>
      </c>
      <c r="D58" s="26" t="n">
        <v>3799013</v>
      </c>
      <c r="E58" s="27" t="n">
        <v>24435</v>
      </c>
      <c r="F58" s="27" t="n">
        <v>24207</v>
      </c>
      <c r="G58" s="27" t="n">
        <f aca="false">E58-F58</f>
        <v>228</v>
      </c>
      <c r="H58" s="27" t="n">
        <v>40</v>
      </c>
      <c r="I58" s="28" t="n">
        <v>9120</v>
      </c>
      <c r="J58" s="27" t="n">
        <v>22</v>
      </c>
      <c r="K58" s="27" t="n">
        <f aca="false">I58-J58</f>
        <v>9098</v>
      </c>
    </row>
    <row r="59" s="29" customFormat="true" ht="35.1" hidden="false" customHeight="true" outlineLevel="0" collapsed="false">
      <c r="A59" s="25" t="s">
        <v>88</v>
      </c>
      <c r="B59" s="25" t="s">
        <v>16</v>
      </c>
      <c r="C59" s="25" t="s">
        <v>21</v>
      </c>
      <c r="D59" s="30" t="n">
        <v>26094835</v>
      </c>
      <c r="E59" s="27" t="n">
        <v>10197</v>
      </c>
      <c r="F59" s="27" t="n">
        <v>9855</v>
      </c>
      <c r="G59" s="27" t="n">
        <f aca="false">E59-F59</f>
        <v>342</v>
      </c>
      <c r="H59" s="27" t="n">
        <v>40</v>
      </c>
      <c r="I59" s="28" t="n">
        <v>13680</v>
      </c>
      <c r="J59" s="27" t="n">
        <v>44</v>
      </c>
      <c r="K59" s="27" t="n">
        <f aca="false">I59-J59</f>
        <v>13636</v>
      </c>
    </row>
    <row r="60" s="29" customFormat="true" ht="35.1" hidden="false" customHeight="true" outlineLevel="0" collapsed="false">
      <c r="A60" s="25" t="s">
        <v>89</v>
      </c>
      <c r="B60" s="25" t="s">
        <v>16</v>
      </c>
      <c r="C60" s="25" t="s">
        <v>21</v>
      </c>
      <c r="D60" s="30" t="n">
        <v>18431986</v>
      </c>
      <c r="E60" s="27" t="n">
        <v>16375</v>
      </c>
      <c r="F60" s="27" t="n">
        <v>16033</v>
      </c>
      <c r="G60" s="27" t="n">
        <f aca="false">E60-F60</f>
        <v>342</v>
      </c>
      <c r="H60" s="27" t="n">
        <v>40</v>
      </c>
      <c r="I60" s="28" t="n">
        <v>13680</v>
      </c>
      <c r="J60" s="27" t="n">
        <v>44</v>
      </c>
      <c r="K60" s="27" t="n">
        <f aca="false">I60-J60</f>
        <v>13636</v>
      </c>
    </row>
    <row r="61" s="29" customFormat="true" ht="35.1" hidden="false" customHeight="true" outlineLevel="0" collapsed="false">
      <c r="A61" s="25" t="s">
        <v>90</v>
      </c>
      <c r="B61" s="25" t="s">
        <v>16</v>
      </c>
      <c r="C61" s="25" t="s">
        <v>34</v>
      </c>
      <c r="D61" s="25" t="s">
        <v>91</v>
      </c>
      <c r="E61" s="27" t="n">
        <v>49609</v>
      </c>
      <c r="F61" s="27" t="n">
        <v>49339</v>
      </c>
      <c r="G61" s="27" t="n">
        <f aca="false">E61-F61</f>
        <v>270</v>
      </c>
      <c r="H61" s="27" t="n">
        <v>40</v>
      </c>
      <c r="I61" s="28" t="n">
        <v>10800</v>
      </c>
      <c r="J61" s="27" t="n">
        <v>22</v>
      </c>
      <c r="K61" s="27" t="n">
        <f aca="false">I61-J61</f>
        <v>10778</v>
      </c>
    </row>
    <row r="62" s="29" customFormat="true" ht="35.1" hidden="false" customHeight="true" outlineLevel="0" collapsed="false">
      <c r="A62" s="25" t="s">
        <v>92</v>
      </c>
      <c r="B62" s="25" t="s">
        <v>16</v>
      </c>
      <c r="C62" s="25" t="s">
        <v>34</v>
      </c>
      <c r="D62" s="25" t="s">
        <v>93</v>
      </c>
      <c r="E62" s="27" t="n">
        <v>34976</v>
      </c>
      <c r="F62" s="27" t="n">
        <v>34712</v>
      </c>
      <c r="G62" s="27" t="n">
        <f aca="false">E62-F62</f>
        <v>264</v>
      </c>
      <c r="H62" s="27" t="n">
        <v>40</v>
      </c>
      <c r="I62" s="28" t="n">
        <v>10560</v>
      </c>
      <c r="J62" s="27" t="n">
        <v>102</v>
      </c>
      <c r="K62" s="27" t="n">
        <f aca="false">I62-J62</f>
        <v>10458</v>
      </c>
    </row>
    <row r="63" s="29" customFormat="true" ht="35.1" hidden="false" customHeight="true" outlineLevel="0" collapsed="false">
      <c r="A63" s="25" t="s">
        <v>94</v>
      </c>
      <c r="B63" s="25" t="s">
        <v>16</v>
      </c>
      <c r="C63" s="25" t="s">
        <v>21</v>
      </c>
      <c r="D63" s="30" t="n">
        <v>10192805</v>
      </c>
      <c r="E63" s="27" t="n">
        <v>18798</v>
      </c>
      <c r="F63" s="27" t="n">
        <v>18564</v>
      </c>
      <c r="G63" s="27" t="n">
        <f aca="false">E63-F63</f>
        <v>234</v>
      </c>
      <c r="H63" s="27" t="n">
        <v>40</v>
      </c>
      <c r="I63" s="28" t="n">
        <v>9360</v>
      </c>
      <c r="J63" s="27" t="n">
        <v>22</v>
      </c>
      <c r="K63" s="27" t="n">
        <f aca="false">I63-J63</f>
        <v>9338</v>
      </c>
    </row>
    <row r="64" s="29" customFormat="true" ht="46.35" hidden="false" customHeight="true" outlineLevel="0" collapsed="false">
      <c r="A64" s="25" t="s">
        <v>95</v>
      </c>
      <c r="B64" s="25" t="s">
        <v>16</v>
      </c>
      <c r="C64" s="25" t="s">
        <v>39</v>
      </c>
      <c r="D64" s="26" t="n">
        <v>3972242</v>
      </c>
      <c r="E64" s="27" t="n">
        <v>34513</v>
      </c>
      <c r="F64" s="27" t="n">
        <v>34198</v>
      </c>
      <c r="G64" s="27" t="n">
        <f aca="false">E64-F64</f>
        <v>315</v>
      </c>
      <c r="H64" s="27" t="n">
        <v>40</v>
      </c>
      <c r="I64" s="28" t="n">
        <v>12600</v>
      </c>
      <c r="J64" s="27" t="n">
        <v>44</v>
      </c>
      <c r="K64" s="27" t="n">
        <f aca="false">I64-J64</f>
        <v>12556</v>
      </c>
    </row>
    <row r="65" s="29" customFormat="true" ht="35.1" hidden="false" customHeight="true" outlineLevel="0" collapsed="false">
      <c r="A65" s="25" t="s">
        <v>96</v>
      </c>
      <c r="B65" s="25" t="s">
        <v>16</v>
      </c>
      <c r="C65" s="25" t="s">
        <v>17</v>
      </c>
      <c r="D65" s="30" t="n">
        <v>22659651</v>
      </c>
      <c r="E65" s="27" t="n">
        <v>21022</v>
      </c>
      <c r="F65" s="27" t="n">
        <v>19520</v>
      </c>
      <c r="G65" s="27" t="n">
        <f aca="false">E65-F65</f>
        <v>1502</v>
      </c>
      <c r="H65" s="27" t="n">
        <v>1</v>
      </c>
      <c r="I65" s="28" t="n">
        <v>1502</v>
      </c>
      <c r="J65" s="27"/>
      <c r="K65" s="27" t="n">
        <f aca="false">I65-J65</f>
        <v>1502</v>
      </c>
    </row>
    <row r="66" s="29" customFormat="true" ht="35.1" hidden="false" customHeight="true" outlineLevel="0" collapsed="false">
      <c r="A66" s="25" t="s">
        <v>96</v>
      </c>
      <c r="B66" s="25" t="s">
        <v>16</v>
      </c>
      <c r="C66" s="25" t="s">
        <v>17</v>
      </c>
      <c r="D66" s="30" t="n">
        <v>22659651</v>
      </c>
      <c r="E66" s="27" t="n">
        <v>167</v>
      </c>
      <c r="F66" s="27"/>
      <c r="G66" s="27" t="n">
        <v>167</v>
      </c>
      <c r="H66" s="27" t="n">
        <v>1</v>
      </c>
      <c r="I66" s="28" t="n">
        <v>167</v>
      </c>
      <c r="J66" s="27"/>
      <c r="K66" s="27" t="n">
        <f aca="false">I66-J66</f>
        <v>167</v>
      </c>
    </row>
    <row r="67" s="29" customFormat="true" ht="35.1" hidden="false" customHeight="true" outlineLevel="0" collapsed="false">
      <c r="A67" s="25" t="s">
        <v>97</v>
      </c>
      <c r="B67" s="25" t="s">
        <v>16</v>
      </c>
      <c r="C67" s="25" t="s">
        <v>98</v>
      </c>
      <c r="D67" s="26" t="n">
        <v>5413140</v>
      </c>
      <c r="E67" s="27" t="n">
        <v>58645</v>
      </c>
      <c r="F67" s="27" t="n">
        <v>57875</v>
      </c>
      <c r="G67" s="27" t="n">
        <v>58645</v>
      </c>
      <c r="H67" s="27" t="n">
        <v>1</v>
      </c>
      <c r="I67" s="28" t="n">
        <v>770</v>
      </c>
      <c r="J67" s="27"/>
      <c r="K67" s="27" t="n">
        <f aca="false">I67-J67</f>
        <v>770</v>
      </c>
    </row>
    <row r="68" s="29" customFormat="true" ht="35.1" hidden="false" customHeight="true" outlineLevel="0" collapsed="false">
      <c r="A68" s="25" t="s">
        <v>99</v>
      </c>
      <c r="B68" s="25" t="s">
        <v>16</v>
      </c>
      <c r="C68" s="25" t="s">
        <v>21</v>
      </c>
      <c r="D68" s="30" t="n">
        <v>15753906</v>
      </c>
      <c r="E68" s="27" t="n">
        <v>205797</v>
      </c>
      <c r="F68" s="27" t="n">
        <v>203490</v>
      </c>
      <c r="G68" s="27" t="n">
        <v>205797</v>
      </c>
      <c r="H68" s="27" t="n">
        <v>1</v>
      </c>
      <c r="I68" s="28" t="n">
        <v>2307</v>
      </c>
      <c r="J68" s="27"/>
      <c r="K68" s="27" t="n">
        <f aca="false">I68-J68</f>
        <v>2307</v>
      </c>
    </row>
    <row r="69" s="29" customFormat="true" ht="35.1" hidden="false" customHeight="true" outlineLevel="0" collapsed="false">
      <c r="A69" s="25" t="s">
        <v>100</v>
      </c>
      <c r="B69" s="25" t="s">
        <v>16</v>
      </c>
      <c r="C69" s="25" t="s">
        <v>17</v>
      </c>
      <c r="D69" s="26" t="n">
        <v>3981181</v>
      </c>
      <c r="E69" s="27" t="n">
        <v>122386</v>
      </c>
      <c r="F69" s="27" t="n">
        <v>120668</v>
      </c>
      <c r="G69" s="27" t="n">
        <v>122386</v>
      </c>
      <c r="H69" s="27" t="n">
        <v>1</v>
      </c>
      <c r="I69" s="28" t="n">
        <v>1718</v>
      </c>
      <c r="J69" s="27"/>
      <c r="K69" s="27" t="n">
        <f aca="false">I69-J69</f>
        <v>1718</v>
      </c>
    </row>
    <row r="70" s="29" customFormat="true" ht="35.1" hidden="false" customHeight="true" outlineLevel="0" collapsed="false">
      <c r="A70" s="25" t="s">
        <v>101</v>
      </c>
      <c r="B70" s="25" t="s">
        <v>16</v>
      </c>
      <c r="C70" s="25" t="s">
        <v>17</v>
      </c>
      <c r="D70" s="26" t="n">
        <v>5411270</v>
      </c>
      <c r="E70" s="27" t="n">
        <v>237417</v>
      </c>
      <c r="F70" s="27" t="n">
        <v>235489</v>
      </c>
      <c r="G70" s="27" t="n">
        <v>237417</v>
      </c>
      <c r="H70" s="27" t="n">
        <v>1</v>
      </c>
      <c r="I70" s="28" t="n">
        <v>1928</v>
      </c>
      <c r="J70" s="27"/>
      <c r="K70" s="27" t="n">
        <f aca="false">I70-J70</f>
        <v>1928</v>
      </c>
    </row>
    <row r="71" s="29" customFormat="true" ht="35.1" hidden="false" customHeight="true" outlineLevel="0" collapsed="false">
      <c r="A71" s="25" t="s">
        <v>102</v>
      </c>
      <c r="B71" s="25" t="s">
        <v>16</v>
      </c>
      <c r="C71" s="25" t="s">
        <v>17</v>
      </c>
      <c r="D71" s="26" t="n">
        <v>3981418</v>
      </c>
      <c r="E71" s="27" t="n">
        <v>164770</v>
      </c>
      <c r="F71" s="27" t="n">
        <v>163346</v>
      </c>
      <c r="G71" s="27" t="n">
        <v>164770</v>
      </c>
      <c r="H71" s="27" t="n">
        <v>1</v>
      </c>
      <c r="I71" s="28" t="n">
        <v>1424</v>
      </c>
      <c r="J71" s="27"/>
      <c r="K71" s="27" t="n">
        <f aca="false">I71-J71</f>
        <v>1424</v>
      </c>
    </row>
    <row r="72" s="29" customFormat="true" ht="35.1" hidden="false" customHeight="true" outlineLevel="0" collapsed="false">
      <c r="A72" s="25" t="s">
        <v>103</v>
      </c>
      <c r="B72" s="25" t="s">
        <v>16</v>
      </c>
      <c r="C72" s="25" t="s">
        <v>17</v>
      </c>
      <c r="D72" s="26" t="n">
        <v>5411067</v>
      </c>
      <c r="E72" s="27" t="n">
        <v>203880</v>
      </c>
      <c r="F72" s="27" t="n">
        <v>201981</v>
      </c>
      <c r="G72" s="27" t="n">
        <v>203880</v>
      </c>
      <c r="H72" s="27" t="n">
        <v>1</v>
      </c>
      <c r="I72" s="28" t="n">
        <v>1899</v>
      </c>
      <c r="J72" s="27"/>
      <c r="K72" s="27" t="n">
        <f aca="false">I72-J72</f>
        <v>1899</v>
      </c>
    </row>
    <row r="73" s="29" customFormat="true" ht="35.1" hidden="false" customHeight="true" outlineLevel="0" collapsed="false">
      <c r="A73" s="25" t="s">
        <v>104</v>
      </c>
      <c r="B73" s="25" t="s">
        <v>16</v>
      </c>
      <c r="C73" s="25" t="s">
        <v>17</v>
      </c>
      <c r="D73" s="33" t="n">
        <v>39887492</v>
      </c>
      <c r="E73" s="27" t="n">
        <v>232886</v>
      </c>
      <c r="F73" s="27" t="n">
        <v>230384</v>
      </c>
      <c r="G73" s="27" t="n">
        <v>232886</v>
      </c>
      <c r="H73" s="27" t="n">
        <v>1</v>
      </c>
      <c r="I73" s="28" t="n">
        <v>2502</v>
      </c>
      <c r="J73" s="27" t="n">
        <v>22</v>
      </c>
      <c r="K73" s="27" t="n">
        <f aca="false">I73-J73</f>
        <v>2480</v>
      </c>
    </row>
    <row r="74" s="29" customFormat="true" ht="35.1" hidden="false" customHeight="true" outlineLevel="0" collapsed="false">
      <c r="A74" s="25" t="s">
        <v>105</v>
      </c>
      <c r="B74" s="25" t="s">
        <v>16</v>
      </c>
      <c r="C74" s="25" t="s">
        <v>17</v>
      </c>
      <c r="D74" s="26" t="n">
        <v>5401793</v>
      </c>
      <c r="E74" s="27" t="n">
        <v>99134</v>
      </c>
      <c r="F74" s="27" t="n">
        <v>98080</v>
      </c>
      <c r="G74" s="27" t="n">
        <v>99134</v>
      </c>
      <c r="H74" s="27" t="n">
        <v>1</v>
      </c>
      <c r="I74" s="28" t="n">
        <v>1054</v>
      </c>
      <c r="J74" s="27"/>
      <c r="K74" s="27" t="n">
        <f aca="false">I74-J74</f>
        <v>1054</v>
      </c>
    </row>
    <row r="75" s="29" customFormat="true" ht="35.1" hidden="false" customHeight="true" outlineLevel="0" collapsed="false">
      <c r="A75" s="25" t="s">
        <v>106</v>
      </c>
      <c r="B75" s="25" t="s">
        <v>16</v>
      </c>
      <c r="C75" s="25" t="s">
        <v>17</v>
      </c>
      <c r="D75" s="26" t="n">
        <v>5411074</v>
      </c>
      <c r="E75" s="27" t="n">
        <v>148656</v>
      </c>
      <c r="F75" s="27" t="n">
        <v>147054</v>
      </c>
      <c r="G75" s="27" t="n">
        <v>148656</v>
      </c>
      <c r="H75" s="27" t="n">
        <v>1</v>
      </c>
      <c r="I75" s="28" t="n">
        <v>1602</v>
      </c>
      <c r="J75" s="27"/>
      <c r="K75" s="27" t="n">
        <f aca="false">I75-J75</f>
        <v>1602</v>
      </c>
    </row>
    <row r="76" s="29" customFormat="true" ht="35.1" hidden="false" customHeight="true" outlineLevel="0" collapsed="false">
      <c r="A76" s="25" t="s">
        <v>107</v>
      </c>
      <c r="B76" s="25" t="s">
        <v>16</v>
      </c>
      <c r="C76" s="25" t="s">
        <v>23</v>
      </c>
      <c r="D76" s="26" t="n">
        <v>3865918</v>
      </c>
      <c r="E76" s="27" t="n">
        <v>255175</v>
      </c>
      <c r="F76" s="27" t="n">
        <v>252812</v>
      </c>
      <c r="G76" s="27" t="n">
        <v>255175</v>
      </c>
      <c r="H76" s="27" t="n">
        <v>1</v>
      </c>
      <c r="I76" s="28" t="n">
        <v>2363</v>
      </c>
      <c r="J76" s="27"/>
      <c r="K76" s="27" t="n">
        <f aca="false">I76-J76</f>
        <v>2363</v>
      </c>
    </row>
    <row r="77" s="29" customFormat="true" ht="35.1" hidden="false" customHeight="true" outlineLevel="0" collapsed="false">
      <c r="A77" s="25" t="s">
        <v>108</v>
      </c>
      <c r="B77" s="25" t="s">
        <v>16</v>
      </c>
      <c r="C77" s="25" t="s">
        <v>23</v>
      </c>
      <c r="D77" s="26" t="n">
        <v>3863575</v>
      </c>
      <c r="E77" s="27" t="n">
        <v>293653</v>
      </c>
      <c r="F77" s="27" t="n">
        <v>290892</v>
      </c>
      <c r="G77" s="27" t="n">
        <v>293653</v>
      </c>
      <c r="H77" s="27" t="n">
        <v>1</v>
      </c>
      <c r="I77" s="28" t="n">
        <v>2761</v>
      </c>
      <c r="J77" s="27" t="n">
        <v>22</v>
      </c>
      <c r="K77" s="27" t="n">
        <f aca="false">I77-J77</f>
        <v>2739</v>
      </c>
    </row>
    <row r="78" s="29" customFormat="true" ht="35.1" hidden="false" customHeight="true" outlineLevel="0" collapsed="false">
      <c r="A78" s="25" t="s">
        <v>109</v>
      </c>
      <c r="B78" s="25" t="s">
        <v>16</v>
      </c>
      <c r="C78" s="25" t="s">
        <v>32</v>
      </c>
      <c r="D78" s="30" t="n">
        <v>16943314</v>
      </c>
      <c r="E78" s="27" t="n">
        <v>17678</v>
      </c>
      <c r="F78" s="27" t="n">
        <v>15332</v>
      </c>
      <c r="G78" s="27" t="n">
        <v>17678</v>
      </c>
      <c r="H78" s="27" t="n">
        <v>1</v>
      </c>
      <c r="I78" s="28" t="n">
        <v>2346</v>
      </c>
      <c r="J78" s="27"/>
      <c r="K78" s="27" t="n">
        <f aca="false">I78-J78</f>
        <v>2346</v>
      </c>
    </row>
    <row r="79" s="29" customFormat="true" ht="35.1" hidden="false" customHeight="true" outlineLevel="0" collapsed="false">
      <c r="A79" s="25" t="s">
        <v>110</v>
      </c>
      <c r="B79" s="25" t="s">
        <v>16</v>
      </c>
      <c r="C79" s="25" t="s">
        <v>17</v>
      </c>
      <c r="D79" s="26" t="n">
        <v>3981232</v>
      </c>
      <c r="E79" s="27" t="n">
        <v>295650</v>
      </c>
      <c r="F79" s="27" t="n">
        <v>293290</v>
      </c>
      <c r="G79" s="27" t="n">
        <v>295650</v>
      </c>
      <c r="H79" s="27" t="n">
        <v>1</v>
      </c>
      <c r="I79" s="28" t="n">
        <v>2360</v>
      </c>
      <c r="J79" s="27" t="n">
        <v>22</v>
      </c>
      <c r="K79" s="27" t="n">
        <f aca="false">I79-J79</f>
        <v>2338</v>
      </c>
    </row>
    <row r="80" s="29" customFormat="true" ht="35.1" hidden="false" customHeight="true" outlineLevel="0" collapsed="false">
      <c r="A80" s="25" t="s">
        <v>111</v>
      </c>
      <c r="B80" s="25" t="s">
        <v>16</v>
      </c>
      <c r="C80" s="25" t="s">
        <v>21</v>
      </c>
      <c r="D80" s="26" t="n">
        <v>9312845</v>
      </c>
      <c r="E80" s="27" t="n">
        <v>10395</v>
      </c>
      <c r="F80" s="27" t="n">
        <v>10265</v>
      </c>
      <c r="G80" s="27" t="n">
        <v>10395</v>
      </c>
      <c r="H80" s="27" t="n">
        <v>20</v>
      </c>
      <c r="I80" s="28" t="n">
        <v>2600</v>
      </c>
      <c r="J80" s="27" t="n">
        <v>22</v>
      </c>
      <c r="K80" s="27" t="n">
        <f aca="false">I80-J80</f>
        <v>2578</v>
      </c>
    </row>
    <row r="81" s="29" customFormat="true" ht="35.1" hidden="false" customHeight="true" outlineLevel="0" collapsed="false">
      <c r="A81" s="25" t="s">
        <v>112</v>
      </c>
      <c r="B81" s="25" t="s">
        <v>16</v>
      </c>
      <c r="C81" s="25" t="s">
        <v>21</v>
      </c>
      <c r="D81" s="26" t="n">
        <v>9312739</v>
      </c>
      <c r="E81" s="27" t="n">
        <v>10444</v>
      </c>
      <c r="F81" s="27" t="n">
        <v>10331</v>
      </c>
      <c r="G81" s="27" t="n">
        <v>10444</v>
      </c>
      <c r="H81" s="27" t="n">
        <v>20</v>
      </c>
      <c r="I81" s="28" t="n">
        <v>2260</v>
      </c>
      <c r="J81" s="27"/>
      <c r="K81" s="27" t="n">
        <f aca="false">I81-J81</f>
        <v>2260</v>
      </c>
    </row>
    <row r="82" s="29" customFormat="true" ht="35.1" hidden="false" customHeight="true" outlineLevel="0" collapsed="false">
      <c r="A82" s="25" t="s">
        <v>113</v>
      </c>
      <c r="B82" s="25" t="s">
        <v>16</v>
      </c>
      <c r="C82" s="25" t="s">
        <v>17</v>
      </c>
      <c r="D82" s="26" t="n">
        <v>3916473</v>
      </c>
      <c r="E82" s="27" t="n">
        <v>243761</v>
      </c>
      <c r="F82" s="27" t="n">
        <v>241496</v>
      </c>
      <c r="G82" s="27" t="n">
        <v>243761</v>
      </c>
      <c r="H82" s="27" t="n">
        <v>1</v>
      </c>
      <c r="I82" s="28" t="n">
        <v>2265</v>
      </c>
      <c r="J82" s="27"/>
      <c r="K82" s="27" t="n">
        <f aca="false">I82-J82</f>
        <v>2265</v>
      </c>
    </row>
    <row r="83" s="29" customFormat="true" ht="35.1" hidden="false" customHeight="true" outlineLevel="0" collapsed="false">
      <c r="A83" s="25" t="s">
        <v>114</v>
      </c>
      <c r="B83" s="25" t="s">
        <v>16</v>
      </c>
      <c r="C83" s="25" t="s">
        <v>34</v>
      </c>
      <c r="D83" s="25" t="s">
        <v>115</v>
      </c>
      <c r="E83" s="27" t="n">
        <v>18040</v>
      </c>
      <c r="F83" s="27" t="n">
        <v>17997</v>
      </c>
      <c r="G83" s="27" t="n">
        <v>18040</v>
      </c>
      <c r="H83" s="27" t="n">
        <v>40</v>
      </c>
      <c r="I83" s="28" t="n">
        <v>1720</v>
      </c>
      <c r="J83" s="27"/>
      <c r="K83" s="27" t="n">
        <f aca="false">I83-J83</f>
        <v>1720</v>
      </c>
    </row>
    <row r="84" s="29" customFormat="true" ht="35.1" hidden="false" customHeight="true" outlineLevel="0" collapsed="false">
      <c r="A84" s="25" t="s">
        <v>116</v>
      </c>
      <c r="B84" s="25" t="s">
        <v>16</v>
      </c>
      <c r="C84" s="25" t="s">
        <v>17</v>
      </c>
      <c r="D84" s="26" t="n">
        <v>3863572</v>
      </c>
      <c r="E84" s="27" t="n">
        <v>401100</v>
      </c>
      <c r="F84" s="27" t="n">
        <v>397875</v>
      </c>
      <c r="G84" s="27" t="n">
        <v>401100</v>
      </c>
      <c r="H84" s="27" t="n">
        <v>1</v>
      </c>
      <c r="I84" s="28" t="n">
        <v>3225</v>
      </c>
      <c r="J84" s="27"/>
      <c r="K84" s="27" t="n">
        <f aca="false">I84-J84</f>
        <v>3225</v>
      </c>
    </row>
    <row r="85" s="29" customFormat="true" ht="35.1" hidden="false" customHeight="true" outlineLevel="0" collapsed="false">
      <c r="A85" s="25" t="s">
        <v>117</v>
      </c>
      <c r="B85" s="25" t="s">
        <v>16</v>
      </c>
      <c r="C85" s="25" t="s">
        <v>23</v>
      </c>
      <c r="D85" s="26" t="n">
        <v>3863697</v>
      </c>
      <c r="E85" s="27" t="n">
        <v>294585</v>
      </c>
      <c r="F85" s="27" t="n">
        <v>292214</v>
      </c>
      <c r="G85" s="27" t="n">
        <v>294585</v>
      </c>
      <c r="H85" s="27" t="n">
        <v>1</v>
      </c>
      <c r="I85" s="28" t="n">
        <v>2371</v>
      </c>
      <c r="J85" s="27"/>
      <c r="K85" s="27" t="n">
        <f aca="false">I85-J85</f>
        <v>2371</v>
      </c>
    </row>
    <row r="86" s="29" customFormat="true" ht="35.1" hidden="false" customHeight="true" outlineLevel="0" collapsed="false">
      <c r="A86" s="25" t="s">
        <v>118</v>
      </c>
      <c r="B86" s="25" t="s">
        <v>16</v>
      </c>
      <c r="C86" s="25" t="s">
        <v>23</v>
      </c>
      <c r="D86" s="26" t="n">
        <v>3863670</v>
      </c>
      <c r="E86" s="27" t="n">
        <v>361797</v>
      </c>
      <c r="F86" s="27" t="n">
        <v>358772</v>
      </c>
      <c r="G86" s="27" t="n">
        <v>361797</v>
      </c>
      <c r="H86" s="27" t="n">
        <v>1</v>
      </c>
      <c r="I86" s="28" t="n">
        <v>3025</v>
      </c>
      <c r="J86" s="27"/>
      <c r="K86" s="27" t="n">
        <f aca="false">I86-J86</f>
        <v>3025</v>
      </c>
    </row>
    <row r="87" s="29" customFormat="true" ht="35.1" hidden="false" customHeight="true" outlineLevel="0" collapsed="false">
      <c r="A87" s="25" t="s">
        <v>119</v>
      </c>
      <c r="B87" s="25" t="s">
        <v>16</v>
      </c>
      <c r="C87" s="25" t="s">
        <v>39</v>
      </c>
      <c r="D87" s="26" t="n">
        <v>3872592</v>
      </c>
      <c r="E87" s="27" t="n">
        <v>7464</v>
      </c>
      <c r="F87" s="27" t="n">
        <v>7392</v>
      </c>
      <c r="G87" s="27" t="n">
        <v>7464</v>
      </c>
      <c r="H87" s="27" t="n">
        <v>40</v>
      </c>
      <c r="I87" s="28" t="n">
        <v>2880</v>
      </c>
      <c r="J87" s="27" t="n">
        <v>22</v>
      </c>
      <c r="K87" s="27" t="n">
        <f aca="false">I87-J87</f>
        <v>2858</v>
      </c>
    </row>
    <row r="88" s="29" customFormat="true" ht="35.1" hidden="false" customHeight="true" outlineLevel="0" collapsed="false">
      <c r="A88" s="25" t="s">
        <v>120</v>
      </c>
      <c r="B88" s="25" t="s">
        <v>16</v>
      </c>
      <c r="C88" s="25" t="s">
        <v>41</v>
      </c>
      <c r="D88" s="26" t="n">
        <v>3978881</v>
      </c>
      <c r="E88" s="27" t="n">
        <v>11789</v>
      </c>
      <c r="F88" s="27" t="n">
        <v>11687</v>
      </c>
      <c r="G88" s="27" t="n">
        <v>11789</v>
      </c>
      <c r="H88" s="27" t="n">
        <v>40</v>
      </c>
      <c r="I88" s="28" t="n">
        <v>4080</v>
      </c>
      <c r="J88" s="27" t="n">
        <v>22</v>
      </c>
      <c r="K88" s="27" t="n">
        <f aca="false">I88-J88</f>
        <v>4058</v>
      </c>
    </row>
    <row r="89" s="29" customFormat="true" ht="35.1" hidden="false" customHeight="true" outlineLevel="0" collapsed="false">
      <c r="A89" s="25" t="s">
        <v>121</v>
      </c>
      <c r="B89" s="25" t="s">
        <v>16</v>
      </c>
      <c r="C89" s="25" t="s">
        <v>76</v>
      </c>
      <c r="D89" s="26" t="n">
        <v>3817506</v>
      </c>
      <c r="E89" s="27" t="n">
        <v>24265</v>
      </c>
      <c r="F89" s="27" t="n">
        <v>24071</v>
      </c>
      <c r="G89" s="27" t="n">
        <v>24265</v>
      </c>
      <c r="H89" s="27" t="n">
        <v>40</v>
      </c>
      <c r="I89" s="28" t="n">
        <v>7760</v>
      </c>
      <c r="J89" s="27" t="n">
        <v>22</v>
      </c>
      <c r="K89" s="27" t="n">
        <f aca="false">I89-J89</f>
        <v>7738</v>
      </c>
    </row>
    <row r="90" s="29" customFormat="true" ht="35.1" hidden="false" customHeight="true" outlineLevel="0" collapsed="false">
      <c r="A90" s="25" t="s">
        <v>122</v>
      </c>
      <c r="B90" s="25" t="s">
        <v>16</v>
      </c>
      <c r="C90" s="25" t="s">
        <v>23</v>
      </c>
      <c r="D90" s="26" t="n">
        <v>3863613</v>
      </c>
      <c r="E90" s="27" t="n">
        <v>218858</v>
      </c>
      <c r="F90" s="27" t="n">
        <v>216834</v>
      </c>
      <c r="G90" s="27" t="n">
        <v>218858</v>
      </c>
      <c r="H90" s="27" t="n">
        <v>1</v>
      </c>
      <c r="I90" s="28" t="n">
        <v>2024</v>
      </c>
      <c r="J90" s="27" t="n">
        <v>22</v>
      </c>
      <c r="K90" s="27" t="n">
        <f aca="false">I90-J90</f>
        <v>2002</v>
      </c>
    </row>
    <row r="91" s="29" customFormat="true" ht="46.35" hidden="false" customHeight="true" outlineLevel="0" collapsed="false">
      <c r="A91" s="25" t="s">
        <v>123</v>
      </c>
      <c r="B91" s="25" t="s">
        <v>16</v>
      </c>
      <c r="C91" s="25" t="s">
        <v>21</v>
      </c>
      <c r="D91" s="30" t="n">
        <v>29858360</v>
      </c>
      <c r="E91" s="27" t="n">
        <v>5278</v>
      </c>
      <c r="F91" s="27" t="n">
        <v>4981</v>
      </c>
      <c r="G91" s="27" t="n">
        <v>5278</v>
      </c>
      <c r="H91" s="27" t="n">
        <v>40</v>
      </c>
      <c r="I91" s="28" t="n">
        <v>11880</v>
      </c>
      <c r="J91" s="27" t="n">
        <v>803</v>
      </c>
      <c r="K91" s="27" t="n">
        <f aca="false">I91-J91</f>
        <v>11077</v>
      </c>
    </row>
    <row r="92" s="29" customFormat="true" ht="35.1" hidden="false" customHeight="true" outlineLevel="0" collapsed="false">
      <c r="A92" s="25" t="s">
        <v>124</v>
      </c>
      <c r="B92" s="25" t="s">
        <v>16</v>
      </c>
      <c r="C92" s="25" t="s">
        <v>125</v>
      </c>
      <c r="D92" s="32" t="n">
        <v>7793072002950</v>
      </c>
      <c r="E92" s="27" t="n">
        <v>52048</v>
      </c>
      <c r="F92" s="27" t="n">
        <v>51371</v>
      </c>
      <c r="G92" s="27" t="n">
        <v>52048</v>
      </c>
      <c r="H92" s="27" t="n">
        <v>1</v>
      </c>
      <c r="I92" s="28" t="n">
        <v>677</v>
      </c>
      <c r="J92" s="27"/>
      <c r="K92" s="27" t="n">
        <f aca="false">I92-J92</f>
        <v>677</v>
      </c>
    </row>
    <row r="93" s="29" customFormat="true" ht="35.1" hidden="false" customHeight="true" outlineLevel="0" collapsed="false">
      <c r="A93" s="25" t="s">
        <v>126</v>
      </c>
      <c r="B93" s="25" t="s">
        <v>16</v>
      </c>
      <c r="C93" s="25" t="s">
        <v>34</v>
      </c>
      <c r="D93" s="25" t="s">
        <v>127</v>
      </c>
      <c r="E93" s="27" t="n">
        <v>34042</v>
      </c>
      <c r="F93" s="27" t="n">
        <v>33808</v>
      </c>
      <c r="G93" s="27" t="n">
        <v>34042</v>
      </c>
      <c r="H93" s="27" t="n">
        <v>40</v>
      </c>
      <c r="I93" s="28" t="n">
        <v>9360</v>
      </c>
      <c r="J93" s="27" t="n">
        <v>22</v>
      </c>
      <c r="K93" s="27" t="n">
        <f aca="false">I93-J93</f>
        <v>9338</v>
      </c>
    </row>
    <row r="94" s="29" customFormat="true" ht="35.1" hidden="false" customHeight="true" outlineLevel="0" collapsed="false">
      <c r="A94" s="25" t="s">
        <v>128</v>
      </c>
      <c r="B94" s="25" t="s">
        <v>16</v>
      </c>
      <c r="C94" s="25" t="s">
        <v>17</v>
      </c>
      <c r="D94" s="26" t="n">
        <v>5411075</v>
      </c>
      <c r="E94" s="27" t="n">
        <v>160091</v>
      </c>
      <c r="F94" s="27" t="n">
        <v>158541</v>
      </c>
      <c r="G94" s="27" t="n">
        <v>160091</v>
      </c>
      <c r="H94" s="27" t="n">
        <v>1</v>
      </c>
      <c r="I94" s="28" t="n">
        <v>1550</v>
      </c>
      <c r="J94" s="27"/>
      <c r="K94" s="27" t="n">
        <f aca="false">I94-J94</f>
        <v>1550</v>
      </c>
    </row>
    <row r="95" s="29" customFormat="true" ht="46.35" hidden="false" customHeight="true" outlineLevel="0" collapsed="false">
      <c r="A95" s="25" t="s">
        <v>129</v>
      </c>
      <c r="B95" s="25" t="s">
        <v>16</v>
      </c>
      <c r="C95" s="25" t="s">
        <v>21</v>
      </c>
      <c r="D95" s="30" t="n">
        <v>299465535</v>
      </c>
      <c r="E95" s="27" t="n">
        <v>3965</v>
      </c>
      <c r="F95" s="27" t="n">
        <v>3681</v>
      </c>
      <c r="G95" s="27" t="n">
        <v>3965</v>
      </c>
      <c r="H95" s="27" t="n">
        <v>40</v>
      </c>
      <c r="I95" s="28" t="n">
        <v>11360</v>
      </c>
      <c r="J95" s="27" t="n">
        <v>44</v>
      </c>
      <c r="K95" s="27" t="n">
        <f aca="false">I95-J95</f>
        <v>11316</v>
      </c>
    </row>
    <row r="96" s="29" customFormat="true" ht="35.1" hidden="false" customHeight="true" outlineLevel="0" collapsed="false">
      <c r="A96" s="25" t="s">
        <v>130</v>
      </c>
      <c r="B96" s="25" t="s">
        <v>16</v>
      </c>
      <c r="C96" s="25" t="s">
        <v>34</v>
      </c>
      <c r="D96" s="25" t="s">
        <v>131</v>
      </c>
      <c r="E96" s="27" t="n">
        <v>15010</v>
      </c>
      <c r="F96" s="27" t="n">
        <v>14829</v>
      </c>
      <c r="G96" s="27" t="n">
        <v>15010</v>
      </c>
      <c r="H96" s="27" t="n">
        <v>20</v>
      </c>
      <c r="I96" s="28" t="n">
        <v>3620</v>
      </c>
      <c r="J96" s="27" t="n">
        <v>22</v>
      </c>
      <c r="K96" s="27" t="n">
        <f aca="false">I96-J96</f>
        <v>3598</v>
      </c>
    </row>
    <row r="97" s="29" customFormat="true" ht="35.1" hidden="false" customHeight="true" outlineLevel="0" collapsed="false">
      <c r="A97" s="25" t="s">
        <v>132</v>
      </c>
      <c r="B97" s="25" t="s">
        <v>16</v>
      </c>
      <c r="C97" s="25" t="s">
        <v>23</v>
      </c>
      <c r="D97" s="26" t="n">
        <v>3799041</v>
      </c>
      <c r="E97" s="27" t="n">
        <v>26178</v>
      </c>
      <c r="F97" s="27" t="n">
        <v>25956</v>
      </c>
      <c r="G97" s="27" t="n">
        <v>26178</v>
      </c>
      <c r="H97" s="27" t="n">
        <v>40</v>
      </c>
      <c r="I97" s="28" t="n">
        <v>8880</v>
      </c>
      <c r="J97" s="27" t="n">
        <v>640</v>
      </c>
      <c r="K97" s="27" t="n">
        <f aca="false">I97-J97</f>
        <v>8240</v>
      </c>
    </row>
    <row r="98" s="29" customFormat="true" ht="35.1" hidden="false" customHeight="true" outlineLevel="0" collapsed="false">
      <c r="A98" s="25" t="s">
        <v>133</v>
      </c>
      <c r="B98" s="25" t="s">
        <v>16</v>
      </c>
      <c r="C98" s="25" t="s">
        <v>23</v>
      </c>
      <c r="D98" s="26" t="n">
        <v>3978791</v>
      </c>
      <c r="E98" s="27" t="n">
        <v>9981</v>
      </c>
      <c r="F98" s="27" t="n">
        <v>9900</v>
      </c>
      <c r="G98" s="27" t="n">
        <v>9981</v>
      </c>
      <c r="H98" s="27" t="n">
        <v>40</v>
      </c>
      <c r="I98" s="28" t="n">
        <v>3240</v>
      </c>
      <c r="J98" s="27"/>
      <c r="K98" s="27" t="n">
        <f aca="false">I98-J98</f>
        <v>3240</v>
      </c>
    </row>
    <row r="99" s="29" customFormat="true" ht="23.85" hidden="false" customHeight="true" outlineLevel="0" collapsed="false">
      <c r="A99" s="25" t="s">
        <v>134</v>
      </c>
      <c r="B99" s="25" t="s">
        <v>16</v>
      </c>
      <c r="C99" s="25" t="s">
        <v>17</v>
      </c>
      <c r="D99" s="26" t="n">
        <v>3979939</v>
      </c>
      <c r="E99" s="27" t="n">
        <v>87744</v>
      </c>
      <c r="F99" s="27" t="n">
        <v>86667</v>
      </c>
      <c r="G99" s="27" t="n">
        <v>87744</v>
      </c>
      <c r="H99" s="27" t="n">
        <v>1</v>
      </c>
      <c r="I99" s="28" t="n">
        <v>1077</v>
      </c>
      <c r="J99" s="27"/>
      <c r="K99" s="27" t="n">
        <f aca="false">I99-J99</f>
        <v>1077</v>
      </c>
    </row>
    <row r="100" s="29" customFormat="true" ht="23.85" hidden="false" customHeight="true" outlineLevel="0" collapsed="false">
      <c r="A100" s="25" t="s">
        <v>135</v>
      </c>
      <c r="B100" s="25" t="s">
        <v>16</v>
      </c>
      <c r="C100" s="25" t="s">
        <v>17</v>
      </c>
      <c r="D100" s="26" t="n">
        <v>3980019</v>
      </c>
      <c r="E100" s="27" t="n">
        <v>82108</v>
      </c>
      <c r="F100" s="27" t="n">
        <v>81177</v>
      </c>
      <c r="G100" s="27" t="n">
        <v>82108</v>
      </c>
      <c r="H100" s="27" t="n">
        <v>1</v>
      </c>
      <c r="I100" s="28" t="n">
        <v>931</v>
      </c>
      <c r="J100" s="27"/>
      <c r="K100" s="27" t="n">
        <f aca="false">I100-J100</f>
        <v>931</v>
      </c>
    </row>
    <row r="101" s="29" customFormat="true" ht="23.85" hidden="false" customHeight="true" outlineLevel="0" collapsed="false">
      <c r="A101" s="25" t="s">
        <v>136</v>
      </c>
      <c r="B101" s="25" t="s">
        <v>16</v>
      </c>
      <c r="C101" s="25" t="s">
        <v>32</v>
      </c>
      <c r="D101" s="30" t="n">
        <v>18732702</v>
      </c>
      <c r="E101" s="27" t="n">
        <v>62444</v>
      </c>
      <c r="F101" s="27" t="n">
        <v>61462</v>
      </c>
      <c r="G101" s="27" t="n">
        <v>62444</v>
      </c>
      <c r="H101" s="27" t="n">
        <v>1</v>
      </c>
      <c r="I101" s="28" t="n">
        <v>982</v>
      </c>
      <c r="J101" s="27"/>
      <c r="K101" s="27" t="n">
        <f aca="false">I101-J101</f>
        <v>982</v>
      </c>
    </row>
    <row r="102" s="29" customFormat="true" ht="23.85" hidden="false" customHeight="true" outlineLevel="0" collapsed="false">
      <c r="A102" s="25" t="s">
        <v>137</v>
      </c>
      <c r="B102" s="25" t="s">
        <v>16</v>
      </c>
      <c r="C102" s="25" t="s">
        <v>17</v>
      </c>
      <c r="D102" s="26" t="n">
        <v>3979928</v>
      </c>
      <c r="E102" s="27" t="n">
        <v>93514</v>
      </c>
      <c r="F102" s="27" t="n">
        <v>92512</v>
      </c>
      <c r="G102" s="27" t="n">
        <v>93514</v>
      </c>
      <c r="H102" s="27" t="n">
        <v>1</v>
      </c>
      <c r="I102" s="28" t="n">
        <v>1002</v>
      </c>
      <c r="J102" s="27"/>
      <c r="K102" s="27" t="n">
        <f aca="false">I102-J102</f>
        <v>1002</v>
      </c>
    </row>
    <row r="103" s="29" customFormat="true" ht="23.85" hidden="false" customHeight="true" outlineLevel="0" collapsed="false">
      <c r="A103" s="25" t="s">
        <v>138</v>
      </c>
      <c r="B103" s="25" t="s">
        <v>16</v>
      </c>
      <c r="C103" s="25" t="s">
        <v>17</v>
      </c>
      <c r="D103" s="26" t="n">
        <v>3980040</v>
      </c>
      <c r="E103" s="27" t="n">
        <v>128633</v>
      </c>
      <c r="F103" s="27" t="n">
        <v>127844</v>
      </c>
      <c r="G103" s="27" t="n">
        <v>128633</v>
      </c>
      <c r="H103" s="27" t="n">
        <v>1</v>
      </c>
      <c r="I103" s="28" t="n">
        <v>789</v>
      </c>
      <c r="J103" s="27"/>
      <c r="K103" s="27" t="n">
        <f aca="false">I103-J103</f>
        <v>789</v>
      </c>
    </row>
    <row r="104" s="29" customFormat="true" ht="23.85" hidden="false" customHeight="true" outlineLevel="0" collapsed="false">
      <c r="A104" s="25" t="s">
        <v>139</v>
      </c>
      <c r="B104" s="25" t="s">
        <v>16</v>
      </c>
      <c r="C104" s="25" t="s">
        <v>17</v>
      </c>
      <c r="D104" s="26" t="n">
        <v>5410637</v>
      </c>
      <c r="E104" s="27" t="n">
        <v>102675</v>
      </c>
      <c r="F104" s="27" t="n">
        <v>101815</v>
      </c>
      <c r="G104" s="27" t="n">
        <v>102675</v>
      </c>
      <c r="H104" s="27" t="n">
        <v>1</v>
      </c>
      <c r="I104" s="28" t="n">
        <v>860</v>
      </c>
      <c r="J104" s="27"/>
      <c r="K104" s="27" t="n">
        <f aca="false">I104-J104</f>
        <v>860</v>
      </c>
    </row>
    <row r="105" s="29" customFormat="true" ht="23.85" hidden="false" customHeight="true" outlineLevel="0" collapsed="false">
      <c r="A105" s="25" t="s">
        <v>140</v>
      </c>
      <c r="B105" s="25" t="s">
        <v>16</v>
      </c>
      <c r="C105" s="25" t="s">
        <v>17</v>
      </c>
      <c r="D105" s="26" t="n">
        <v>3980003</v>
      </c>
      <c r="E105" s="27" t="n">
        <v>139438</v>
      </c>
      <c r="F105" s="27" t="n">
        <v>137977</v>
      </c>
      <c r="G105" s="27" t="n">
        <v>139438</v>
      </c>
      <c r="H105" s="27" t="n">
        <v>1</v>
      </c>
      <c r="I105" s="28" t="n">
        <v>1461</v>
      </c>
      <c r="J105" s="27"/>
      <c r="K105" s="27" t="n">
        <f aca="false">I105-J105</f>
        <v>1461</v>
      </c>
    </row>
    <row r="106" s="29" customFormat="true" ht="23.85" hidden="false" customHeight="true" outlineLevel="0" collapsed="false">
      <c r="A106" s="25" t="s">
        <v>141</v>
      </c>
      <c r="B106" s="25" t="s">
        <v>16</v>
      </c>
      <c r="C106" s="25" t="s">
        <v>17</v>
      </c>
      <c r="D106" s="26" t="n">
        <v>5410632</v>
      </c>
      <c r="E106" s="27" t="n">
        <v>69142</v>
      </c>
      <c r="F106" s="27" t="n">
        <v>68315</v>
      </c>
      <c r="G106" s="27" t="n">
        <v>69142</v>
      </c>
      <c r="H106" s="27" t="n">
        <v>1</v>
      </c>
      <c r="I106" s="28" t="n">
        <v>827</v>
      </c>
      <c r="J106" s="27"/>
      <c r="K106" s="27" t="n">
        <f aca="false">I106-J106</f>
        <v>827</v>
      </c>
    </row>
    <row r="107" s="29" customFormat="true" ht="23.85" hidden="false" customHeight="true" outlineLevel="0" collapsed="false">
      <c r="A107" s="25" t="s">
        <v>142</v>
      </c>
      <c r="B107" s="25" t="s">
        <v>16</v>
      </c>
      <c r="C107" s="25" t="s">
        <v>21</v>
      </c>
      <c r="D107" s="30" t="n">
        <v>13038953</v>
      </c>
      <c r="E107" s="27" t="n">
        <v>19018</v>
      </c>
      <c r="F107" s="27" t="n">
        <v>18773</v>
      </c>
      <c r="G107" s="27" t="n">
        <v>19018</v>
      </c>
      <c r="H107" s="27" t="n">
        <v>40</v>
      </c>
      <c r="I107" s="28" t="n">
        <v>9800</v>
      </c>
      <c r="J107" s="27" t="n">
        <v>22</v>
      </c>
      <c r="K107" s="27" t="n">
        <f aca="false">I107-J107</f>
        <v>9778</v>
      </c>
    </row>
    <row r="108" s="29" customFormat="true" ht="35.1" hidden="false" customHeight="true" outlineLevel="0" collapsed="false">
      <c r="A108" s="25" t="s">
        <v>143</v>
      </c>
      <c r="B108" s="25" t="s">
        <v>16</v>
      </c>
      <c r="C108" s="25" t="s">
        <v>21</v>
      </c>
      <c r="D108" s="26" t="n">
        <v>7981661</v>
      </c>
      <c r="E108" s="27" t="n">
        <v>5030</v>
      </c>
      <c r="F108" s="27" t="n">
        <v>4990</v>
      </c>
      <c r="G108" s="27" t="n">
        <v>5030</v>
      </c>
      <c r="H108" s="27" t="n">
        <v>20</v>
      </c>
      <c r="I108" s="28" t="n">
        <v>800</v>
      </c>
      <c r="J108" s="27"/>
      <c r="K108" s="27" t="n">
        <f aca="false">I108-J108</f>
        <v>800</v>
      </c>
    </row>
    <row r="109" s="29" customFormat="true" ht="35.1" hidden="false" customHeight="true" outlineLevel="0" collapsed="false">
      <c r="A109" s="25" t="s">
        <v>144</v>
      </c>
      <c r="B109" s="25" t="s">
        <v>16</v>
      </c>
      <c r="C109" s="25" t="s">
        <v>21</v>
      </c>
      <c r="D109" s="26" t="n">
        <v>7981685</v>
      </c>
      <c r="E109" s="27" t="n">
        <v>5032</v>
      </c>
      <c r="F109" s="27" t="n">
        <v>4980</v>
      </c>
      <c r="G109" s="27" t="n">
        <v>5032</v>
      </c>
      <c r="H109" s="27" t="n">
        <v>20</v>
      </c>
      <c r="I109" s="28" t="n">
        <v>1040</v>
      </c>
      <c r="J109" s="27"/>
      <c r="K109" s="27" t="n">
        <f aca="false">I109-J109</f>
        <v>1040</v>
      </c>
    </row>
    <row r="110" s="29" customFormat="true" ht="35.1" hidden="false" customHeight="true" outlineLevel="0" collapsed="false">
      <c r="A110" s="25" t="s">
        <v>145</v>
      </c>
      <c r="B110" s="25" t="s">
        <v>16</v>
      </c>
      <c r="C110" s="25" t="s">
        <v>21</v>
      </c>
      <c r="D110" s="26" t="n">
        <v>7981516</v>
      </c>
      <c r="E110" s="27" t="n">
        <v>17613</v>
      </c>
      <c r="F110" s="27" t="n">
        <v>17428</v>
      </c>
      <c r="G110" s="27" t="n">
        <v>17613</v>
      </c>
      <c r="H110" s="27" t="n">
        <v>40</v>
      </c>
      <c r="I110" s="28" t="n">
        <v>7400</v>
      </c>
      <c r="J110" s="27" t="n">
        <v>22</v>
      </c>
      <c r="K110" s="27" t="n">
        <f aca="false">I110-J110</f>
        <v>7378</v>
      </c>
    </row>
    <row r="111" s="29" customFormat="true" ht="35.1" hidden="false" customHeight="true" outlineLevel="0" collapsed="false">
      <c r="A111" s="25" t="s">
        <v>146</v>
      </c>
      <c r="B111" s="25" t="s">
        <v>16</v>
      </c>
      <c r="C111" s="25" t="s">
        <v>21</v>
      </c>
      <c r="D111" s="26" t="n">
        <v>7975639</v>
      </c>
      <c r="E111" s="27" t="n">
        <v>5019</v>
      </c>
      <c r="F111" s="27" t="n">
        <v>4981</v>
      </c>
      <c r="G111" s="27" t="n">
        <v>5019</v>
      </c>
      <c r="H111" s="27" t="n">
        <v>20</v>
      </c>
      <c r="I111" s="28" t="n">
        <v>760</v>
      </c>
      <c r="J111" s="27"/>
      <c r="K111" s="27" t="n">
        <f aca="false">I111-J111</f>
        <v>760</v>
      </c>
    </row>
    <row r="112" s="29" customFormat="true" ht="35.1" hidden="false" customHeight="true" outlineLevel="0" collapsed="false">
      <c r="A112" s="25" t="s">
        <v>147</v>
      </c>
      <c r="B112" s="25" t="s">
        <v>16</v>
      </c>
      <c r="C112" s="25" t="s">
        <v>21</v>
      </c>
      <c r="D112" s="26" t="n">
        <v>7981674</v>
      </c>
      <c r="E112" s="27" t="n">
        <v>20218</v>
      </c>
      <c r="F112" s="27" t="n">
        <v>20020</v>
      </c>
      <c r="G112" s="27" t="n">
        <v>20218</v>
      </c>
      <c r="H112" s="27" t="n">
        <v>20</v>
      </c>
      <c r="I112" s="28" t="n">
        <v>3960</v>
      </c>
      <c r="J112" s="27" t="n">
        <v>22</v>
      </c>
      <c r="K112" s="27" t="n">
        <f aca="false">I112-J112</f>
        <v>3938</v>
      </c>
    </row>
    <row r="113" s="29" customFormat="true" ht="35.1" hidden="false" customHeight="true" outlineLevel="0" collapsed="false">
      <c r="A113" s="25" t="s">
        <v>148</v>
      </c>
      <c r="B113" s="25" t="s">
        <v>16</v>
      </c>
      <c r="C113" s="25" t="s">
        <v>21</v>
      </c>
      <c r="D113" s="26" t="n">
        <v>7981691</v>
      </c>
      <c r="E113" s="27" t="n">
        <v>20567</v>
      </c>
      <c r="F113" s="27" t="n">
        <v>20352</v>
      </c>
      <c r="G113" s="27" t="n">
        <v>20567</v>
      </c>
      <c r="H113" s="27" t="n">
        <v>20</v>
      </c>
      <c r="I113" s="28" t="n">
        <v>4300</v>
      </c>
      <c r="J113" s="27" t="n">
        <v>22</v>
      </c>
      <c r="K113" s="27" t="n">
        <f aca="false">I113-J113</f>
        <v>4278</v>
      </c>
    </row>
    <row r="114" s="29" customFormat="true" ht="35.1" hidden="false" customHeight="true" outlineLevel="0" collapsed="false">
      <c r="A114" s="25" t="s">
        <v>149</v>
      </c>
      <c r="B114" s="25" t="s">
        <v>16</v>
      </c>
      <c r="C114" s="25" t="s">
        <v>21</v>
      </c>
      <c r="D114" s="26" t="n">
        <v>7976161</v>
      </c>
      <c r="E114" s="27" t="n">
        <v>21757</v>
      </c>
      <c r="F114" s="27" t="n">
        <v>21519</v>
      </c>
      <c r="G114" s="27" t="n">
        <v>21757</v>
      </c>
      <c r="H114" s="27" t="n">
        <v>20</v>
      </c>
      <c r="I114" s="28" t="n">
        <v>4760</v>
      </c>
      <c r="J114" s="27"/>
      <c r="K114" s="27" t="n">
        <f aca="false">I114-J114</f>
        <v>4760</v>
      </c>
    </row>
    <row r="115" s="29" customFormat="true" ht="46.35" hidden="false" customHeight="true" outlineLevel="0" collapsed="false">
      <c r="A115" s="25" t="s">
        <v>150</v>
      </c>
      <c r="B115" s="25" t="s">
        <v>16</v>
      </c>
      <c r="C115" s="25" t="s">
        <v>17</v>
      </c>
      <c r="D115" s="26" t="n">
        <v>3979981</v>
      </c>
      <c r="E115" s="27" t="n">
        <v>58777</v>
      </c>
      <c r="F115" s="27" t="n">
        <v>58585</v>
      </c>
      <c r="G115" s="27" t="n">
        <v>58777</v>
      </c>
      <c r="H115" s="27" t="n">
        <v>1</v>
      </c>
      <c r="I115" s="28" t="n">
        <v>192</v>
      </c>
      <c r="J115" s="27"/>
      <c r="K115" s="27" t="n">
        <f aca="false">I115-J115</f>
        <v>192</v>
      </c>
    </row>
    <row r="116" s="29" customFormat="true" ht="46.35" hidden="false" customHeight="true" outlineLevel="0" collapsed="false">
      <c r="A116" s="25" t="s">
        <v>151</v>
      </c>
      <c r="B116" s="25" t="s">
        <v>16</v>
      </c>
      <c r="C116" s="25" t="s">
        <v>21</v>
      </c>
      <c r="D116" s="26" t="n">
        <v>7975924</v>
      </c>
      <c r="E116" s="27" t="n">
        <v>2388</v>
      </c>
      <c r="F116" s="27" t="n">
        <v>2370</v>
      </c>
      <c r="G116" s="27" t="n">
        <v>2388</v>
      </c>
      <c r="H116" s="27" t="n">
        <v>20</v>
      </c>
      <c r="I116" s="28" t="n">
        <v>360</v>
      </c>
      <c r="J116" s="27"/>
      <c r="K116" s="27" t="n">
        <f aca="false">I116-J116</f>
        <v>360</v>
      </c>
    </row>
    <row r="117" s="29" customFormat="true" ht="46.35" hidden="false" customHeight="true" outlineLevel="0" collapsed="false">
      <c r="A117" s="25" t="s">
        <v>152</v>
      </c>
      <c r="B117" s="25" t="s">
        <v>16</v>
      </c>
      <c r="C117" s="25" t="s">
        <v>21</v>
      </c>
      <c r="D117" s="26" t="n">
        <v>7986808</v>
      </c>
      <c r="E117" s="27" t="n">
        <v>4333</v>
      </c>
      <c r="F117" s="27" t="n">
        <v>4310</v>
      </c>
      <c r="G117" s="27" t="n">
        <v>4333</v>
      </c>
      <c r="H117" s="27" t="n">
        <v>20</v>
      </c>
      <c r="I117" s="28" t="n">
        <v>460</v>
      </c>
      <c r="J117" s="27"/>
      <c r="K117" s="27" t="n">
        <f aca="false">I117-J117</f>
        <v>460</v>
      </c>
    </row>
    <row r="118" s="29" customFormat="true" ht="23.85" hidden="false" customHeight="true" outlineLevel="0" collapsed="false">
      <c r="A118" s="25" t="s">
        <v>153</v>
      </c>
      <c r="B118" s="25" t="s">
        <v>16</v>
      </c>
      <c r="C118" s="25" t="s">
        <v>21</v>
      </c>
      <c r="D118" s="26" t="n">
        <v>7976122</v>
      </c>
      <c r="E118" s="27" t="n">
        <v>4467</v>
      </c>
      <c r="F118" s="27" t="n">
        <v>4431</v>
      </c>
      <c r="G118" s="27" t="n">
        <v>4467</v>
      </c>
      <c r="H118" s="27" t="n">
        <v>20</v>
      </c>
      <c r="I118" s="28" t="n">
        <v>720</v>
      </c>
      <c r="J118" s="27"/>
      <c r="K118" s="27" t="n">
        <f aca="false">I118-J118</f>
        <v>720</v>
      </c>
    </row>
    <row r="119" s="29" customFormat="true" ht="23.85" hidden="false" customHeight="true" outlineLevel="0" collapsed="false">
      <c r="A119" s="25" t="s">
        <v>154</v>
      </c>
      <c r="B119" s="25" t="s">
        <v>16</v>
      </c>
      <c r="C119" s="25" t="s">
        <v>17</v>
      </c>
      <c r="D119" s="26" t="n">
        <v>3980011</v>
      </c>
      <c r="E119" s="27" t="n">
        <v>95669</v>
      </c>
      <c r="F119" s="27" t="n">
        <v>94901</v>
      </c>
      <c r="G119" s="27" t="n">
        <v>95669</v>
      </c>
      <c r="H119" s="27" t="n">
        <v>1</v>
      </c>
      <c r="I119" s="28" t="n">
        <v>768</v>
      </c>
      <c r="J119" s="27"/>
      <c r="K119" s="27" t="n">
        <f aca="false">I119-J119</f>
        <v>768</v>
      </c>
    </row>
    <row r="120" s="29" customFormat="true" ht="23.85" hidden="false" customHeight="true" outlineLevel="0" collapsed="false">
      <c r="A120" s="25" t="s">
        <v>155</v>
      </c>
      <c r="B120" s="25" t="s">
        <v>16</v>
      </c>
      <c r="C120" s="25" t="s">
        <v>21</v>
      </c>
      <c r="D120" s="26" t="n">
        <v>7975613</v>
      </c>
      <c r="E120" s="27" t="n">
        <v>3795</v>
      </c>
      <c r="F120" s="27" t="n">
        <v>3757</v>
      </c>
      <c r="G120" s="27" t="n">
        <v>3795</v>
      </c>
      <c r="H120" s="27" t="n">
        <v>20</v>
      </c>
      <c r="I120" s="28" t="n">
        <v>760</v>
      </c>
      <c r="J120" s="27"/>
      <c r="K120" s="27" t="n">
        <f aca="false">I120-J120</f>
        <v>760</v>
      </c>
    </row>
    <row r="121" s="29" customFormat="true" ht="35.1" hidden="false" customHeight="true" outlineLevel="0" collapsed="false">
      <c r="A121" s="25" t="s">
        <v>156</v>
      </c>
      <c r="B121" s="25" t="s">
        <v>16</v>
      </c>
      <c r="C121" s="25" t="s">
        <v>21</v>
      </c>
      <c r="D121" s="26" t="n">
        <v>7976233</v>
      </c>
      <c r="E121" s="27" t="n">
        <v>5288</v>
      </c>
      <c r="F121" s="27" t="n">
        <v>5235</v>
      </c>
      <c r="G121" s="27" t="n">
        <v>5288</v>
      </c>
      <c r="H121" s="27" t="n">
        <v>20</v>
      </c>
      <c r="I121" s="28" t="n">
        <v>1060</v>
      </c>
      <c r="J121" s="27"/>
      <c r="K121" s="27" t="n">
        <f aca="false">I121-J121</f>
        <v>1060</v>
      </c>
    </row>
    <row r="122" s="29" customFormat="true" ht="35.1" hidden="false" customHeight="true" outlineLevel="0" collapsed="false">
      <c r="A122" s="25" t="s">
        <v>157</v>
      </c>
      <c r="B122" s="25" t="s">
        <v>16</v>
      </c>
      <c r="C122" s="25" t="s">
        <v>21</v>
      </c>
      <c r="D122" s="26" t="n">
        <v>7976277</v>
      </c>
      <c r="E122" s="27" t="n">
        <v>6813</v>
      </c>
      <c r="F122" s="27" t="n">
        <v>6739</v>
      </c>
      <c r="G122" s="27" t="n">
        <v>6813</v>
      </c>
      <c r="H122" s="27" t="n">
        <v>20</v>
      </c>
      <c r="I122" s="28" t="n">
        <v>1480</v>
      </c>
      <c r="J122" s="27" t="n">
        <v>22</v>
      </c>
      <c r="K122" s="27" t="n">
        <f aca="false">I122-J122</f>
        <v>1458</v>
      </c>
    </row>
    <row r="123" s="29" customFormat="true" ht="35.1" hidden="false" customHeight="true" outlineLevel="0" collapsed="false">
      <c r="A123" s="25" t="s">
        <v>158</v>
      </c>
      <c r="B123" s="25" t="s">
        <v>16</v>
      </c>
      <c r="C123" s="25" t="s">
        <v>21</v>
      </c>
      <c r="D123" s="26" t="n">
        <v>7976217</v>
      </c>
      <c r="E123" s="27" t="n">
        <v>15883</v>
      </c>
      <c r="F123" s="27" t="n">
        <v>15699</v>
      </c>
      <c r="G123" s="27" t="n">
        <v>15883</v>
      </c>
      <c r="H123" s="27" t="n">
        <v>20</v>
      </c>
      <c r="I123" s="28" t="n">
        <v>3680</v>
      </c>
      <c r="J123" s="27"/>
      <c r="K123" s="27" t="n">
        <f aca="false">I123-J123</f>
        <v>3680</v>
      </c>
    </row>
    <row r="124" s="29" customFormat="true" ht="35.1" hidden="false" customHeight="true" outlineLevel="0" collapsed="false">
      <c r="A124" s="25" t="s">
        <v>159</v>
      </c>
      <c r="B124" s="25" t="s">
        <v>16</v>
      </c>
      <c r="C124" s="25" t="s">
        <v>32</v>
      </c>
      <c r="D124" s="30" t="n">
        <v>17608074</v>
      </c>
      <c r="E124" s="27" t="n">
        <v>120682</v>
      </c>
      <c r="F124" s="27" t="n">
        <v>118272</v>
      </c>
      <c r="G124" s="27" t="n">
        <v>120682</v>
      </c>
      <c r="H124" s="27" t="n">
        <v>1</v>
      </c>
      <c r="I124" s="28" t="n">
        <v>2410</v>
      </c>
      <c r="J124" s="27"/>
      <c r="K124" s="27" t="n">
        <f aca="false">I124-J124</f>
        <v>2410</v>
      </c>
    </row>
    <row r="125" s="29" customFormat="true" ht="35.1" hidden="false" customHeight="true" outlineLevel="0" collapsed="false">
      <c r="A125" s="25" t="s">
        <v>160</v>
      </c>
      <c r="B125" s="25" t="s">
        <v>16</v>
      </c>
      <c r="C125" s="25" t="s">
        <v>21</v>
      </c>
      <c r="D125" s="26" t="n">
        <v>7976266</v>
      </c>
      <c r="E125" s="27" t="n">
        <v>8154</v>
      </c>
      <c r="F125" s="27" t="n">
        <v>8058</v>
      </c>
      <c r="G125" s="27" t="n">
        <v>8154</v>
      </c>
      <c r="H125" s="27" t="n">
        <v>20</v>
      </c>
      <c r="I125" s="28" t="n">
        <v>1920</v>
      </c>
      <c r="J125" s="27"/>
      <c r="K125" s="27" t="n">
        <f aca="false">I125-J125</f>
        <v>1920</v>
      </c>
    </row>
    <row r="126" s="29" customFormat="true" ht="35.1" hidden="false" customHeight="true" outlineLevel="0" collapsed="false">
      <c r="A126" s="25" t="s">
        <v>161</v>
      </c>
      <c r="B126" s="25" t="s">
        <v>16</v>
      </c>
      <c r="C126" s="25" t="s">
        <v>21</v>
      </c>
      <c r="D126" s="26" t="n">
        <v>7976206</v>
      </c>
      <c r="E126" s="27" t="n">
        <v>5926</v>
      </c>
      <c r="F126" s="27" t="n">
        <v>5862</v>
      </c>
      <c r="G126" s="27" t="n">
        <v>5926</v>
      </c>
      <c r="H126" s="27" t="n">
        <v>20</v>
      </c>
      <c r="I126" s="28" t="n">
        <v>1280</v>
      </c>
      <c r="J126" s="27" t="n">
        <v>22</v>
      </c>
      <c r="K126" s="27" t="n">
        <f aca="false">I126-J126</f>
        <v>1258</v>
      </c>
    </row>
    <row r="127" s="29" customFormat="true" ht="35.1" hidden="false" customHeight="true" outlineLevel="0" collapsed="false">
      <c r="A127" s="25" t="s">
        <v>162</v>
      </c>
      <c r="B127" s="25" t="s">
        <v>16</v>
      </c>
      <c r="C127" s="25" t="s">
        <v>21</v>
      </c>
      <c r="D127" s="26" t="n">
        <v>7976234</v>
      </c>
      <c r="E127" s="27" t="n">
        <v>5494</v>
      </c>
      <c r="F127" s="27" t="n">
        <v>5446</v>
      </c>
      <c r="G127" s="27" t="n">
        <v>5494</v>
      </c>
      <c r="H127" s="27" t="n">
        <v>20</v>
      </c>
      <c r="I127" s="28" t="n">
        <v>960</v>
      </c>
      <c r="J127" s="27"/>
      <c r="K127" s="27" t="n">
        <f aca="false">I127-J127</f>
        <v>960</v>
      </c>
    </row>
    <row r="128" s="29" customFormat="true" ht="35.1" hidden="false" customHeight="true" outlineLevel="0" collapsed="false">
      <c r="A128" s="25" t="s">
        <v>163</v>
      </c>
      <c r="B128" s="25" t="s">
        <v>16</v>
      </c>
      <c r="C128" s="25" t="s">
        <v>21</v>
      </c>
      <c r="D128" s="26" t="n">
        <v>7976241</v>
      </c>
      <c r="E128" s="27" t="n">
        <v>3489</v>
      </c>
      <c r="F128" s="27" t="n">
        <v>3464</v>
      </c>
      <c r="G128" s="27" t="n">
        <v>3489</v>
      </c>
      <c r="H128" s="27" t="n">
        <v>40</v>
      </c>
      <c r="I128" s="28" t="n">
        <v>1000</v>
      </c>
      <c r="J128" s="27"/>
      <c r="K128" s="27" t="n">
        <f aca="false">I128-J128</f>
        <v>1000</v>
      </c>
    </row>
    <row r="129" s="29" customFormat="true" ht="35.1" hidden="false" customHeight="true" outlineLevel="0" collapsed="false">
      <c r="A129" s="25" t="s">
        <v>164</v>
      </c>
      <c r="B129" s="25" t="s">
        <v>16</v>
      </c>
      <c r="C129" s="25" t="s">
        <v>21</v>
      </c>
      <c r="D129" s="26" t="n">
        <v>7967100</v>
      </c>
      <c r="E129" s="27" t="n">
        <v>16299</v>
      </c>
      <c r="F129" s="27" t="n">
        <v>16135</v>
      </c>
      <c r="G129" s="27" t="n">
        <v>16299</v>
      </c>
      <c r="H129" s="27" t="n">
        <v>40</v>
      </c>
      <c r="I129" s="28" t="n">
        <v>6560</v>
      </c>
      <c r="J129" s="27" t="n">
        <v>44</v>
      </c>
      <c r="K129" s="27" t="n">
        <f aca="false">I129-J129</f>
        <v>6516</v>
      </c>
    </row>
    <row r="130" s="29" customFormat="true" ht="35.1" hidden="false" customHeight="true" outlineLevel="0" collapsed="false">
      <c r="A130" s="25" t="s">
        <v>164</v>
      </c>
      <c r="B130" s="25" t="s">
        <v>16</v>
      </c>
      <c r="C130" s="25" t="s">
        <v>21</v>
      </c>
      <c r="D130" s="31" t="n">
        <v>795600</v>
      </c>
      <c r="E130" s="27" t="n">
        <v>28529</v>
      </c>
      <c r="F130" s="27" t="n">
        <v>28242</v>
      </c>
      <c r="G130" s="27" t="n">
        <v>28529</v>
      </c>
      <c r="H130" s="27" t="n">
        <v>40</v>
      </c>
      <c r="I130" s="28" t="n">
        <v>11480</v>
      </c>
      <c r="J130" s="27"/>
      <c r="K130" s="27" t="n">
        <f aca="false">I130-J130</f>
        <v>11480</v>
      </c>
    </row>
    <row r="131" s="29" customFormat="true" ht="35.1" hidden="false" customHeight="true" outlineLevel="0" collapsed="false">
      <c r="A131" s="25" t="s">
        <v>165</v>
      </c>
      <c r="B131" s="25" t="s">
        <v>16</v>
      </c>
      <c r="C131" s="25" t="s">
        <v>21</v>
      </c>
      <c r="D131" s="26" t="n">
        <v>9288321</v>
      </c>
      <c r="E131" s="27" t="n">
        <v>6976</v>
      </c>
      <c r="F131" s="27" t="n">
        <v>6944</v>
      </c>
      <c r="G131" s="27" t="n">
        <v>6976</v>
      </c>
      <c r="H131" s="27" t="n">
        <v>20</v>
      </c>
      <c r="I131" s="28" t="n">
        <v>640</v>
      </c>
      <c r="J131" s="27"/>
      <c r="K131" s="27" t="n">
        <f aca="false">I131-J131</f>
        <v>640</v>
      </c>
    </row>
    <row r="132" s="29" customFormat="true" ht="35.1" hidden="false" customHeight="true" outlineLevel="0" collapsed="false">
      <c r="A132" s="25" t="s">
        <v>166</v>
      </c>
      <c r="B132" s="25" t="s">
        <v>16</v>
      </c>
      <c r="C132" s="25" t="s">
        <v>21</v>
      </c>
      <c r="D132" s="26" t="n">
        <v>9281502</v>
      </c>
      <c r="E132" s="27" t="n">
        <v>34297</v>
      </c>
      <c r="F132" s="27" t="n">
        <v>33969</v>
      </c>
      <c r="G132" s="27" t="n">
        <v>34297</v>
      </c>
      <c r="H132" s="27" t="n">
        <v>40</v>
      </c>
      <c r="I132" s="28" t="n">
        <v>13120</v>
      </c>
      <c r="J132" s="27" t="n">
        <v>447</v>
      </c>
      <c r="K132" s="27" t="n">
        <f aca="false">I132-J132</f>
        <v>12673</v>
      </c>
    </row>
    <row r="133" s="29" customFormat="true" ht="35.1" hidden="false" customHeight="true" outlineLevel="0" collapsed="false">
      <c r="A133" s="25" t="s">
        <v>167</v>
      </c>
      <c r="B133" s="25" t="s">
        <v>16</v>
      </c>
      <c r="C133" s="25" t="s">
        <v>21</v>
      </c>
      <c r="D133" s="26" t="n">
        <v>9281630</v>
      </c>
      <c r="E133" s="27" t="n">
        <v>27538</v>
      </c>
      <c r="F133" s="27" t="n">
        <v>27251</v>
      </c>
      <c r="G133" s="27" t="n">
        <v>27538</v>
      </c>
      <c r="H133" s="27" t="n">
        <v>40</v>
      </c>
      <c r="I133" s="28" t="n">
        <v>11480</v>
      </c>
      <c r="J133" s="27" t="n">
        <v>82</v>
      </c>
      <c r="K133" s="27" t="n">
        <f aca="false">I133-J133</f>
        <v>11398</v>
      </c>
    </row>
    <row r="134" s="29" customFormat="true" ht="35.1" hidden="false" customHeight="true" outlineLevel="0" collapsed="false">
      <c r="A134" s="25" t="s">
        <v>168</v>
      </c>
      <c r="B134" s="25" t="s">
        <v>16</v>
      </c>
      <c r="C134" s="25" t="s">
        <v>21</v>
      </c>
      <c r="D134" s="26" t="n">
        <v>9288306</v>
      </c>
      <c r="E134" s="27" t="n">
        <v>27549</v>
      </c>
      <c r="F134" s="27" t="n">
        <v>27246</v>
      </c>
      <c r="G134" s="27" t="n">
        <v>27549</v>
      </c>
      <c r="H134" s="27" t="n">
        <v>40</v>
      </c>
      <c r="I134" s="28" t="n">
        <v>12120</v>
      </c>
      <c r="J134" s="27" t="n">
        <v>22</v>
      </c>
      <c r="K134" s="27" t="n">
        <f aca="false">I134-J134</f>
        <v>12098</v>
      </c>
    </row>
    <row r="135" s="29" customFormat="true" ht="35.1" hidden="false" customHeight="true" outlineLevel="0" collapsed="false">
      <c r="A135" s="25" t="s">
        <v>169</v>
      </c>
      <c r="B135" s="25" t="s">
        <v>16</v>
      </c>
      <c r="C135" s="25" t="s">
        <v>21</v>
      </c>
      <c r="D135" s="26" t="n">
        <v>9288314</v>
      </c>
      <c r="E135" s="27" t="n">
        <v>8857</v>
      </c>
      <c r="F135" s="27" t="n">
        <v>8784</v>
      </c>
      <c r="G135" s="27" t="n">
        <v>8857</v>
      </c>
      <c r="H135" s="27" t="n">
        <v>20</v>
      </c>
      <c r="I135" s="28" t="n">
        <v>1460</v>
      </c>
      <c r="J135" s="27" t="n">
        <v>22</v>
      </c>
      <c r="K135" s="27" t="n">
        <f aca="false">I135-J135</f>
        <v>1438</v>
      </c>
    </row>
    <row r="136" s="29" customFormat="true" ht="35.1" hidden="false" customHeight="true" outlineLevel="0" collapsed="false">
      <c r="A136" s="25" t="s">
        <v>170</v>
      </c>
      <c r="B136" s="25" t="s">
        <v>16</v>
      </c>
      <c r="C136" s="25" t="s">
        <v>21</v>
      </c>
      <c r="D136" s="26" t="n">
        <v>9287958</v>
      </c>
      <c r="E136" s="27" t="n">
        <v>16564</v>
      </c>
      <c r="F136" s="27" t="n">
        <v>16429</v>
      </c>
      <c r="G136" s="27" t="n">
        <v>16564</v>
      </c>
      <c r="H136" s="27" t="n">
        <v>20</v>
      </c>
      <c r="I136" s="28" t="n">
        <v>2700</v>
      </c>
      <c r="J136" s="27"/>
      <c r="K136" s="27" t="n">
        <f aca="false">I136-J136</f>
        <v>2700</v>
      </c>
    </row>
    <row r="137" s="29" customFormat="true" ht="35.1" hidden="false" customHeight="true" outlineLevel="0" collapsed="false">
      <c r="A137" s="25" t="s">
        <v>171</v>
      </c>
      <c r="B137" s="25" t="s">
        <v>16</v>
      </c>
      <c r="C137" s="25" t="s">
        <v>21</v>
      </c>
      <c r="D137" s="26" t="n">
        <v>9281566</v>
      </c>
      <c r="E137" s="27" t="n">
        <v>7499</v>
      </c>
      <c r="F137" s="27" t="n">
        <v>7435</v>
      </c>
      <c r="G137" s="27" t="n">
        <v>7499</v>
      </c>
      <c r="H137" s="27" t="n">
        <v>20</v>
      </c>
      <c r="I137" s="28" t="n">
        <v>1280</v>
      </c>
      <c r="J137" s="27"/>
      <c r="K137" s="27" t="n">
        <f aca="false">I137-J137</f>
        <v>1280</v>
      </c>
    </row>
    <row r="138" s="29" customFormat="true" ht="35.1" hidden="false" customHeight="true" outlineLevel="0" collapsed="false">
      <c r="A138" s="25" t="s">
        <v>172</v>
      </c>
      <c r="B138" s="25" t="s">
        <v>16</v>
      </c>
      <c r="C138" s="25" t="s">
        <v>21</v>
      </c>
      <c r="D138" s="26" t="n">
        <v>9288359</v>
      </c>
      <c r="E138" s="27" t="n">
        <v>8523</v>
      </c>
      <c r="F138" s="27" t="n">
        <v>8412</v>
      </c>
      <c r="G138" s="27" t="n">
        <v>8523</v>
      </c>
      <c r="H138" s="27" t="n">
        <v>20</v>
      </c>
      <c r="I138" s="28" t="n">
        <v>2220</v>
      </c>
      <c r="J138" s="27" t="n">
        <v>22</v>
      </c>
      <c r="K138" s="27" t="n">
        <f aca="false">I138-J138</f>
        <v>2198</v>
      </c>
    </row>
    <row r="139" s="29" customFormat="true" ht="46.35" hidden="false" customHeight="true" outlineLevel="0" collapsed="false">
      <c r="A139" s="25" t="s">
        <v>173</v>
      </c>
      <c r="B139" s="25" t="s">
        <v>16</v>
      </c>
      <c r="C139" s="25" t="s">
        <v>21</v>
      </c>
      <c r="D139" s="26" t="n">
        <v>9281552</v>
      </c>
      <c r="E139" s="27" t="n">
        <v>18369</v>
      </c>
      <c r="F139" s="27" t="n">
        <v>18260</v>
      </c>
      <c r="G139" s="27" t="n">
        <v>18369</v>
      </c>
      <c r="H139" s="27" t="n">
        <v>20</v>
      </c>
      <c r="I139" s="28" t="n">
        <v>2180</v>
      </c>
      <c r="J139" s="27"/>
      <c r="K139" s="27" t="n">
        <f aca="false">I139-J139</f>
        <v>2180</v>
      </c>
    </row>
    <row r="140" s="29" customFormat="true" ht="46.35" hidden="false" customHeight="true" outlineLevel="0" collapsed="false">
      <c r="A140" s="25" t="s">
        <v>174</v>
      </c>
      <c r="B140" s="25" t="s">
        <v>16</v>
      </c>
      <c r="C140" s="25" t="s">
        <v>21</v>
      </c>
      <c r="D140" s="26" t="n">
        <v>9281564</v>
      </c>
      <c r="E140" s="27" t="n">
        <v>13177</v>
      </c>
      <c r="F140" s="27" t="n">
        <v>13031</v>
      </c>
      <c r="G140" s="27" t="n">
        <v>13177</v>
      </c>
      <c r="H140" s="27" t="n">
        <v>20</v>
      </c>
      <c r="I140" s="28" t="n">
        <v>2920</v>
      </c>
      <c r="J140" s="27" t="n">
        <v>88</v>
      </c>
      <c r="K140" s="27" t="n">
        <f aca="false">I140-J140</f>
        <v>2832</v>
      </c>
    </row>
    <row r="141" s="29" customFormat="true" ht="46.35" hidden="false" customHeight="true" outlineLevel="0" collapsed="false">
      <c r="A141" s="25" t="s">
        <v>175</v>
      </c>
      <c r="B141" s="25" t="s">
        <v>16</v>
      </c>
      <c r="C141" s="25" t="s">
        <v>21</v>
      </c>
      <c r="D141" s="26" t="n">
        <v>9289513</v>
      </c>
      <c r="E141" s="27" t="n">
        <v>5780</v>
      </c>
      <c r="F141" s="27" t="n">
        <v>5710</v>
      </c>
      <c r="G141" s="27" t="n">
        <v>5780</v>
      </c>
      <c r="H141" s="27" t="n">
        <v>20</v>
      </c>
      <c r="I141" s="28" t="n">
        <v>1400</v>
      </c>
      <c r="J141" s="27"/>
      <c r="K141" s="27" t="n">
        <f aca="false">I141-J141</f>
        <v>1400</v>
      </c>
    </row>
    <row r="142" s="29" customFormat="true" ht="46.35" hidden="false" customHeight="true" outlineLevel="0" collapsed="false">
      <c r="A142" s="25" t="s">
        <v>176</v>
      </c>
      <c r="B142" s="25" t="s">
        <v>16</v>
      </c>
      <c r="C142" s="25" t="s">
        <v>21</v>
      </c>
      <c r="D142" s="26" t="n">
        <v>9288704</v>
      </c>
      <c r="E142" s="27" t="n">
        <v>20694</v>
      </c>
      <c r="F142" s="27" t="n">
        <v>20495</v>
      </c>
      <c r="G142" s="27" t="n">
        <v>20694</v>
      </c>
      <c r="H142" s="27" t="n">
        <v>40</v>
      </c>
      <c r="I142" s="28" t="n">
        <v>7960</v>
      </c>
      <c r="J142" s="27" t="n">
        <v>22</v>
      </c>
      <c r="K142" s="27" t="n">
        <f aca="false">I142-J142</f>
        <v>7938</v>
      </c>
    </row>
    <row r="143" s="29" customFormat="true" ht="46.35" hidden="false" customHeight="true" outlineLevel="0" collapsed="false">
      <c r="A143" s="25" t="s">
        <v>177</v>
      </c>
      <c r="B143" s="25" t="s">
        <v>16</v>
      </c>
      <c r="C143" s="25" t="s">
        <v>21</v>
      </c>
      <c r="D143" s="26" t="n">
        <v>9289441</v>
      </c>
      <c r="E143" s="27" t="n">
        <v>22340</v>
      </c>
      <c r="F143" s="27" t="n">
        <v>22145</v>
      </c>
      <c r="G143" s="27" t="n">
        <v>22340</v>
      </c>
      <c r="H143" s="27" t="n">
        <v>40</v>
      </c>
      <c r="I143" s="28" t="n">
        <v>7800</v>
      </c>
      <c r="J143" s="27" t="n">
        <v>22</v>
      </c>
      <c r="K143" s="27" t="n">
        <f aca="false">I143-J143</f>
        <v>7778</v>
      </c>
    </row>
    <row r="144" s="29" customFormat="true" ht="35.1" hidden="false" customHeight="true" outlineLevel="0" collapsed="false">
      <c r="A144" s="25" t="s">
        <v>178</v>
      </c>
      <c r="B144" s="25" t="s">
        <v>16</v>
      </c>
      <c r="C144" s="25" t="s">
        <v>21</v>
      </c>
      <c r="D144" s="26" t="n">
        <v>9289824</v>
      </c>
      <c r="E144" s="27" t="n">
        <v>3468</v>
      </c>
      <c r="F144" s="27" t="n">
        <v>3438</v>
      </c>
      <c r="G144" s="27" t="n">
        <v>3468</v>
      </c>
      <c r="H144" s="27" t="n">
        <v>20</v>
      </c>
      <c r="I144" s="28" t="n">
        <v>600</v>
      </c>
      <c r="J144" s="27"/>
      <c r="K144" s="27" t="n">
        <f aca="false">I144-J144</f>
        <v>600</v>
      </c>
    </row>
    <row r="145" s="29" customFormat="true" ht="35.1" hidden="false" customHeight="true" outlineLevel="0" collapsed="false">
      <c r="A145" s="25" t="s">
        <v>179</v>
      </c>
      <c r="B145" s="25" t="s">
        <v>16</v>
      </c>
      <c r="C145" s="25" t="s">
        <v>21</v>
      </c>
      <c r="D145" s="26" t="n">
        <v>9281793</v>
      </c>
      <c r="E145" s="27" t="n">
        <v>4853</v>
      </c>
      <c r="F145" s="27" t="n">
        <v>4832</v>
      </c>
      <c r="G145" s="27" t="n">
        <v>4853</v>
      </c>
      <c r="H145" s="27" t="n">
        <v>40</v>
      </c>
      <c r="I145" s="28" t="n">
        <v>840</v>
      </c>
      <c r="J145" s="27"/>
      <c r="K145" s="27" t="n">
        <f aca="false">I145-J145</f>
        <v>840</v>
      </c>
    </row>
    <row r="146" s="29" customFormat="true" ht="35.1" hidden="false" customHeight="true" outlineLevel="0" collapsed="false">
      <c r="A146" s="25" t="s">
        <v>180</v>
      </c>
      <c r="B146" s="25" t="s">
        <v>16</v>
      </c>
      <c r="C146" s="25" t="s">
        <v>21</v>
      </c>
      <c r="D146" s="26" t="n">
        <v>9281533</v>
      </c>
      <c r="E146" s="27" t="n">
        <v>5348</v>
      </c>
      <c r="F146" s="27" t="n">
        <v>5304</v>
      </c>
      <c r="G146" s="27" t="n">
        <v>5348</v>
      </c>
      <c r="H146" s="27" t="n">
        <v>20</v>
      </c>
      <c r="I146" s="28" t="n">
        <v>880</v>
      </c>
      <c r="J146" s="27"/>
      <c r="K146" s="27" t="n">
        <f aca="false">I146-J146</f>
        <v>880</v>
      </c>
    </row>
    <row r="147" s="29" customFormat="true" ht="35.1" hidden="false" customHeight="true" outlineLevel="0" collapsed="false">
      <c r="A147" s="25" t="s">
        <v>181</v>
      </c>
      <c r="B147" s="25" t="s">
        <v>16</v>
      </c>
      <c r="C147" s="25" t="s">
        <v>21</v>
      </c>
      <c r="D147" s="26" t="n">
        <v>9288353</v>
      </c>
      <c r="E147" s="27" t="n">
        <v>4506</v>
      </c>
      <c r="F147" s="27" t="n">
        <v>4461</v>
      </c>
      <c r="G147" s="27" t="n">
        <v>4506</v>
      </c>
      <c r="H147" s="27" t="n">
        <v>20</v>
      </c>
      <c r="I147" s="28" t="n">
        <v>900</v>
      </c>
      <c r="J147" s="27"/>
      <c r="K147" s="27" t="n">
        <f aca="false">I147-J147</f>
        <v>900</v>
      </c>
    </row>
    <row r="148" s="29" customFormat="true" ht="35.1" hidden="false" customHeight="true" outlineLevel="0" collapsed="false">
      <c r="A148" s="25" t="s">
        <v>182</v>
      </c>
      <c r="B148" s="25" t="s">
        <v>16</v>
      </c>
      <c r="C148" s="25" t="s">
        <v>21</v>
      </c>
      <c r="D148" s="30" t="n">
        <v>17608229</v>
      </c>
      <c r="E148" s="27" t="n">
        <v>11569</v>
      </c>
      <c r="F148" s="27" t="n">
        <v>11309</v>
      </c>
      <c r="G148" s="27" t="n">
        <v>11569</v>
      </c>
      <c r="H148" s="27" t="n">
        <v>1</v>
      </c>
      <c r="I148" s="28" t="n">
        <v>260</v>
      </c>
      <c r="J148" s="27"/>
      <c r="K148" s="27" t="n">
        <f aca="false">I148-J148</f>
        <v>260</v>
      </c>
    </row>
    <row r="149" s="29" customFormat="true" ht="35.1" hidden="false" customHeight="true" outlineLevel="0" collapsed="false">
      <c r="A149" s="25" t="s">
        <v>183</v>
      </c>
      <c r="B149" s="25" t="s">
        <v>16</v>
      </c>
      <c r="C149" s="25" t="s">
        <v>21</v>
      </c>
      <c r="D149" s="26" t="n">
        <v>9281977</v>
      </c>
      <c r="E149" s="27" t="n">
        <v>5316</v>
      </c>
      <c r="F149" s="27" t="n">
        <v>5254</v>
      </c>
      <c r="G149" s="27" t="n">
        <v>5316</v>
      </c>
      <c r="H149" s="27" t="n">
        <v>20</v>
      </c>
      <c r="I149" s="28" t="n">
        <v>1240</v>
      </c>
      <c r="J149" s="27"/>
      <c r="K149" s="27" t="n">
        <f aca="false">I149-J149</f>
        <v>1240</v>
      </c>
    </row>
    <row r="150" s="29" customFormat="true" ht="35.1" hidden="false" customHeight="true" outlineLevel="0" collapsed="false">
      <c r="A150" s="25" t="s">
        <v>184</v>
      </c>
      <c r="B150" s="25" t="s">
        <v>16</v>
      </c>
      <c r="C150" s="25" t="s">
        <v>21</v>
      </c>
      <c r="D150" s="26" t="n">
        <v>9312120</v>
      </c>
      <c r="E150" s="27" t="n">
        <v>19980</v>
      </c>
      <c r="F150" s="27" t="n">
        <v>19811</v>
      </c>
      <c r="G150" s="27" t="n">
        <v>19980</v>
      </c>
      <c r="H150" s="27" t="n">
        <v>40</v>
      </c>
      <c r="I150" s="28" t="n">
        <v>6760</v>
      </c>
      <c r="J150" s="27" t="n">
        <v>22</v>
      </c>
      <c r="K150" s="27" t="n">
        <f aca="false">I150-J150</f>
        <v>6738</v>
      </c>
    </row>
    <row r="151" s="29" customFormat="true" ht="35.1" hidden="false" customHeight="true" outlineLevel="0" collapsed="false">
      <c r="A151" s="25" t="s">
        <v>185</v>
      </c>
      <c r="B151" s="25" t="s">
        <v>16</v>
      </c>
      <c r="C151" s="25" t="s">
        <v>21</v>
      </c>
      <c r="D151" s="26" t="n">
        <v>9312343</v>
      </c>
      <c r="E151" s="27" t="n">
        <v>13399</v>
      </c>
      <c r="F151" s="27" t="n">
        <v>13252</v>
      </c>
      <c r="G151" s="27" t="n">
        <v>13399</v>
      </c>
      <c r="H151" s="27" t="n">
        <v>20</v>
      </c>
      <c r="I151" s="28" t="n">
        <v>2940</v>
      </c>
      <c r="J151" s="27" t="n">
        <v>22</v>
      </c>
      <c r="K151" s="27" t="n">
        <f aca="false">I151-J151</f>
        <v>2918</v>
      </c>
    </row>
    <row r="152" s="29" customFormat="true" ht="35.1" hidden="false" customHeight="true" outlineLevel="0" collapsed="false">
      <c r="A152" s="25" t="s">
        <v>186</v>
      </c>
      <c r="B152" s="25" t="s">
        <v>16</v>
      </c>
      <c r="C152" s="25" t="s">
        <v>21</v>
      </c>
      <c r="D152" s="26" t="n">
        <v>9312101</v>
      </c>
      <c r="E152" s="27" t="n">
        <v>18061</v>
      </c>
      <c r="F152" s="27" t="n">
        <v>17861</v>
      </c>
      <c r="G152" s="27" t="n">
        <v>18061</v>
      </c>
      <c r="H152" s="27" t="n">
        <v>40</v>
      </c>
      <c r="I152" s="28" t="n">
        <v>8000</v>
      </c>
      <c r="J152" s="27" t="n">
        <v>22</v>
      </c>
      <c r="K152" s="27" t="n">
        <f aca="false">I152-J152</f>
        <v>7978</v>
      </c>
    </row>
    <row r="153" s="29" customFormat="true" ht="35.1" hidden="false" customHeight="true" outlineLevel="0" collapsed="false">
      <c r="A153" s="25" t="s">
        <v>187</v>
      </c>
      <c r="B153" s="25" t="s">
        <v>16</v>
      </c>
      <c r="C153" s="25" t="s">
        <v>21</v>
      </c>
      <c r="D153" s="26" t="n">
        <v>9312124</v>
      </c>
      <c r="E153" s="27" t="n">
        <v>7157</v>
      </c>
      <c r="F153" s="27" t="n">
        <v>7105</v>
      </c>
      <c r="G153" s="27" t="n">
        <v>7157</v>
      </c>
      <c r="H153" s="27" t="n">
        <v>20</v>
      </c>
      <c r="I153" s="28" t="n">
        <v>1040</v>
      </c>
      <c r="J153" s="27"/>
      <c r="K153" s="27" t="n">
        <f aca="false">I153-J153</f>
        <v>1040</v>
      </c>
    </row>
    <row r="154" s="29" customFormat="true" ht="35.1" hidden="false" customHeight="true" outlineLevel="0" collapsed="false">
      <c r="A154" s="25" t="s">
        <v>188</v>
      </c>
      <c r="B154" s="25" t="s">
        <v>16</v>
      </c>
      <c r="C154" s="25" t="s">
        <v>21</v>
      </c>
      <c r="D154" s="26" t="n">
        <v>9312117</v>
      </c>
      <c r="E154" s="27" t="n">
        <v>16087</v>
      </c>
      <c r="F154" s="27" t="n">
        <v>15879</v>
      </c>
      <c r="G154" s="27" t="n">
        <v>16087</v>
      </c>
      <c r="H154" s="27" t="n">
        <v>20</v>
      </c>
      <c r="I154" s="28" t="n">
        <v>4160</v>
      </c>
      <c r="J154" s="27" t="n">
        <v>22</v>
      </c>
      <c r="K154" s="27" t="n">
        <f aca="false">I154-J154</f>
        <v>4138</v>
      </c>
    </row>
    <row r="155" s="29" customFormat="true" ht="46.35" hidden="false" customHeight="true" outlineLevel="0" collapsed="false">
      <c r="A155" s="25" t="s">
        <v>189</v>
      </c>
      <c r="B155" s="25" t="s">
        <v>16</v>
      </c>
      <c r="C155" s="25" t="s">
        <v>21</v>
      </c>
      <c r="D155" s="30" t="n">
        <v>16932232</v>
      </c>
      <c r="E155" s="27" t="n">
        <v>20015</v>
      </c>
      <c r="F155" s="27" t="n">
        <v>19674</v>
      </c>
      <c r="G155" s="27" t="n">
        <v>20015</v>
      </c>
      <c r="H155" s="27" t="n">
        <v>40</v>
      </c>
      <c r="I155" s="28" t="n">
        <v>13640</v>
      </c>
      <c r="J155" s="27" t="n">
        <v>44</v>
      </c>
      <c r="K155" s="27" t="n">
        <f aca="false">I155-J155</f>
        <v>13596</v>
      </c>
    </row>
    <row r="156" s="29" customFormat="true" ht="35.1" hidden="false" customHeight="true" outlineLevel="0" collapsed="false">
      <c r="A156" s="25" t="s">
        <v>190</v>
      </c>
      <c r="B156" s="25" t="s">
        <v>16</v>
      </c>
      <c r="C156" s="25" t="s">
        <v>21</v>
      </c>
      <c r="D156" s="26" t="n">
        <v>9312151</v>
      </c>
      <c r="E156" s="27" t="n">
        <v>18179</v>
      </c>
      <c r="F156" s="27" t="n">
        <v>17985</v>
      </c>
      <c r="G156" s="27" t="n">
        <v>18179</v>
      </c>
      <c r="H156" s="27" t="n">
        <v>20</v>
      </c>
      <c r="I156" s="28" t="n">
        <v>3880</v>
      </c>
      <c r="J156" s="27"/>
      <c r="K156" s="27" t="n">
        <f aca="false">I156-J156</f>
        <v>3880</v>
      </c>
    </row>
    <row r="157" s="29" customFormat="true" ht="46.35" hidden="false" customHeight="true" outlineLevel="0" collapsed="false">
      <c r="A157" s="25" t="s">
        <v>191</v>
      </c>
      <c r="B157" s="25" t="s">
        <v>16</v>
      </c>
      <c r="C157" s="25" t="s">
        <v>21</v>
      </c>
      <c r="D157" s="26" t="n">
        <v>9312361</v>
      </c>
      <c r="E157" s="27" t="n">
        <v>12465</v>
      </c>
      <c r="F157" s="27" t="n">
        <v>12320</v>
      </c>
      <c r="G157" s="27" t="n">
        <v>12465</v>
      </c>
      <c r="H157" s="27" t="n">
        <v>20</v>
      </c>
      <c r="I157" s="28" t="n">
        <v>2900</v>
      </c>
      <c r="J157" s="27"/>
      <c r="K157" s="27" t="n">
        <f aca="false">I157-J157</f>
        <v>2900</v>
      </c>
    </row>
    <row r="158" s="29" customFormat="true" ht="46.35" hidden="false" customHeight="true" outlineLevel="0" collapsed="false">
      <c r="A158" s="25" t="s">
        <v>192</v>
      </c>
      <c r="B158" s="25" t="s">
        <v>16</v>
      </c>
      <c r="C158" s="25" t="s">
        <v>21</v>
      </c>
      <c r="D158" s="26" t="n">
        <v>9313928</v>
      </c>
      <c r="E158" s="27" t="n">
        <v>10025</v>
      </c>
      <c r="F158" s="27" t="n">
        <v>9923</v>
      </c>
      <c r="G158" s="27" t="n">
        <v>10025</v>
      </c>
      <c r="H158" s="27" t="n">
        <v>20</v>
      </c>
      <c r="I158" s="28" t="n">
        <v>2040</v>
      </c>
      <c r="J158" s="27" t="n">
        <v>22</v>
      </c>
      <c r="K158" s="27" t="n">
        <f aca="false">I158-J158</f>
        <v>2018</v>
      </c>
    </row>
    <row r="159" s="29" customFormat="true" ht="35.1" hidden="false" customHeight="true" outlineLevel="0" collapsed="false">
      <c r="A159" s="25" t="s">
        <v>193</v>
      </c>
      <c r="B159" s="25" t="s">
        <v>16</v>
      </c>
      <c r="C159" s="25" t="s">
        <v>21</v>
      </c>
      <c r="D159" s="26" t="n">
        <v>9297664</v>
      </c>
      <c r="E159" s="27" t="n">
        <v>25950</v>
      </c>
      <c r="F159" s="27" t="n">
        <v>25688</v>
      </c>
      <c r="G159" s="27" t="n">
        <v>25950</v>
      </c>
      <c r="H159" s="27" t="n">
        <v>40</v>
      </c>
      <c r="I159" s="28" t="n">
        <v>10480</v>
      </c>
      <c r="J159" s="27" t="n">
        <v>22</v>
      </c>
      <c r="K159" s="27" t="n">
        <f aca="false">I159-J159</f>
        <v>10458</v>
      </c>
    </row>
    <row r="160" s="29" customFormat="true" ht="46.35" hidden="false" customHeight="true" outlineLevel="0" collapsed="false">
      <c r="A160" s="25" t="s">
        <v>194</v>
      </c>
      <c r="B160" s="25" t="s">
        <v>16</v>
      </c>
      <c r="C160" s="25" t="s">
        <v>21</v>
      </c>
      <c r="D160" s="26" t="n">
        <v>9312127</v>
      </c>
      <c r="E160" s="27" t="n">
        <v>9744</v>
      </c>
      <c r="F160" s="27" t="n">
        <v>9661</v>
      </c>
      <c r="G160" s="27" t="n">
        <v>9744</v>
      </c>
      <c r="H160" s="27" t="n">
        <v>20</v>
      </c>
      <c r="I160" s="28" t="n">
        <v>1660</v>
      </c>
      <c r="J160" s="27"/>
      <c r="K160" s="27" t="n">
        <f aca="false">I160-J160</f>
        <v>1660</v>
      </c>
    </row>
    <row r="161" s="29" customFormat="true" ht="35.1" hidden="false" customHeight="true" outlineLevel="0" collapsed="false">
      <c r="A161" s="25" t="s">
        <v>195</v>
      </c>
      <c r="B161" s="25" t="s">
        <v>16</v>
      </c>
      <c r="C161" s="25" t="s">
        <v>21</v>
      </c>
      <c r="D161" s="26" t="n">
        <v>9312399</v>
      </c>
      <c r="E161" s="27" t="n">
        <v>20850</v>
      </c>
      <c r="F161" s="27" t="n">
        <v>20652</v>
      </c>
      <c r="G161" s="27" t="n">
        <v>20850</v>
      </c>
      <c r="H161" s="27" t="n">
        <v>40</v>
      </c>
      <c r="I161" s="28" t="n">
        <v>7920</v>
      </c>
      <c r="J161" s="27" t="n">
        <v>22</v>
      </c>
      <c r="K161" s="27" t="n">
        <f aca="false">I161-J161</f>
        <v>7898</v>
      </c>
    </row>
    <row r="162" s="29" customFormat="true" ht="35.1" hidden="false" customHeight="true" outlineLevel="0" collapsed="false">
      <c r="A162" s="25" t="s">
        <v>196</v>
      </c>
      <c r="B162" s="25" t="s">
        <v>16</v>
      </c>
      <c r="C162" s="25" t="s">
        <v>21</v>
      </c>
      <c r="D162" s="26" t="n">
        <v>9312512</v>
      </c>
      <c r="E162" s="27" t="n">
        <v>9550</v>
      </c>
      <c r="F162" s="27" t="n">
        <v>9457</v>
      </c>
      <c r="G162" s="27" t="n">
        <v>9550</v>
      </c>
      <c r="H162" s="27" t="n">
        <v>20</v>
      </c>
      <c r="I162" s="28" t="n">
        <v>1860</v>
      </c>
      <c r="J162" s="27"/>
      <c r="K162" s="27" t="n">
        <f aca="false">I162-J162</f>
        <v>1860</v>
      </c>
    </row>
    <row r="163" s="29" customFormat="true" ht="35.1" hidden="false" customHeight="true" outlineLevel="0" collapsed="false">
      <c r="A163" s="25" t="s">
        <v>197</v>
      </c>
      <c r="B163" s="25" t="s">
        <v>16</v>
      </c>
      <c r="C163" s="25" t="s">
        <v>21</v>
      </c>
      <c r="D163" s="26" t="n">
        <v>9312114</v>
      </c>
      <c r="E163" s="27" t="n">
        <v>14471</v>
      </c>
      <c r="F163" s="27" t="n">
        <v>14326</v>
      </c>
      <c r="G163" s="27" t="n">
        <v>14471</v>
      </c>
      <c r="H163" s="27" t="n">
        <v>20</v>
      </c>
      <c r="I163" s="28" t="n">
        <v>2900</v>
      </c>
      <c r="J163" s="27" t="n">
        <v>22</v>
      </c>
      <c r="K163" s="27" t="n">
        <f aca="false">I163-J163</f>
        <v>2878</v>
      </c>
    </row>
    <row r="164" s="29" customFormat="true" ht="35.1" hidden="false" customHeight="true" outlineLevel="0" collapsed="false">
      <c r="A164" s="25" t="s">
        <v>198</v>
      </c>
      <c r="B164" s="25" t="s">
        <v>16</v>
      </c>
      <c r="C164" s="25" t="s">
        <v>21</v>
      </c>
      <c r="D164" s="26" t="n">
        <v>9312744</v>
      </c>
      <c r="E164" s="27" t="n">
        <v>12571</v>
      </c>
      <c r="F164" s="27" t="n">
        <v>12471</v>
      </c>
      <c r="G164" s="27" t="n">
        <v>12571</v>
      </c>
      <c r="H164" s="27" t="n">
        <v>20</v>
      </c>
      <c r="I164" s="28" t="n">
        <v>2000</v>
      </c>
      <c r="J164" s="27"/>
      <c r="K164" s="27" t="n">
        <f aca="false">I164-J164</f>
        <v>2000</v>
      </c>
    </row>
    <row r="165" s="29" customFormat="true" ht="35.1" hidden="false" customHeight="true" outlineLevel="0" collapsed="false">
      <c r="A165" s="25" t="s">
        <v>199</v>
      </c>
      <c r="B165" s="25" t="s">
        <v>16</v>
      </c>
      <c r="C165" s="25" t="s">
        <v>21</v>
      </c>
      <c r="D165" s="26" t="n">
        <v>9312737</v>
      </c>
      <c r="E165" s="27" t="n">
        <v>6508</v>
      </c>
      <c r="F165" s="27" t="n">
        <v>6426</v>
      </c>
      <c r="G165" s="27" t="n">
        <v>6508</v>
      </c>
      <c r="H165" s="27" t="n">
        <v>20</v>
      </c>
      <c r="I165" s="28" t="n">
        <v>1640</v>
      </c>
      <c r="J165" s="27"/>
      <c r="K165" s="27" t="n">
        <f aca="false">I165-J165</f>
        <v>1640</v>
      </c>
    </row>
    <row r="166" s="29" customFormat="true" ht="46.35" hidden="false" customHeight="true" outlineLevel="0" collapsed="false">
      <c r="A166" s="25" t="s">
        <v>200</v>
      </c>
      <c r="B166" s="25" t="s">
        <v>16</v>
      </c>
      <c r="C166" s="25" t="s">
        <v>21</v>
      </c>
      <c r="D166" s="26" t="n">
        <v>9312884</v>
      </c>
      <c r="E166" s="27" t="n">
        <v>5373</v>
      </c>
      <c r="F166" s="27" t="n">
        <v>5307</v>
      </c>
      <c r="G166" s="27" t="n">
        <v>5373</v>
      </c>
      <c r="H166" s="27" t="n">
        <v>20</v>
      </c>
      <c r="I166" s="28" t="n">
        <v>1320</v>
      </c>
      <c r="J166" s="27"/>
      <c r="K166" s="27" t="n">
        <f aca="false">I166-J166</f>
        <v>1320</v>
      </c>
    </row>
    <row r="167" s="29" customFormat="true" ht="35.1" hidden="false" customHeight="true" outlineLevel="0" collapsed="false">
      <c r="A167" s="25" t="s">
        <v>201</v>
      </c>
      <c r="B167" s="25" t="s">
        <v>16</v>
      </c>
      <c r="C167" s="25" t="s">
        <v>21</v>
      </c>
      <c r="D167" s="26" t="n">
        <v>9312719</v>
      </c>
      <c r="E167" s="27" t="n">
        <v>9493</v>
      </c>
      <c r="F167" s="27" t="n">
        <v>9404</v>
      </c>
      <c r="G167" s="27" t="n">
        <v>9493</v>
      </c>
      <c r="H167" s="27" t="n">
        <v>20</v>
      </c>
      <c r="I167" s="28" t="n">
        <v>1780</v>
      </c>
      <c r="J167" s="27"/>
      <c r="K167" s="27" t="n">
        <f aca="false">I167-J167</f>
        <v>1780</v>
      </c>
    </row>
    <row r="168" s="29" customFormat="true" ht="46.35" hidden="false" customHeight="true" outlineLevel="0" collapsed="false">
      <c r="A168" s="25" t="s">
        <v>202</v>
      </c>
      <c r="B168" s="25" t="s">
        <v>16</v>
      </c>
      <c r="C168" s="25" t="s">
        <v>21</v>
      </c>
      <c r="D168" s="26" t="n">
        <v>9312747</v>
      </c>
      <c r="E168" s="27" t="n">
        <v>5337</v>
      </c>
      <c r="F168" s="27" t="n">
        <v>5288</v>
      </c>
      <c r="G168" s="27" t="n">
        <v>5337</v>
      </c>
      <c r="H168" s="27" t="n">
        <v>20</v>
      </c>
      <c r="I168" s="28" t="n">
        <v>980</v>
      </c>
      <c r="J168" s="27"/>
      <c r="K168" s="27" t="n">
        <f aca="false">I168-J168</f>
        <v>980</v>
      </c>
    </row>
    <row r="169" s="29" customFormat="true" ht="46.35" hidden="false" customHeight="true" outlineLevel="0" collapsed="false">
      <c r="A169" s="25" t="s">
        <v>203</v>
      </c>
      <c r="B169" s="25" t="s">
        <v>16</v>
      </c>
      <c r="C169" s="25" t="s">
        <v>21</v>
      </c>
      <c r="D169" s="26" t="n">
        <v>9312721</v>
      </c>
      <c r="E169" s="27" t="n">
        <v>5612</v>
      </c>
      <c r="F169" s="27" t="n">
        <v>5564</v>
      </c>
      <c r="G169" s="27" t="n">
        <v>5612</v>
      </c>
      <c r="H169" s="27" t="n">
        <v>20</v>
      </c>
      <c r="I169" s="28" t="n">
        <v>960</v>
      </c>
      <c r="J169" s="27"/>
      <c r="K169" s="27" t="n">
        <f aca="false">I169-J169</f>
        <v>960</v>
      </c>
    </row>
    <row r="170" s="29" customFormat="true" ht="35.1" hidden="false" customHeight="true" outlineLevel="0" collapsed="false">
      <c r="A170" s="25" t="s">
        <v>204</v>
      </c>
      <c r="B170" s="25" t="s">
        <v>16</v>
      </c>
      <c r="C170" s="25" t="s">
        <v>21</v>
      </c>
      <c r="D170" s="26" t="n">
        <v>9312859</v>
      </c>
      <c r="E170" s="27" t="n">
        <v>4794</v>
      </c>
      <c r="F170" s="27" t="n">
        <v>4760</v>
      </c>
      <c r="G170" s="27" t="n">
        <v>4794</v>
      </c>
      <c r="H170" s="27" t="n">
        <v>20</v>
      </c>
      <c r="I170" s="28" t="n">
        <v>680</v>
      </c>
      <c r="J170" s="27"/>
      <c r="K170" s="27" t="n">
        <f aca="false">I170-J170</f>
        <v>680</v>
      </c>
    </row>
    <row r="171" s="29" customFormat="true" ht="35.1" hidden="false" customHeight="true" outlineLevel="0" collapsed="false">
      <c r="A171" s="25" t="s">
        <v>205</v>
      </c>
      <c r="B171" s="25" t="s">
        <v>16</v>
      </c>
      <c r="C171" s="25" t="s">
        <v>21</v>
      </c>
      <c r="D171" s="26" t="n">
        <v>9312732</v>
      </c>
      <c r="E171" s="27" t="n">
        <v>2413</v>
      </c>
      <c r="F171" s="27" t="n">
        <v>2385</v>
      </c>
      <c r="G171" s="27" t="n">
        <v>2413</v>
      </c>
      <c r="H171" s="27" t="n">
        <v>20</v>
      </c>
      <c r="I171" s="28" t="n">
        <v>560</v>
      </c>
      <c r="J171" s="27"/>
      <c r="K171" s="27" t="n">
        <f aca="false">I171-J171</f>
        <v>560</v>
      </c>
    </row>
    <row r="172" s="29" customFormat="true" ht="46.35" hidden="false" customHeight="true" outlineLevel="0" collapsed="false">
      <c r="A172" s="25" t="s">
        <v>206</v>
      </c>
      <c r="B172" s="25" t="s">
        <v>16</v>
      </c>
      <c r="C172" s="25" t="s">
        <v>21</v>
      </c>
      <c r="D172" s="26" t="n">
        <v>9312398</v>
      </c>
      <c r="E172" s="27" t="n">
        <v>4919</v>
      </c>
      <c r="F172" s="27" t="n">
        <v>4878</v>
      </c>
      <c r="G172" s="27" t="n">
        <v>4919</v>
      </c>
      <c r="H172" s="27" t="n">
        <v>20</v>
      </c>
      <c r="I172" s="28" t="n">
        <v>820</v>
      </c>
      <c r="J172" s="27"/>
      <c r="K172" s="27" t="n">
        <f aca="false">I172-J172</f>
        <v>820</v>
      </c>
    </row>
    <row r="173" s="29" customFormat="true" ht="46.35" hidden="false" customHeight="true" outlineLevel="0" collapsed="false">
      <c r="A173" s="25" t="s">
        <v>207</v>
      </c>
      <c r="B173" s="25" t="s">
        <v>16</v>
      </c>
      <c r="C173" s="25" t="s">
        <v>21</v>
      </c>
      <c r="D173" s="30" t="n">
        <v>10192433</v>
      </c>
      <c r="E173" s="27" t="n">
        <v>3331</v>
      </c>
      <c r="F173" s="27" t="n">
        <v>3296</v>
      </c>
      <c r="G173" s="27" t="n">
        <v>3331</v>
      </c>
      <c r="H173" s="27" t="n">
        <v>20</v>
      </c>
      <c r="I173" s="28" t="n">
        <v>700</v>
      </c>
      <c r="J173" s="27"/>
      <c r="K173" s="27" t="n">
        <f aca="false">I173-J173</f>
        <v>700</v>
      </c>
    </row>
    <row r="174" s="29" customFormat="true" ht="35.1" hidden="false" customHeight="true" outlineLevel="0" collapsed="false">
      <c r="A174" s="25" t="s">
        <v>208</v>
      </c>
      <c r="B174" s="25" t="s">
        <v>16</v>
      </c>
      <c r="C174" s="25" t="s">
        <v>21</v>
      </c>
      <c r="D174" s="30" t="n">
        <v>10191106</v>
      </c>
      <c r="E174" s="27" t="n">
        <v>36478</v>
      </c>
      <c r="F174" s="27" t="n">
        <v>36227</v>
      </c>
      <c r="G174" s="27" t="n">
        <v>36478</v>
      </c>
      <c r="H174" s="27" t="n">
        <v>60</v>
      </c>
      <c r="I174" s="28" t="n">
        <v>15060</v>
      </c>
      <c r="J174" s="27" t="n">
        <v>22</v>
      </c>
      <c r="K174" s="27" t="n">
        <f aca="false">I174-J174</f>
        <v>15038</v>
      </c>
    </row>
    <row r="175" s="29" customFormat="true" ht="35.1" hidden="false" customHeight="true" outlineLevel="0" collapsed="false">
      <c r="A175" s="25" t="s">
        <v>209</v>
      </c>
      <c r="B175" s="25" t="s">
        <v>16</v>
      </c>
      <c r="C175" s="25" t="s">
        <v>21</v>
      </c>
      <c r="D175" s="30" t="n">
        <v>10185785</v>
      </c>
      <c r="E175" s="27" t="n">
        <v>7148</v>
      </c>
      <c r="F175" s="27" t="n">
        <v>7069</v>
      </c>
      <c r="G175" s="27" t="n">
        <v>7148</v>
      </c>
      <c r="H175" s="27" t="n">
        <v>20</v>
      </c>
      <c r="I175" s="28" t="n">
        <v>1580</v>
      </c>
      <c r="J175" s="27" t="n">
        <v>22</v>
      </c>
      <c r="K175" s="27" t="n">
        <f aca="false">I175-J175</f>
        <v>1558</v>
      </c>
    </row>
    <row r="176" s="29" customFormat="true" ht="35.1" hidden="false" customHeight="true" outlineLevel="0" collapsed="false">
      <c r="A176" s="25" t="s">
        <v>210</v>
      </c>
      <c r="B176" s="25" t="s">
        <v>16</v>
      </c>
      <c r="C176" s="25" t="s">
        <v>21</v>
      </c>
      <c r="D176" s="30" t="n">
        <v>10190793</v>
      </c>
      <c r="E176" s="27" t="n">
        <v>8717</v>
      </c>
      <c r="F176" s="27" t="n">
        <v>8617</v>
      </c>
      <c r="G176" s="27" t="n">
        <v>8717</v>
      </c>
      <c r="H176" s="27" t="n">
        <v>20</v>
      </c>
      <c r="I176" s="28" t="n">
        <v>2000</v>
      </c>
      <c r="J176" s="27" t="n">
        <v>22</v>
      </c>
      <c r="K176" s="27" t="n">
        <f aca="false">I176-J176</f>
        <v>1978</v>
      </c>
    </row>
    <row r="177" s="29" customFormat="true" ht="35.1" hidden="false" customHeight="true" outlineLevel="0" collapsed="false">
      <c r="A177" s="25" t="s">
        <v>211</v>
      </c>
      <c r="B177" s="25" t="s">
        <v>16</v>
      </c>
      <c r="C177" s="25" t="s">
        <v>21</v>
      </c>
      <c r="D177" s="26" t="n">
        <v>9313938</v>
      </c>
      <c r="E177" s="27" t="n">
        <v>8687</v>
      </c>
      <c r="F177" s="27" t="n">
        <v>8594</v>
      </c>
      <c r="G177" s="27" t="n">
        <v>8687</v>
      </c>
      <c r="H177" s="27" t="n">
        <v>20</v>
      </c>
      <c r="I177" s="28" t="n">
        <v>1860</v>
      </c>
      <c r="J177" s="27"/>
      <c r="K177" s="27" t="n">
        <f aca="false">I177-J177</f>
        <v>1860</v>
      </c>
    </row>
    <row r="178" s="29" customFormat="true" ht="35.1" hidden="false" customHeight="true" outlineLevel="0" collapsed="false">
      <c r="A178" s="25" t="s">
        <v>212</v>
      </c>
      <c r="B178" s="25" t="s">
        <v>16</v>
      </c>
      <c r="C178" s="25" t="s">
        <v>21</v>
      </c>
      <c r="D178" s="26" t="n">
        <v>9312684</v>
      </c>
      <c r="E178" s="27" t="n">
        <v>8876</v>
      </c>
      <c r="F178" s="27" t="n">
        <v>8774</v>
      </c>
      <c r="G178" s="27" t="n">
        <v>8876</v>
      </c>
      <c r="H178" s="27" t="n">
        <v>20</v>
      </c>
      <c r="I178" s="28" t="n">
        <v>2040</v>
      </c>
      <c r="J178" s="27"/>
      <c r="K178" s="27" t="n">
        <f aca="false">I178-J178</f>
        <v>2040</v>
      </c>
    </row>
    <row r="179" s="29" customFormat="true" ht="35.1" hidden="false" customHeight="true" outlineLevel="0" collapsed="false">
      <c r="A179" s="25" t="s">
        <v>213</v>
      </c>
      <c r="B179" s="25" t="s">
        <v>16</v>
      </c>
      <c r="C179" s="25" t="s">
        <v>21</v>
      </c>
      <c r="D179" s="30" t="n">
        <v>10192449</v>
      </c>
      <c r="E179" s="27" t="n">
        <v>5775</v>
      </c>
      <c r="F179" s="27" t="n">
        <v>5696</v>
      </c>
      <c r="G179" s="27" t="n">
        <v>5775</v>
      </c>
      <c r="H179" s="27" t="n">
        <v>20</v>
      </c>
      <c r="I179" s="28" t="n">
        <v>1580</v>
      </c>
      <c r="J179" s="27" t="n">
        <v>22</v>
      </c>
      <c r="K179" s="27" t="n">
        <f aca="false">I179-J179</f>
        <v>1558</v>
      </c>
    </row>
    <row r="180" s="29" customFormat="true" ht="35.1" hidden="false" customHeight="true" outlineLevel="0" collapsed="false">
      <c r="A180" s="25" t="s">
        <v>214</v>
      </c>
      <c r="B180" s="25" t="s">
        <v>16</v>
      </c>
      <c r="C180" s="25" t="s">
        <v>21</v>
      </c>
      <c r="D180" s="30" t="n">
        <v>10185746</v>
      </c>
      <c r="E180" s="27" t="n">
        <v>12073</v>
      </c>
      <c r="F180" s="27" t="n">
        <v>11925</v>
      </c>
      <c r="G180" s="27" t="n">
        <v>12073</v>
      </c>
      <c r="H180" s="27" t="n">
        <v>20</v>
      </c>
      <c r="I180" s="28" t="n">
        <v>2960</v>
      </c>
      <c r="J180" s="27"/>
      <c r="K180" s="27" t="n">
        <f aca="false">I180-J180</f>
        <v>2960</v>
      </c>
    </row>
    <row r="181" s="29" customFormat="true" ht="35.1" hidden="false" customHeight="true" outlineLevel="0" collapsed="false">
      <c r="A181" s="25" t="s">
        <v>215</v>
      </c>
      <c r="B181" s="25" t="s">
        <v>16</v>
      </c>
      <c r="C181" s="25" t="s">
        <v>21</v>
      </c>
      <c r="D181" s="30" t="n">
        <v>10192466</v>
      </c>
      <c r="E181" s="27" t="n">
        <v>6541</v>
      </c>
      <c r="F181" s="27" t="n">
        <v>6468</v>
      </c>
      <c r="G181" s="27" t="n">
        <v>6541</v>
      </c>
      <c r="H181" s="27" t="n">
        <v>20</v>
      </c>
      <c r="I181" s="28" t="n">
        <v>1460</v>
      </c>
      <c r="J181" s="27"/>
      <c r="K181" s="27" t="n">
        <f aca="false">I181-J181</f>
        <v>1460</v>
      </c>
    </row>
    <row r="182" s="29" customFormat="true" ht="35.1" hidden="false" customHeight="true" outlineLevel="0" collapsed="false">
      <c r="A182" s="25" t="s">
        <v>216</v>
      </c>
      <c r="B182" s="25" t="s">
        <v>16</v>
      </c>
      <c r="C182" s="25" t="s">
        <v>21</v>
      </c>
      <c r="D182" s="30" t="n">
        <v>10185739</v>
      </c>
      <c r="E182" s="27" t="n">
        <v>15196</v>
      </c>
      <c r="F182" s="27" t="n">
        <v>15031</v>
      </c>
      <c r="G182" s="27" t="n">
        <v>15196</v>
      </c>
      <c r="H182" s="27" t="n">
        <v>20</v>
      </c>
      <c r="I182" s="28" t="n">
        <v>3300</v>
      </c>
      <c r="J182" s="27"/>
      <c r="K182" s="27" t="n">
        <f aca="false">I182-J182</f>
        <v>3300</v>
      </c>
    </row>
    <row r="183" s="29" customFormat="true" ht="35.1" hidden="false" customHeight="true" outlineLevel="0" collapsed="false">
      <c r="A183" s="25" t="s">
        <v>217</v>
      </c>
      <c r="B183" s="25" t="s">
        <v>16</v>
      </c>
      <c r="C183" s="25" t="s">
        <v>23</v>
      </c>
      <c r="D183" s="26" t="n">
        <v>3863687</v>
      </c>
      <c r="E183" s="27" t="n">
        <v>206214</v>
      </c>
      <c r="F183" s="27" t="n">
        <v>204077</v>
      </c>
      <c r="G183" s="27" t="n">
        <v>206214</v>
      </c>
      <c r="H183" s="27" t="n">
        <v>1</v>
      </c>
      <c r="I183" s="28" t="n">
        <v>2137</v>
      </c>
      <c r="J183" s="27"/>
      <c r="K183" s="27" t="n">
        <f aca="false">I183-J183</f>
        <v>2137</v>
      </c>
    </row>
    <row r="184" s="29" customFormat="true" ht="35.1" hidden="false" customHeight="true" outlineLevel="0" collapsed="false">
      <c r="A184" s="25" t="s">
        <v>218</v>
      </c>
      <c r="B184" s="25" t="s">
        <v>16</v>
      </c>
      <c r="C184" s="25" t="s">
        <v>21</v>
      </c>
      <c r="D184" s="30" t="n">
        <v>10191086</v>
      </c>
      <c r="E184" s="27" t="n">
        <v>2759</v>
      </c>
      <c r="F184" s="27" t="n">
        <v>2717</v>
      </c>
      <c r="G184" s="27" t="n">
        <v>2759</v>
      </c>
      <c r="H184" s="27" t="n">
        <v>20</v>
      </c>
      <c r="I184" s="28" t="n">
        <v>840</v>
      </c>
      <c r="J184" s="27"/>
      <c r="K184" s="27" t="n">
        <f aca="false">I184-J184</f>
        <v>840</v>
      </c>
    </row>
    <row r="185" s="29" customFormat="true" ht="35.1" hidden="false" customHeight="true" outlineLevel="0" collapsed="false">
      <c r="A185" s="25" t="s">
        <v>219</v>
      </c>
      <c r="B185" s="25" t="s">
        <v>16</v>
      </c>
      <c r="C185" s="25" t="s">
        <v>21</v>
      </c>
      <c r="D185" s="30" t="n">
        <v>17619870</v>
      </c>
      <c r="E185" s="27" t="n">
        <v>3698</v>
      </c>
      <c r="F185" s="27" t="n">
        <v>3622</v>
      </c>
      <c r="G185" s="27" t="n">
        <v>3698</v>
      </c>
      <c r="H185" s="27" t="n">
        <v>40</v>
      </c>
      <c r="I185" s="28" t="n">
        <v>3040</v>
      </c>
      <c r="J185" s="27" t="n">
        <v>22</v>
      </c>
      <c r="K185" s="27" t="n">
        <f aca="false">I185-J185</f>
        <v>3018</v>
      </c>
    </row>
    <row r="186" s="29" customFormat="true" ht="35.1" hidden="false" customHeight="true" outlineLevel="0" collapsed="false">
      <c r="A186" s="25" t="s">
        <v>220</v>
      </c>
      <c r="B186" s="25" t="s">
        <v>16</v>
      </c>
      <c r="C186" s="25" t="s">
        <v>39</v>
      </c>
      <c r="D186" s="26" t="n">
        <v>3978889</v>
      </c>
      <c r="E186" s="27" t="n">
        <v>11243</v>
      </c>
      <c r="F186" s="27" t="n">
        <v>11159</v>
      </c>
      <c r="G186" s="27" t="n">
        <v>11243</v>
      </c>
      <c r="H186" s="27" t="n">
        <v>40</v>
      </c>
      <c r="I186" s="28" t="n">
        <v>3360</v>
      </c>
      <c r="J186" s="27" t="n">
        <v>136</v>
      </c>
      <c r="K186" s="27" t="n">
        <f aca="false">I186-J186</f>
        <v>3224</v>
      </c>
    </row>
    <row r="187" s="29" customFormat="true" ht="35.1" hidden="false" customHeight="true" outlineLevel="0" collapsed="false">
      <c r="A187" s="25" t="s">
        <v>221</v>
      </c>
      <c r="B187" s="25" t="s">
        <v>16</v>
      </c>
      <c r="C187" s="25" t="s">
        <v>21</v>
      </c>
      <c r="D187" s="30" t="n">
        <v>34282486</v>
      </c>
      <c r="E187" s="27" t="n">
        <v>147</v>
      </c>
      <c r="F187" s="27" t="n">
        <v>49</v>
      </c>
      <c r="G187" s="27" t="n">
        <v>147</v>
      </c>
      <c r="H187" s="27" t="n">
        <v>40</v>
      </c>
      <c r="I187" s="28" t="n">
        <v>3920</v>
      </c>
      <c r="J187" s="27"/>
      <c r="K187" s="27" t="n">
        <f aca="false">I187-J187</f>
        <v>3920</v>
      </c>
    </row>
    <row r="188" s="29" customFormat="true" ht="46.35" hidden="false" customHeight="true" outlineLevel="0" collapsed="false">
      <c r="A188" s="25" t="s">
        <v>222</v>
      </c>
      <c r="B188" s="25" t="s">
        <v>16</v>
      </c>
      <c r="C188" s="25" t="s">
        <v>39</v>
      </c>
      <c r="D188" s="26" t="n">
        <v>5424941</v>
      </c>
      <c r="E188" s="27" t="n">
        <v>11444</v>
      </c>
      <c r="F188" s="27" t="n">
        <v>11344</v>
      </c>
      <c r="G188" s="27" t="n">
        <v>11444</v>
      </c>
      <c r="H188" s="27" t="n">
        <v>40</v>
      </c>
      <c r="I188" s="28" t="n">
        <v>4000</v>
      </c>
      <c r="J188" s="27" t="n">
        <v>363</v>
      </c>
      <c r="K188" s="27" t="n">
        <f aca="false">I188-J188</f>
        <v>3637</v>
      </c>
    </row>
    <row r="189" s="29" customFormat="true" ht="35.1" hidden="false" customHeight="true" outlineLevel="0" collapsed="false">
      <c r="A189" s="25" t="s">
        <v>223</v>
      </c>
      <c r="B189" s="25" t="s">
        <v>16</v>
      </c>
      <c r="C189" s="25" t="s">
        <v>224</v>
      </c>
      <c r="D189" s="33" t="n">
        <v>9131059</v>
      </c>
      <c r="E189" s="27" t="n">
        <v>182256</v>
      </c>
      <c r="F189" s="27" t="n">
        <v>179832</v>
      </c>
      <c r="G189" s="27" t="n">
        <v>182256</v>
      </c>
      <c r="H189" s="27" t="n">
        <v>1</v>
      </c>
      <c r="I189" s="28" t="n">
        <v>2424</v>
      </c>
      <c r="J189" s="27"/>
      <c r="K189" s="27" t="n">
        <f aca="false">I189-J189</f>
        <v>2424</v>
      </c>
    </row>
    <row r="190" s="29" customFormat="true" ht="23.85" hidden="false" customHeight="true" outlineLevel="0" collapsed="false">
      <c r="A190" s="25" t="s">
        <v>225</v>
      </c>
      <c r="B190" s="25" t="s">
        <v>16</v>
      </c>
      <c r="C190" s="25" t="s">
        <v>32</v>
      </c>
      <c r="D190" s="30" t="n">
        <v>16940667</v>
      </c>
      <c r="E190" s="27" t="n">
        <v>97679</v>
      </c>
      <c r="F190" s="27" t="n">
        <v>96185</v>
      </c>
      <c r="G190" s="27" t="n">
        <v>97679</v>
      </c>
      <c r="H190" s="27" t="n">
        <v>1</v>
      </c>
      <c r="I190" s="28" t="n">
        <v>1494</v>
      </c>
      <c r="J190" s="27"/>
      <c r="K190" s="27" t="n">
        <f aca="false">I190-J190</f>
        <v>1494</v>
      </c>
    </row>
    <row r="191" customFormat="false" ht="11.25" hidden="false" customHeight="false" outlineLevel="0" collapsed="false">
      <c r="A191" s="34"/>
      <c r="B191" s="34"/>
      <c r="C191" s="34"/>
      <c r="D191" s="34"/>
      <c r="E191" s="35"/>
      <c r="F191" s="35"/>
      <c r="G191" s="35"/>
      <c r="H191" s="34"/>
      <c r="I191" s="34"/>
      <c r="J191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8-09-10T10:21:34Z</dcterms:modified>
  <cp:revision>0</cp:revision>
  <dc:subject/>
  <dc:title/>
</cp:coreProperties>
</file>