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июл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8782</v>
      </c>
      <c r="F8" s="11" t="n">
        <v>18954</v>
      </c>
      <c r="G8" s="12" t="n">
        <f aca="false">F8-E8</f>
        <v>172</v>
      </c>
      <c r="H8" s="13" t="n">
        <v>30</v>
      </c>
      <c r="I8" s="14"/>
      <c r="J8" s="15"/>
      <c r="K8" s="16" t="n">
        <f aca="false">G8*H8</f>
        <v>516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20720</v>
      </c>
      <c r="F9" s="11" t="n">
        <v>20886</v>
      </c>
      <c r="G9" s="12" t="n">
        <f aca="false">F9-E9</f>
        <v>166</v>
      </c>
      <c r="H9" s="13" t="n">
        <v>30</v>
      </c>
      <c r="I9" s="14"/>
      <c r="J9" s="15"/>
      <c r="K9" s="16" t="n">
        <f aca="false">G9*H9</f>
        <v>498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41107</v>
      </c>
      <c r="F10" s="11" t="n">
        <v>41493</v>
      </c>
      <c r="G10" s="12" t="n">
        <f aca="false">F10-E10</f>
        <v>386</v>
      </c>
      <c r="H10" s="13" t="n">
        <v>30</v>
      </c>
      <c r="I10" s="14"/>
      <c r="J10" s="15"/>
      <c r="K10" s="16" t="n">
        <f aca="false">G10*H10</f>
        <v>1158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17" t="n">
        <v>16940666</v>
      </c>
      <c r="E11" s="11" t="n">
        <v>6427</v>
      </c>
      <c r="F11" s="11" t="n">
        <v>7339</v>
      </c>
      <c r="G11" s="12" t="n">
        <f aca="false">F11-E11</f>
        <v>912</v>
      </c>
      <c r="H11" s="13" t="n">
        <v>1</v>
      </c>
      <c r="I11" s="14"/>
      <c r="J11" s="15"/>
      <c r="K11" s="16" t="n">
        <f aca="false">G11*H11</f>
        <v>912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25</v>
      </c>
      <c r="D12" s="17" t="n">
        <v>31642028</v>
      </c>
      <c r="E12" s="11" t="n">
        <v>31507</v>
      </c>
      <c r="F12" s="11" t="n">
        <v>35014</v>
      </c>
      <c r="G12" s="12" t="n">
        <f aca="false">F12-E12</f>
        <v>3507</v>
      </c>
      <c r="H12" s="13" t="n">
        <v>1</v>
      </c>
      <c r="I12" s="14"/>
      <c r="J12" s="15"/>
      <c r="K12" s="16" t="n">
        <f aca="false">G12*H12</f>
        <v>3507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25</v>
      </c>
      <c r="D13" s="17" t="n">
        <v>16940464</v>
      </c>
      <c r="E13" s="11" t="n">
        <v>90835</v>
      </c>
      <c r="F13" s="11" t="n">
        <v>92880</v>
      </c>
      <c r="G13" s="12" t="n">
        <f aca="false">F13-E13</f>
        <v>2045</v>
      </c>
      <c r="H13" s="13" t="n">
        <v>1</v>
      </c>
      <c r="I13" s="14"/>
      <c r="J13" s="15"/>
      <c r="K13" s="16" t="n">
        <f aca="false">G13*H13</f>
        <v>2045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25</v>
      </c>
      <c r="D14" s="17" t="n">
        <v>22043414</v>
      </c>
      <c r="E14" s="11" t="n">
        <v>78857</v>
      </c>
      <c r="F14" s="11" t="n">
        <v>80343</v>
      </c>
      <c r="G14" s="12" t="n">
        <f aca="false">F14-E14</f>
        <v>1486</v>
      </c>
      <c r="H14" s="13" t="n">
        <v>1</v>
      </c>
      <c r="I14" s="14"/>
      <c r="J14" s="15"/>
      <c r="K14" s="16" t="n">
        <f aca="false">G14*H14</f>
        <v>1486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9" t="s">
        <v>25</v>
      </c>
      <c r="D15" s="17" t="n">
        <v>22007782</v>
      </c>
      <c r="E15" s="11" t="n">
        <v>99776</v>
      </c>
      <c r="F15" s="11" t="n">
        <v>102310</v>
      </c>
      <c r="G15" s="12" t="n">
        <f aca="false">F15-E15</f>
        <v>2534</v>
      </c>
      <c r="H15" s="13" t="n">
        <v>1</v>
      </c>
      <c r="I15" s="14"/>
      <c r="J15" s="15"/>
      <c r="K15" s="16" t="n">
        <f aca="false">G15*H15</f>
        <v>2534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5</v>
      </c>
      <c r="D16" s="17" t="n">
        <v>16940506</v>
      </c>
      <c r="E16" s="11" t="n">
        <v>83486</v>
      </c>
      <c r="F16" s="11" t="n">
        <v>85554</v>
      </c>
      <c r="G16" s="12" t="n">
        <f aca="false">F16-E16</f>
        <v>2068</v>
      </c>
      <c r="H16" s="13" t="n">
        <v>1</v>
      </c>
      <c r="I16" s="14"/>
      <c r="J16" s="15"/>
      <c r="K16" s="16" t="n">
        <f aca="false">G16*H16</f>
        <v>2068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5</v>
      </c>
      <c r="D17" s="17" t="n">
        <v>31642058</v>
      </c>
      <c r="E17" s="11" t="n">
        <v>11972</v>
      </c>
      <c r="F17" s="11" t="n">
        <v>13396</v>
      </c>
      <c r="G17" s="12" t="n">
        <f aca="false">F17-E17</f>
        <v>1424</v>
      </c>
      <c r="H17" s="13" t="n">
        <v>1</v>
      </c>
      <c r="I17" s="14"/>
      <c r="J17" s="15"/>
      <c r="K17" s="16" t="n">
        <f aca="false">G17*H17</f>
        <v>1424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5</v>
      </c>
      <c r="D18" s="17" t="n">
        <v>13519462</v>
      </c>
      <c r="E18" s="11" t="n">
        <v>171379</v>
      </c>
      <c r="F18" s="11" t="n">
        <v>174234</v>
      </c>
      <c r="G18" s="12" t="n">
        <f aca="false">F18-E18</f>
        <v>2855</v>
      </c>
      <c r="H18" s="13" t="n">
        <v>1</v>
      </c>
      <c r="I18" s="14"/>
      <c r="J18" s="15"/>
      <c r="K18" s="16" t="n">
        <f aca="false">G18*H18</f>
        <v>2855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5</v>
      </c>
      <c r="D19" s="17" t="n">
        <v>16935611</v>
      </c>
      <c r="E19" s="11" t="n">
        <v>11630</v>
      </c>
      <c r="F19" s="11" t="n">
        <v>12851</v>
      </c>
      <c r="G19" s="12" t="n">
        <f aca="false">F19-E19</f>
        <v>1221</v>
      </c>
      <c r="H19" s="13" t="n">
        <v>1</v>
      </c>
      <c r="I19" s="14"/>
      <c r="J19" s="15"/>
      <c r="K19" s="16" t="n">
        <f aca="false">G19*H19</f>
        <v>1221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44</v>
      </c>
      <c r="D20" s="9" t="s">
        <v>45</v>
      </c>
      <c r="E20" s="11" t="n">
        <v>50965</v>
      </c>
      <c r="F20" s="11" t="n">
        <v>51574</v>
      </c>
      <c r="G20" s="12" t="n">
        <f aca="false">F20-E20</f>
        <v>609</v>
      </c>
      <c r="H20" s="13" t="n">
        <v>1</v>
      </c>
      <c r="I20" s="14"/>
      <c r="J20" s="15"/>
      <c r="K20" s="16" t="n">
        <f aca="false">G20*H20</f>
        <v>609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9" t="s">
        <v>44</v>
      </c>
      <c r="D21" s="9" t="s">
        <v>48</v>
      </c>
      <c r="E21" s="11" t="n">
        <v>60718</v>
      </c>
      <c r="F21" s="11" t="n">
        <v>61325</v>
      </c>
      <c r="G21" s="12" t="n">
        <f aca="false">F21-E21</f>
        <v>607</v>
      </c>
      <c r="H21" s="13" t="n">
        <v>1</v>
      </c>
      <c r="I21" s="14"/>
      <c r="J21" s="15"/>
      <c r="K21" s="16" t="n">
        <f aca="false">G21*H21</f>
        <v>607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9" t="s">
        <v>51</v>
      </c>
      <c r="D22" s="18" t="n">
        <v>904140427</v>
      </c>
      <c r="E22" s="11" t="n">
        <v>7756</v>
      </c>
      <c r="F22" s="11" t="n">
        <v>8217</v>
      </c>
      <c r="G22" s="12" t="n">
        <f aca="false">F22-E22</f>
        <v>461</v>
      </c>
      <c r="H22" s="13" t="n">
        <v>1</v>
      </c>
      <c r="I22" s="14"/>
      <c r="J22" s="15"/>
      <c r="K22" s="16" t="n">
        <f aca="false">G22*H22</f>
        <v>461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9" t="s">
        <v>25</v>
      </c>
      <c r="D23" s="17" t="n">
        <v>29912790</v>
      </c>
      <c r="E23" s="11" t="n">
        <v>37308</v>
      </c>
      <c r="F23" s="11" t="n">
        <v>41088</v>
      </c>
      <c r="G23" s="12" t="n">
        <f aca="false">F23-E23</f>
        <v>3780</v>
      </c>
      <c r="H23" s="13" t="n">
        <v>1</v>
      </c>
      <c r="I23" s="14"/>
      <c r="J23" s="15"/>
      <c r="K23" s="16" t="n">
        <f aca="false">G23*H23</f>
        <v>3780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9" t="s">
        <v>25</v>
      </c>
      <c r="D24" s="17" t="n">
        <v>29945444</v>
      </c>
      <c r="E24" s="11" t="n">
        <v>27941</v>
      </c>
      <c r="F24" s="11" t="n">
        <v>31039</v>
      </c>
      <c r="G24" s="12" t="n">
        <f aca="false">F24-E24</f>
        <v>3098</v>
      </c>
      <c r="H24" s="13" t="n">
        <v>1</v>
      </c>
      <c r="I24" s="14"/>
      <c r="J24" s="15"/>
      <c r="K24" s="16" t="n">
        <f aca="false">G24*H24</f>
        <v>3098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7" t="n">
        <v>24949912</v>
      </c>
      <c r="E25" s="11" t="n">
        <v>7671</v>
      </c>
      <c r="F25" s="11" t="n">
        <v>8069</v>
      </c>
      <c r="G25" s="12" t="n">
        <f aca="false">F25-E25</f>
        <v>398</v>
      </c>
      <c r="H25" s="13" t="n">
        <v>20</v>
      </c>
      <c r="I25" s="14"/>
      <c r="J25" s="15"/>
      <c r="K25" s="16" t="n">
        <f aca="false">G25*H25</f>
        <v>796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7" t="n">
        <v>25504987</v>
      </c>
      <c r="E26" s="11" t="n">
        <v>4287</v>
      </c>
      <c r="F26" s="11" t="n">
        <v>4476</v>
      </c>
      <c r="G26" s="12" t="n">
        <f aca="false">F26-E26</f>
        <v>189</v>
      </c>
      <c r="H26" s="13" t="n">
        <v>40</v>
      </c>
      <c r="I26" s="14"/>
      <c r="J26" s="15"/>
      <c r="K26" s="16" t="n">
        <f aca="false">G26*H26</f>
        <v>756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7" t="n">
        <v>28741638</v>
      </c>
      <c r="E27" s="11" t="n">
        <v>1788</v>
      </c>
      <c r="F27" s="11" t="n">
        <v>1938</v>
      </c>
      <c r="G27" s="12" t="n">
        <f aca="false">F27-E27</f>
        <v>150</v>
      </c>
      <c r="H27" s="13" t="n">
        <v>40</v>
      </c>
      <c r="I27" s="14"/>
      <c r="J27" s="15"/>
      <c r="K27" s="16" t="n">
        <f aca="false">G27*H27</f>
        <v>600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7" t="n">
        <v>28741462</v>
      </c>
      <c r="E28" s="11" t="n">
        <v>1784</v>
      </c>
      <c r="F28" s="11" t="n">
        <v>1915</v>
      </c>
      <c r="G28" s="12" t="n">
        <f aca="false">F28-E28</f>
        <v>131</v>
      </c>
      <c r="H28" s="13" t="n">
        <v>40</v>
      </c>
      <c r="I28" s="14"/>
      <c r="J28" s="15"/>
      <c r="K28" s="16" t="n">
        <f aca="false">G28*H28</f>
        <v>524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25</v>
      </c>
      <c r="D29" s="17" t="n">
        <v>26009477</v>
      </c>
      <c r="E29" s="11" t="n">
        <v>54063</v>
      </c>
      <c r="F29" s="11" t="n">
        <v>56634</v>
      </c>
      <c r="G29" s="12" t="n">
        <f aca="false">F29-E29</f>
        <v>2571</v>
      </c>
      <c r="H29" s="13" t="n">
        <v>1</v>
      </c>
      <c r="I29" s="14"/>
      <c r="J29" s="15"/>
      <c r="K29" s="16" t="n">
        <f aca="false">G29*H29</f>
        <v>2571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9" t="s">
        <v>18</v>
      </c>
      <c r="D30" s="17" t="n">
        <v>24949893</v>
      </c>
      <c r="E30" s="11" t="n">
        <v>6686</v>
      </c>
      <c r="F30" s="11" t="n">
        <v>6953</v>
      </c>
      <c r="G30" s="12" t="n">
        <f aca="false">F30-E30</f>
        <v>267</v>
      </c>
      <c r="H30" s="13" t="n">
        <v>40</v>
      </c>
      <c r="I30" s="14"/>
      <c r="J30" s="15"/>
      <c r="K30" s="16" t="n">
        <f aca="false">G30*H30</f>
        <v>1068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9" t="s">
        <v>18</v>
      </c>
      <c r="D31" s="17" t="n">
        <v>28776047</v>
      </c>
      <c r="E31" s="11" t="n">
        <v>2423</v>
      </c>
      <c r="F31" s="11" t="n">
        <v>2600</v>
      </c>
      <c r="G31" s="12" t="n">
        <f aca="false">F31-E31</f>
        <v>177</v>
      </c>
      <c r="H31" s="13" t="n">
        <v>60</v>
      </c>
      <c r="I31" s="14"/>
      <c r="J31" s="15"/>
      <c r="K31" s="16" t="n">
        <f aca="false">G31*H31</f>
        <v>1062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9" t="s">
        <v>25</v>
      </c>
      <c r="D32" s="17" t="n">
        <v>13131340</v>
      </c>
      <c r="E32" s="11" t="n">
        <v>357388</v>
      </c>
      <c r="F32" s="11" t="n">
        <v>364117</v>
      </c>
      <c r="G32" s="12" t="n">
        <f aca="false">F32-E32</f>
        <v>6729</v>
      </c>
      <c r="H32" s="13" t="n">
        <v>1</v>
      </c>
      <c r="I32" s="14"/>
      <c r="J32" s="15"/>
      <c r="K32" s="16" t="n">
        <f aca="false">G32*H32</f>
        <v>6729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9" t="s">
        <v>25</v>
      </c>
      <c r="D33" s="17" t="n">
        <v>25499451</v>
      </c>
      <c r="E33" s="11" t="n">
        <v>81584</v>
      </c>
      <c r="F33" s="11" t="n">
        <v>85279</v>
      </c>
      <c r="G33" s="12" t="n">
        <f aca="false">F33-E33</f>
        <v>3695</v>
      </c>
      <c r="H33" s="13" t="n">
        <v>1</v>
      </c>
      <c r="I33" s="14"/>
      <c r="J33" s="15"/>
      <c r="K33" s="16" t="n">
        <f aca="false">G33*H33</f>
        <v>3695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25</v>
      </c>
      <c r="D34" s="10" t="n">
        <v>7050662</v>
      </c>
      <c r="E34" s="11" t="n">
        <v>245023</v>
      </c>
      <c r="F34" s="11" t="n">
        <v>247845</v>
      </c>
      <c r="G34" s="12" t="n">
        <f aca="false">F34-E34</f>
        <v>2822</v>
      </c>
      <c r="H34" s="13" t="n">
        <v>1</v>
      </c>
      <c r="I34" s="14"/>
      <c r="J34" s="15"/>
      <c r="K34" s="16" t="n">
        <f aca="false">G34*H34</f>
        <v>2822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25</v>
      </c>
      <c r="D35" s="17" t="n">
        <v>25499514</v>
      </c>
      <c r="E35" s="11" t="n">
        <v>80584</v>
      </c>
      <c r="F35" s="11" t="n">
        <v>83759</v>
      </c>
      <c r="G35" s="12" t="n">
        <f aca="false">F35-E35</f>
        <v>3175</v>
      </c>
      <c r="H35" s="13" t="n">
        <v>1</v>
      </c>
      <c r="I35" s="14"/>
      <c r="J35" s="15"/>
      <c r="K35" s="16" t="n">
        <f aca="false">G35*H35</f>
        <v>3175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25</v>
      </c>
      <c r="D36" s="17" t="n">
        <v>25499483</v>
      </c>
      <c r="E36" s="11" t="n">
        <v>72188</v>
      </c>
      <c r="F36" s="11" t="n">
        <v>75307</v>
      </c>
      <c r="G36" s="12" t="n">
        <f aca="false">F36-E36</f>
        <v>3119</v>
      </c>
      <c r="H36" s="13" t="n">
        <v>1</v>
      </c>
      <c r="I36" s="14"/>
      <c r="J36" s="15"/>
      <c r="K36" s="16" t="n">
        <f aca="false">G36*H36</f>
        <v>3119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25</v>
      </c>
      <c r="D37" s="17" t="n">
        <v>26038419</v>
      </c>
      <c r="E37" s="11" t="n">
        <v>64755</v>
      </c>
      <c r="F37" s="11" t="n">
        <v>68783</v>
      </c>
      <c r="G37" s="12" t="n">
        <f aca="false">F37-E37</f>
        <v>4028</v>
      </c>
      <c r="H37" s="13" t="n">
        <v>1</v>
      </c>
      <c r="I37" s="14"/>
      <c r="J37" s="15"/>
      <c r="K37" s="16" t="n">
        <f aca="false">G37*H37</f>
        <v>4028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25</v>
      </c>
      <c r="D38" s="17" t="n">
        <v>16940220</v>
      </c>
      <c r="E38" s="11" t="n">
        <v>93724</v>
      </c>
      <c r="F38" s="11" t="n">
        <v>96475</v>
      </c>
      <c r="G38" s="12" t="n">
        <f aca="false">F38-E38</f>
        <v>2751</v>
      </c>
      <c r="H38" s="13" t="n">
        <v>1</v>
      </c>
      <c r="I38" s="14"/>
      <c r="J38" s="15"/>
      <c r="K38" s="16" t="n">
        <f aca="false">G38*H38</f>
        <v>2751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25</v>
      </c>
      <c r="D39" s="17" t="n">
        <v>16940487</v>
      </c>
      <c r="E39" s="11" t="n">
        <v>92988</v>
      </c>
      <c r="F39" s="11" t="n">
        <v>95633</v>
      </c>
      <c r="G39" s="12" t="n">
        <f aca="false">F39-E39</f>
        <v>2645</v>
      </c>
      <c r="H39" s="13" t="n">
        <v>1</v>
      </c>
      <c r="I39" s="14"/>
      <c r="J39" s="15"/>
      <c r="K39" s="16" t="n">
        <f aca="false">G39*H39</f>
        <v>2645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25</v>
      </c>
      <c r="D40" s="17" t="n">
        <v>22043407</v>
      </c>
      <c r="E40" s="11" t="n">
        <v>50032</v>
      </c>
      <c r="F40" s="11" t="n">
        <v>51265</v>
      </c>
      <c r="G40" s="12" t="n">
        <f aca="false">F40-E40</f>
        <v>1233</v>
      </c>
      <c r="H40" s="13" t="n">
        <v>1</v>
      </c>
      <c r="I40" s="14"/>
      <c r="J40" s="15"/>
      <c r="K40" s="16" t="n">
        <f aca="false">G40*H40</f>
        <v>1233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25</v>
      </c>
      <c r="D41" s="17" t="n">
        <v>22043402</v>
      </c>
      <c r="E41" s="11" t="n">
        <v>45826</v>
      </c>
      <c r="F41" s="11" t="n">
        <v>46972</v>
      </c>
      <c r="G41" s="12" t="n">
        <f aca="false">F41-E41</f>
        <v>1146</v>
      </c>
      <c r="H41" s="13" t="n">
        <v>1</v>
      </c>
      <c r="I41" s="14"/>
      <c r="J41" s="15"/>
      <c r="K41" s="16" t="n">
        <f aca="false">G41*H41</f>
        <v>1146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25</v>
      </c>
      <c r="D42" s="17" t="n">
        <v>22043408</v>
      </c>
      <c r="E42" s="11" t="n">
        <v>75223</v>
      </c>
      <c r="F42" s="11" t="n">
        <v>77560</v>
      </c>
      <c r="G42" s="12" t="n">
        <f aca="false">F42-E42</f>
        <v>2337</v>
      </c>
      <c r="H42" s="13" t="n">
        <v>1</v>
      </c>
      <c r="I42" s="14"/>
      <c r="J42" s="15"/>
      <c r="K42" s="16" t="n">
        <f aca="false">G42*H42</f>
        <v>2337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25</v>
      </c>
      <c r="D43" s="17" t="n">
        <v>22043399</v>
      </c>
      <c r="E43" s="11" t="n">
        <v>57581</v>
      </c>
      <c r="F43" s="11" t="n">
        <v>59049</v>
      </c>
      <c r="G43" s="12" t="n">
        <f aca="false">F43-E43</f>
        <v>1468</v>
      </c>
      <c r="H43" s="13" t="n">
        <v>1</v>
      </c>
      <c r="I43" s="14"/>
      <c r="J43" s="15"/>
      <c r="K43" s="16" t="n">
        <f aca="false">G43*H43</f>
        <v>1468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25</v>
      </c>
      <c r="D44" s="17" t="n">
        <v>22043415</v>
      </c>
      <c r="E44" s="11" t="n">
        <v>61032</v>
      </c>
      <c r="F44" s="11" t="n">
        <v>62329</v>
      </c>
      <c r="G44" s="12" t="n">
        <f aca="false">F44-E44</f>
        <v>1297</v>
      </c>
      <c r="H44" s="13" t="n">
        <v>1</v>
      </c>
      <c r="I44" s="14"/>
      <c r="J44" s="15"/>
      <c r="K44" s="16" t="n">
        <f aca="false">G44*H44</f>
        <v>1297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25</v>
      </c>
      <c r="D45" s="17" t="n">
        <v>22043394</v>
      </c>
      <c r="E45" s="11" t="n">
        <v>18985</v>
      </c>
      <c r="F45" s="11" t="n">
        <v>20405</v>
      </c>
      <c r="G45" s="12" t="n">
        <f aca="false">F45-E45</f>
        <v>1420</v>
      </c>
      <c r="H45" s="13" t="n">
        <v>1</v>
      </c>
      <c r="I45" s="14"/>
      <c r="J45" s="15"/>
      <c r="K45" s="16" t="n">
        <f aca="false">G45*H45</f>
        <v>1420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25</v>
      </c>
      <c r="D46" s="17" t="n">
        <v>30580877</v>
      </c>
      <c r="E46" s="11" t="n">
        <v>19618</v>
      </c>
      <c r="F46" s="11" t="n">
        <v>21518</v>
      </c>
      <c r="G46" s="12" t="n">
        <f aca="false">F46-E46</f>
        <v>1900</v>
      </c>
      <c r="H46" s="13" t="n">
        <v>1</v>
      </c>
      <c r="I46" s="14"/>
      <c r="J46" s="15"/>
      <c r="K46" s="16" t="n">
        <f aca="false">G46*H46</f>
        <v>1900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25</v>
      </c>
      <c r="D47" s="17" t="n">
        <v>16940463</v>
      </c>
      <c r="E47" s="11" t="n">
        <v>91856</v>
      </c>
      <c r="F47" s="11" t="n">
        <v>94966</v>
      </c>
      <c r="G47" s="12" t="n">
        <f aca="false">F47-E47</f>
        <v>3110</v>
      </c>
      <c r="H47" s="13" t="n">
        <v>1</v>
      </c>
      <c r="I47" s="14"/>
      <c r="J47" s="15"/>
      <c r="K47" s="16" t="n">
        <f aca="false">G47*H47</f>
        <v>3110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18</v>
      </c>
      <c r="D48" s="17" t="n">
        <v>29948375</v>
      </c>
      <c r="E48" s="11" t="n">
        <v>1643</v>
      </c>
      <c r="F48" s="11" t="n">
        <v>1766</v>
      </c>
      <c r="G48" s="12" t="n">
        <f aca="false">F48-E48</f>
        <v>123</v>
      </c>
      <c r="H48" s="13" t="n">
        <v>60</v>
      </c>
      <c r="I48" s="14"/>
      <c r="J48" s="15"/>
      <c r="K48" s="16" t="n">
        <f aca="false">G48*H48</f>
        <v>738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18</v>
      </c>
      <c r="D49" s="17" t="n">
        <v>22002061</v>
      </c>
      <c r="E49" s="11" t="n">
        <v>10514</v>
      </c>
      <c r="F49" s="11" t="n">
        <v>10778</v>
      </c>
      <c r="G49" s="12" t="n">
        <f aca="false">F49-E49</f>
        <v>264</v>
      </c>
      <c r="H49" s="13" t="n">
        <v>40</v>
      </c>
      <c r="I49" s="14"/>
      <c r="J49" s="15"/>
      <c r="K49" s="16" t="n">
        <f aca="false">G49*H49</f>
        <v>1056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9" t="s">
        <v>18</v>
      </c>
      <c r="D50" s="17" t="n">
        <v>29945887</v>
      </c>
      <c r="E50" s="11" t="n">
        <v>1676</v>
      </c>
      <c r="F50" s="11" t="n">
        <v>1812</v>
      </c>
      <c r="G50" s="12" t="n">
        <f aca="false">F50-E50</f>
        <v>136</v>
      </c>
      <c r="H50" s="13" t="n">
        <v>40</v>
      </c>
      <c r="I50" s="14"/>
      <c r="J50" s="15"/>
      <c r="K50" s="16" t="n">
        <f aca="false">G50*H50</f>
        <v>544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9" t="s">
        <v>25</v>
      </c>
      <c r="D51" s="17" t="n">
        <v>16940378</v>
      </c>
      <c r="E51" s="11" t="n">
        <v>170505</v>
      </c>
      <c r="F51" s="11" t="n">
        <v>174733</v>
      </c>
      <c r="G51" s="12" t="n">
        <f aca="false">F51-E51</f>
        <v>4228</v>
      </c>
      <c r="H51" s="13" t="n">
        <v>1</v>
      </c>
      <c r="I51" s="14"/>
      <c r="J51" s="15"/>
      <c r="K51" s="16" t="n">
        <f aca="false">G51*H51</f>
        <v>4228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9" t="s">
        <v>25</v>
      </c>
      <c r="D52" s="17" t="n">
        <v>16940496</v>
      </c>
      <c r="E52" s="11" t="n">
        <v>136981</v>
      </c>
      <c r="F52" s="11" t="n">
        <v>139844</v>
      </c>
      <c r="G52" s="12" t="n">
        <f aca="false">F52-E52</f>
        <v>2863</v>
      </c>
      <c r="H52" s="13" t="n">
        <v>1</v>
      </c>
      <c r="I52" s="14"/>
      <c r="J52" s="15"/>
      <c r="K52" s="16" t="n">
        <f aca="false">G52*H52</f>
        <v>2863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9" t="s">
        <v>25</v>
      </c>
      <c r="D53" s="17" t="n">
        <v>16940495</v>
      </c>
      <c r="E53" s="11" t="n">
        <v>159160</v>
      </c>
      <c r="F53" s="11" t="n">
        <v>162414</v>
      </c>
      <c r="G53" s="12" t="n">
        <f aca="false">F53-E53</f>
        <v>3254</v>
      </c>
      <c r="H53" s="13" t="n">
        <v>1</v>
      </c>
      <c r="I53" s="14"/>
      <c r="J53" s="15"/>
      <c r="K53" s="16" t="n">
        <f aca="false">G53*H53</f>
        <v>3254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9" t="s">
        <v>25</v>
      </c>
      <c r="D54" s="17" t="n">
        <v>16940490</v>
      </c>
      <c r="E54" s="11" t="n">
        <v>193454</v>
      </c>
      <c r="F54" s="11" t="n">
        <v>196454</v>
      </c>
      <c r="G54" s="12" t="n">
        <f aca="false">F54-E54</f>
        <v>3000</v>
      </c>
      <c r="H54" s="13" t="n">
        <v>1</v>
      </c>
      <c r="I54" s="14"/>
      <c r="J54" s="15"/>
      <c r="K54" s="16" t="n">
        <f aca="false">G54*H54</f>
        <v>3000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9" t="s">
        <v>25</v>
      </c>
      <c r="D55" s="10" t="n">
        <v>7050672</v>
      </c>
      <c r="E55" s="11" t="n">
        <v>380084</v>
      </c>
      <c r="F55" s="11" t="n">
        <v>382752</v>
      </c>
      <c r="G55" s="12" t="n">
        <f aca="false">F55-E55</f>
        <v>2668</v>
      </c>
      <c r="H55" s="13" t="n">
        <v>1</v>
      </c>
      <c r="I55" s="14"/>
      <c r="J55" s="15"/>
      <c r="K55" s="16" t="n">
        <f aca="false">G55*H55</f>
        <v>2668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9" t="s">
        <v>25</v>
      </c>
      <c r="D56" s="17" t="n">
        <v>16940260</v>
      </c>
      <c r="E56" s="11" t="n">
        <v>140282</v>
      </c>
      <c r="F56" s="11" t="n">
        <v>143191</v>
      </c>
      <c r="G56" s="12" t="n">
        <f aca="false">F56-E56</f>
        <v>2909</v>
      </c>
      <c r="H56" s="13" t="n">
        <v>1</v>
      </c>
      <c r="I56" s="14"/>
      <c r="J56" s="15"/>
      <c r="K56" s="16" t="n">
        <f aca="false">G56*H56</f>
        <v>2909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9" t="s">
        <v>25</v>
      </c>
      <c r="D57" s="10" t="n">
        <v>7050673</v>
      </c>
      <c r="E57" s="11" t="n">
        <v>90580</v>
      </c>
      <c r="F57" s="11" t="n">
        <v>91340</v>
      </c>
      <c r="G57" s="12" t="n">
        <f aca="false">F57-E57</f>
        <v>760</v>
      </c>
      <c r="H57" s="13" t="n">
        <v>1</v>
      </c>
      <c r="I57" s="14"/>
      <c r="J57" s="15"/>
      <c r="K57" s="16" t="n">
        <f aca="false">G57*H57</f>
        <v>760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9" t="s">
        <v>25</v>
      </c>
      <c r="D58" s="17" t="n">
        <v>16940687</v>
      </c>
      <c r="E58" s="11" t="n">
        <v>29824</v>
      </c>
      <c r="F58" s="11" t="n">
        <v>30849</v>
      </c>
      <c r="G58" s="12" t="n">
        <f aca="false">F58-E58</f>
        <v>1025</v>
      </c>
      <c r="H58" s="13" t="n">
        <v>1</v>
      </c>
      <c r="I58" s="14"/>
      <c r="J58" s="15"/>
      <c r="K58" s="16" t="n">
        <f aca="false">G58*H58</f>
        <v>1025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9" t="s">
        <v>25</v>
      </c>
      <c r="D59" s="10" t="n">
        <v>7050655</v>
      </c>
      <c r="E59" s="11" t="n">
        <v>219720</v>
      </c>
      <c r="F59" s="11" t="n">
        <v>222106</v>
      </c>
      <c r="G59" s="12" t="n">
        <f aca="false">F59-E59</f>
        <v>2386</v>
      </c>
      <c r="H59" s="13" t="n">
        <v>1</v>
      </c>
      <c r="I59" s="14"/>
      <c r="J59" s="15"/>
      <c r="K59" s="16" t="n">
        <f aca="false">G59*H59</f>
        <v>2386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9" t="s">
        <v>25</v>
      </c>
      <c r="D60" s="10" t="n">
        <v>7040375</v>
      </c>
      <c r="E60" s="11" t="n">
        <v>191331</v>
      </c>
      <c r="F60" s="11" t="n">
        <v>193758</v>
      </c>
      <c r="G60" s="12" t="n">
        <f aca="false">F60-E60</f>
        <v>2427</v>
      </c>
      <c r="H60" s="13" t="n">
        <v>1</v>
      </c>
      <c r="I60" s="14"/>
      <c r="J60" s="15"/>
      <c r="K60" s="16" t="n">
        <f aca="false">G60*H60</f>
        <v>2427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9" t="s">
        <v>25</v>
      </c>
      <c r="D61" s="10" t="n">
        <v>7050667</v>
      </c>
      <c r="E61" s="11" t="n">
        <v>238435</v>
      </c>
      <c r="F61" s="11" t="n">
        <v>241130</v>
      </c>
      <c r="G61" s="12" t="n">
        <f aca="false">F61-E61</f>
        <v>2695</v>
      </c>
      <c r="H61" s="13" t="n">
        <v>1</v>
      </c>
      <c r="I61" s="14"/>
      <c r="J61" s="15"/>
      <c r="K61" s="16" t="n">
        <f aca="false">G61*H61</f>
        <v>2695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9" t="s">
        <v>25</v>
      </c>
      <c r="D62" s="10" t="n">
        <v>7050656</v>
      </c>
      <c r="E62" s="11" t="n">
        <v>173232</v>
      </c>
      <c r="F62" s="11" t="n">
        <v>175123</v>
      </c>
      <c r="G62" s="12" t="n">
        <f aca="false">F62-E62</f>
        <v>1891</v>
      </c>
      <c r="H62" s="13" t="n">
        <v>1</v>
      </c>
      <c r="I62" s="14"/>
      <c r="J62" s="15"/>
      <c r="K62" s="16" t="n">
        <f aca="false">G62*H62</f>
        <v>1891</v>
      </c>
    </row>
    <row r="63" customFormat="false" ht="41.25" hidden="false" customHeight="true" outlineLevel="0" collapsed="false">
      <c r="A63" s="9" t="s">
        <v>131</v>
      </c>
      <c r="B63" s="9" t="s">
        <v>132</v>
      </c>
      <c r="C63" s="9" t="s">
        <v>25</v>
      </c>
      <c r="D63" s="10" t="n">
        <v>7050646</v>
      </c>
      <c r="E63" s="11" t="n">
        <v>186480</v>
      </c>
      <c r="F63" s="11" t="n">
        <v>188303</v>
      </c>
      <c r="G63" s="12" t="n">
        <f aca="false">F63-E63</f>
        <v>1823</v>
      </c>
      <c r="H63" s="13" t="n">
        <v>1</v>
      </c>
      <c r="I63" s="14"/>
      <c r="J63" s="15"/>
      <c r="K63" s="16" t="n">
        <f aca="false">G63*H63</f>
        <v>1823</v>
      </c>
    </row>
    <row r="64" customFormat="false" ht="41.25" hidden="false" customHeight="true" outlineLevel="0" collapsed="false">
      <c r="A64" s="9" t="s">
        <v>133</v>
      </c>
      <c r="B64" s="9" t="s">
        <v>134</v>
      </c>
      <c r="C64" s="9" t="s">
        <v>25</v>
      </c>
      <c r="D64" s="10" t="n">
        <v>7050648</v>
      </c>
      <c r="E64" s="11" t="n">
        <v>82325</v>
      </c>
      <c r="F64" s="11" t="n">
        <v>83045</v>
      </c>
      <c r="G64" s="12" t="n">
        <f aca="false">F64-E64</f>
        <v>720</v>
      </c>
      <c r="H64" s="13" t="n">
        <v>1</v>
      </c>
      <c r="I64" s="14"/>
      <c r="J64" s="15"/>
      <c r="K64" s="16" t="n">
        <f aca="false">G64*H64</f>
        <v>720</v>
      </c>
    </row>
    <row r="65" customFormat="false" ht="45.75" hidden="false" customHeight="true" outlineLevel="0" collapsed="false">
      <c r="A65" s="9" t="s">
        <v>135</v>
      </c>
      <c r="B65" s="9" t="s">
        <v>136</v>
      </c>
      <c r="C65" s="9" t="s">
        <v>25</v>
      </c>
      <c r="D65" s="10" t="n">
        <v>7040487</v>
      </c>
      <c r="E65" s="11" t="n">
        <v>112079</v>
      </c>
      <c r="F65" s="11" t="n">
        <v>113033</v>
      </c>
      <c r="G65" s="12" t="n">
        <f aca="false">F65-E65</f>
        <v>954</v>
      </c>
      <c r="H65" s="13" t="n">
        <v>1</v>
      </c>
      <c r="I65" s="14"/>
      <c r="J65" s="15"/>
      <c r="K65" s="16" t="n">
        <f aca="false">G65*H65</f>
        <v>954</v>
      </c>
    </row>
    <row r="66" customFormat="false" ht="45.75" hidden="false" customHeight="true" outlineLevel="0" collapsed="false">
      <c r="A66" s="9" t="s">
        <v>137</v>
      </c>
      <c r="B66" s="9" t="s">
        <v>138</v>
      </c>
      <c r="C66" s="9" t="s">
        <v>25</v>
      </c>
      <c r="D66" s="10" t="n">
        <v>7040736</v>
      </c>
      <c r="E66" s="11" t="n">
        <v>321853</v>
      </c>
      <c r="F66" s="11" t="n">
        <v>325017</v>
      </c>
      <c r="G66" s="12" t="n">
        <f aca="false">F66-E66</f>
        <v>3164</v>
      </c>
      <c r="H66" s="13" t="n">
        <v>1</v>
      </c>
      <c r="I66" s="14"/>
      <c r="J66" s="15"/>
      <c r="K66" s="16" t="n">
        <f aca="false">G66*H66</f>
        <v>3164</v>
      </c>
    </row>
    <row r="67" customFormat="false" ht="41.25" hidden="false" customHeight="true" outlineLevel="0" collapsed="false">
      <c r="A67" s="9" t="s">
        <v>139</v>
      </c>
      <c r="B67" s="9" t="s">
        <v>140</v>
      </c>
      <c r="C67" s="9" t="s">
        <v>25</v>
      </c>
      <c r="D67" s="10" t="n">
        <v>7030089</v>
      </c>
      <c r="E67" s="11" t="n">
        <v>340159</v>
      </c>
      <c r="F67" s="11" t="n">
        <v>343063</v>
      </c>
      <c r="G67" s="12" t="n">
        <f aca="false">F67-E67</f>
        <v>2904</v>
      </c>
      <c r="H67" s="13" t="n">
        <v>1</v>
      </c>
      <c r="I67" s="14"/>
      <c r="J67" s="15"/>
      <c r="K67" s="16" t="n">
        <f aca="false">G67*H67</f>
        <v>2904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9" t="s">
        <v>18</v>
      </c>
      <c r="D68" s="17" t="n">
        <v>28776097</v>
      </c>
      <c r="E68" s="11" t="n">
        <v>2690</v>
      </c>
      <c r="F68" s="11" t="n">
        <v>2892</v>
      </c>
      <c r="G68" s="12" t="n">
        <f aca="false">F68-E68</f>
        <v>202</v>
      </c>
      <c r="H68" s="13" t="n">
        <v>60</v>
      </c>
      <c r="I68" s="14"/>
      <c r="J68" s="15"/>
      <c r="K68" s="16" t="n">
        <f aca="false">G68*H68</f>
        <v>12120</v>
      </c>
    </row>
    <row r="69" customFormat="false" ht="48.75" hidden="false" customHeight="true" outlineLevel="0" collapsed="false">
      <c r="A69" s="9" t="s">
        <v>143</v>
      </c>
      <c r="B69" s="9" t="s">
        <v>144</v>
      </c>
      <c r="C69" s="9" t="s">
        <v>25</v>
      </c>
      <c r="D69" s="17" t="n">
        <v>25499507</v>
      </c>
      <c r="E69" s="11" t="n">
        <v>130719</v>
      </c>
      <c r="F69" s="11" t="n">
        <v>134824</v>
      </c>
      <c r="G69" s="12" t="n">
        <f aca="false">F69-E69</f>
        <v>4105</v>
      </c>
      <c r="H69" s="13" t="n">
        <v>1</v>
      </c>
      <c r="I69" s="14"/>
      <c r="J69" s="15"/>
      <c r="K69" s="16" t="n">
        <f aca="false">G69*H69</f>
        <v>4105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9" t="s">
        <v>25</v>
      </c>
      <c r="D70" s="17" t="n">
        <v>31642070</v>
      </c>
      <c r="E70" s="11" t="n">
        <v>18412</v>
      </c>
      <c r="F70" s="11" t="n">
        <v>20239</v>
      </c>
      <c r="G70" s="12" t="n">
        <f aca="false">F70-E70</f>
        <v>1827</v>
      </c>
      <c r="H70" s="13" t="n">
        <v>1</v>
      </c>
      <c r="I70" s="14"/>
      <c r="J70" s="15"/>
      <c r="K70" s="16" t="n">
        <f aca="false">G70*H70</f>
        <v>1827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9" t="s">
        <v>149</v>
      </c>
      <c r="D71" s="17" t="n">
        <v>207259</v>
      </c>
      <c r="E71" s="11" t="n">
        <v>158658</v>
      </c>
      <c r="F71" s="11" t="n">
        <v>159811</v>
      </c>
      <c r="G71" s="12" t="n">
        <f aca="false">F71-E71</f>
        <v>1153</v>
      </c>
      <c r="H71" s="13" t="n">
        <v>1</v>
      </c>
      <c r="I71" s="14"/>
      <c r="J71" s="15"/>
      <c r="K71" s="16" t="n">
        <f aca="false">G71*H71</f>
        <v>1153</v>
      </c>
    </row>
    <row r="72" customFormat="false" ht="41.25" hidden="false" customHeight="true" outlineLevel="0" collapsed="false">
      <c r="A72" s="9" t="s">
        <v>150</v>
      </c>
      <c r="B72" s="9" t="s">
        <v>151</v>
      </c>
      <c r="C72" s="9" t="s">
        <v>149</v>
      </c>
      <c r="D72" s="17" t="n">
        <v>205946</v>
      </c>
      <c r="E72" s="11" t="n">
        <v>156069</v>
      </c>
      <c r="F72" s="11" t="n">
        <v>157023</v>
      </c>
      <c r="G72" s="12" t="n">
        <f aca="false">F72-E72</f>
        <v>954</v>
      </c>
      <c r="H72" s="13" t="n">
        <v>1</v>
      </c>
      <c r="I72" s="14"/>
      <c r="J72" s="15"/>
      <c r="K72" s="16" t="n">
        <f aca="false">G72*H72</f>
        <v>954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9" t="s">
        <v>25</v>
      </c>
      <c r="D73" s="10" t="n">
        <v>7050681</v>
      </c>
      <c r="E73" s="11" t="n">
        <v>93763</v>
      </c>
      <c r="F73" s="11" t="n">
        <v>94847</v>
      </c>
      <c r="G73" s="12" t="n">
        <f aca="false">F73-E73</f>
        <v>1084</v>
      </c>
      <c r="H73" s="13" t="n">
        <v>1</v>
      </c>
      <c r="I73" s="14"/>
      <c r="J73" s="15"/>
      <c r="K73" s="16" t="n">
        <f aca="false">G73*H73</f>
        <v>1084</v>
      </c>
    </row>
    <row r="74" customFormat="false" ht="48" hidden="false" customHeight="true" outlineLevel="0" collapsed="false">
      <c r="A74" s="9" t="s">
        <v>154</v>
      </c>
      <c r="B74" s="9" t="s">
        <v>155</v>
      </c>
      <c r="C74" s="9" t="s">
        <v>25</v>
      </c>
      <c r="D74" s="10" t="n">
        <v>7050653</v>
      </c>
      <c r="E74" s="11" t="n">
        <v>86834</v>
      </c>
      <c r="F74" s="11" t="n">
        <v>87734</v>
      </c>
      <c r="G74" s="12" t="n">
        <f aca="false">F74-E74</f>
        <v>900</v>
      </c>
      <c r="H74" s="13" t="n">
        <v>1</v>
      </c>
      <c r="I74" s="14"/>
      <c r="J74" s="15"/>
      <c r="K74" s="16" t="n">
        <f aca="false">G74*H74</f>
        <v>900</v>
      </c>
    </row>
    <row r="75" customFormat="false" ht="41.25" hidden="false" customHeight="true" outlineLevel="0" collapsed="false">
      <c r="K75" s="19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08-08T11:59:23Z</dcterms:modified>
  <cp:revision>1</cp:revision>
  <dc:subject/>
  <dc:title/>
</cp:coreProperties>
</file>