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35">
  <si>
    <t xml:space="preserve">                                                            к распоряжению №01-02/29 от "15"февраля 2013г.</t>
  </si>
  <si>
    <t xml:space="preserve">Сводная ведомость показаний общедомовых приборов учета </t>
  </si>
  <si>
    <t xml:space="preserve">Филиал: Пугачевский</t>
  </si>
  <si>
    <t xml:space="preserve">Период: июнь 2018г. 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ул.Вокзальная, д 2/1</t>
  </si>
  <si>
    <t xml:space="preserve">Меркурий 230 АМ-02</t>
  </si>
  <si>
    <t xml:space="preserve">413720, Саратовская обл, г Пугачев, ул Горького, дом 21/1</t>
  </si>
  <si>
    <t xml:space="preserve">М.Горького д 21/1</t>
  </si>
  <si>
    <t xml:space="preserve">413726, Саратовская обл, г Пугачев, мкр 1-й, дом 34</t>
  </si>
  <si>
    <t xml:space="preserve">1Мик-н д34</t>
  </si>
  <si>
    <t xml:space="preserve">Саратовская обл, г Пугачев, ул Сеницы, дом 57/75</t>
  </si>
  <si>
    <t xml:space="preserve">ул.Сеница, д.57/75</t>
  </si>
  <si>
    <t xml:space="preserve">Меркурий230 АRT-03PQRSIDN</t>
  </si>
  <si>
    <t xml:space="preserve">413726, Саратовская обл, г Пугачев, мкр 1-й, дом 6</t>
  </si>
  <si>
    <t xml:space="preserve">1 МКР-Н Д.6</t>
  </si>
  <si>
    <t xml:space="preserve">Меркурий 230</t>
  </si>
  <si>
    <t xml:space="preserve">413726, Саратовская обл, г Пугачев, пер Ермощенко, дом 187</t>
  </si>
  <si>
    <t xml:space="preserve">ул.Ермощенко, д.187</t>
  </si>
  <si>
    <t xml:space="preserve">413726, Саратовская обл, г Пугачев, пер Ермощенко, дом 4</t>
  </si>
  <si>
    <t xml:space="preserve">жилой дом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жилой дом </t>
  </si>
  <si>
    <t xml:space="preserve">Меркурий 230 АМ-03</t>
  </si>
  <si>
    <t xml:space="preserve">413720, Саратовская обл, г Пугачев, пр-кт Революционный, дом 252/260</t>
  </si>
  <si>
    <t xml:space="preserve">Меркурий 230 ART-03 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0865680704290151</t>
  </si>
  <si>
    <t xml:space="preserve">жилой дом кв 104-143</t>
  </si>
  <si>
    <t xml:space="preserve">0865680703915611</t>
  </si>
  <si>
    <t xml:space="preserve">0865680703915666</t>
  </si>
  <si>
    <t xml:space="preserve">жилой дом кв 179-23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0865680703915529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Меркурий 230 Ам-03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жолой дом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Меркурий-230 АМ-02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Вокзальная д4</t>
  </si>
  <si>
    <t xml:space="preserve">413720, Саратовская обл, г Пугачев, пр-кт Революционный, дом 262/272</t>
  </si>
  <si>
    <t xml:space="preserve">Рев.Проспект262/272</t>
  </si>
  <si>
    <t xml:space="preserve">413726, Саратовская обл, г Пугачев, мкр 1-й, дом 36А</t>
  </si>
  <si>
    <t xml:space="preserve">1Мик-н д36А</t>
  </si>
  <si>
    <t xml:space="preserve">0865680704289599</t>
  </si>
  <si>
    <t xml:space="preserve">Саратовская обл, г Пугачев, ул Октябрьская, дом 107/2</t>
  </si>
  <si>
    <t xml:space="preserve">Октябрьская д107/2</t>
  </si>
  <si>
    <t xml:space="preserve">413726, Саратовская обл, г Пугачев, мкр 1-й, дом 56</t>
  </si>
  <si>
    <t xml:space="preserve">1 Мик-н д 56</t>
  </si>
  <si>
    <t xml:space="preserve">г Пугачев,  М.Горького, дом 82/1</t>
  </si>
  <si>
    <t xml:space="preserve">М.Горького, 82/1</t>
  </si>
  <si>
    <t xml:space="preserve">г Пугачев,  М.Горького, дом 82</t>
  </si>
  <si>
    <t xml:space="preserve">М.Горького, 82</t>
  </si>
  <si>
    <t xml:space="preserve">г Пугачев,  М.Горького, дом 107</t>
  </si>
  <si>
    <t xml:space="preserve">М.Горького, 107</t>
  </si>
  <si>
    <t xml:space="preserve">г Пугачев,  М.Горького, дом 105</t>
  </si>
  <si>
    <t xml:space="preserve">М.Горького, 105</t>
  </si>
  <si>
    <t xml:space="preserve">г Пугачев, ул Горького, дом 103</t>
  </si>
  <si>
    <t xml:space="preserve">М.Горького, 103</t>
  </si>
  <si>
    <t xml:space="preserve">г Пугачев,  М.Горького, дом 102</t>
  </si>
  <si>
    <t xml:space="preserve">М.Горького, 102</t>
  </si>
  <si>
    <t xml:space="preserve">г Пугачев,  М.Горького, дом 101</t>
  </si>
  <si>
    <t xml:space="preserve">М.Горького, 101</t>
  </si>
  <si>
    <t xml:space="preserve">г Пугачев,  М.Горького, дом 100</t>
  </si>
  <si>
    <t xml:space="preserve">М.Горького, 100</t>
  </si>
  <si>
    <t xml:space="preserve">413725, г Пугачев, пер Урицкого, дом 70/78</t>
  </si>
  <si>
    <t xml:space="preserve">Урицкого, 70/78</t>
  </si>
  <si>
    <t xml:space="preserve">Саратовская обл, г Пугачев, ул 40 лет Октября, дом 176</t>
  </si>
  <si>
    <t xml:space="preserve">40 лет Октября, 176</t>
  </si>
  <si>
    <t xml:space="preserve">Саратовская обл, г Пугачев, ул 40 лет Октября, дом 174/1</t>
  </si>
  <si>
    <t xml:space="preserve">40 лет Октября, 174/1</t>
  </si>
  <si>
    <t xml:space="preserve">Саратовская обл, г Пугачев, ул Кутякова, дом 37/3</t>
  </si>
  <si>
    <t xml:space="preserve">Кутякова 37/3</t>
  </si>
  <si>
    <t xml:space="preserve">Саратовская обл, г Пугачев, ул Кутякова, дом 1</t>
  </si>
  <si>
    <t xml:space="preserve">Кутякова,1</t>
  </si>
  <si>
    <t xml:space="preserve">Саратовская обл, г Пугачев, ул Набережная, дом 21/4</t>
  </si>
  <si>
    <t xml:space="preserve">Набережная, 21/4</t>
  </si>
  <si>
    <t xml:space="preserve">Саратовская обл, г Пугачев, ул Набережная, дом 21/1</t>
  </si>
  <si>
    <t xml:space="preserve">Набережная 21/1</t>
  </si>
  <si>
    <t xml:space="preserve">Саратовская обл, г Пугачев, ул Набережная, дом 21/2</t>
  </si>
  <si>
    <t xml:space="preserve">Набережная, 21/2</t>
  </si>
  <si>
    <t xml:space="preserve">413720, Саратовская обл, г Пугачев, пр-кт Революционный, дом 168</t>
  </si>
  <si>
    <t xml:space="preserve">Рев.проспект, 168</t>
  </si>
  <si>
    <t xml:space="preserve">413720, Саратовская обл, г Пугачев, пр-кт Революционный, дом 180</t>
  </si>
  <si>
    <t xml:space="preserve">Рев.проспект, 180</t>
  </si>
  <si>
    <t xml:space="preserve">413720, Саратовская обл, г Пугачев, пр-кт Революционный, дом 169</t>
  </si>
  <si>
    <t xml:space="preserve">Рев.проспект, 169</t>
  </si>
  <si>
    <t xml:space="preserve">г Пугачев, ул Горького, дом 36</t>
  </si>
  <si>
    <t xml:space="preserve">М.Горького,36</t>
  </si>
  <si>
    <t xml:space="preserve">г Пугачев, ул Горького, дом 86</t>
  </si>
  <si>
    <t xml:space="preserve">М.Горького, 86</t>
  </si>
  <si>
    <t xml:space="preserve">г Пугачев, ул Пушкинская, дом 232</t>
  </si>
  <si>
    <t xml:space="preserve">Пушкинская, 232</t>
  </si>
  <si>
    <t xml:space="preserve">Саратовская обл, г Пугачев, ул Кутякова, дом 32/1</t>
  </si>
  <si>
    <t xml:space="preserve">Кутякова, 32/1</t>
  </si>
  <si>
    <t xml:space="preserve">Саратовская обл, г Пугачев, ул Кутякова, дом 32</t>
  </si>
  <si>
    <t xml:space="preserve">Кутякова, 32</t>
  </si>
  <si>
    <t xml:space="preserve">413726, Саратовская обл, г Пугачев, ул Строителей, дом 4</t>
  </si>
  <si>
    <t xml:space="preserve">Строителей, 4</t>
  </si>
  <si>
    <t xml:space="preserve">413726, Саратовская обл, г Пугачев, ул Строителей, дом 2</t>
  </si>
  <si>
    <t xml:space="preserve">Строителей, 2</t>
  </si>
  <si>
    <t xml:space="preserve">413722, Саратовская обл, г Пугачев, ул Пионерская, дом 2/2</t>
  </si>
  <si>
    <t xml:space="preserve">Пионерская, 2/2</t>
  </si>
  <si>
    <t xml:space="preserve">413722, Саратовская обл, г Пугачев, ул Пионерская, дом 2/1</t>
  </si>
  <si>
    <t xml:space="preserve">Пионерская</t>
  </si>
  <si>
    <t xml:space="preserve">Саратовская обл, г Пугачев, ул Гоголя, дом 8</t>
  </si>
  <si>
    <t xml:space="preserve">Гоголя, 8</t>
  </si>
  <si>
    <t xml:space="preserve">Саратовская обл, г Пугачев, ул Гоголя, дом 6</t>
  </si>
  <si>
    <t xml:space="preserve">Гоголя, 6</t>
  </si>
  <si>
    <t xml:space="preserve">Саратовская обл, г Пугачев, ул Кутякова, дом 30/1</t>
  </si>
  <si>
    <t xml:space="preserve">Кутякова, 30/1</t>
  </si>
  <si>
    <t xml:space="preserve">413725, Саратовская обл, г Пугачев, ул Бубенца, дом 74</t>
  </si>
  <si>
    <t xml:space="preserve">Бубенца,74</t>
  </si>
  <si>
    <t xml:space="preserve">Саратовская обл, г Пугачев, ул Сеницы, дом 3/23</t>
  </si>
  <si>
    <t xml:space="preserve">Сеницы, 3/23</t>
  </si>
  <si>
    <t xml:space="preserve">Саратовская обл, г Пугачев, ул Оренбургская, дом 172</t>
  </si>
  <si>
    <t xml:space="preserve">Оренбургская,172</t>
  </si>
  <si>
    <t xml:space="preserve">Саратовская обл, г Пугачев, ул Кутякова, дом 37/1</t>
  </si>
  <si>
    <t xml:space="preserve">Кутякова, 37/1</t>
  </si>
  <si>
    <t xml:space="preserve">413722, Саратовская обл, г Пугачев, ул Заводская, дом 7</t>
  </si>
  <si>
    <t xml:space="preserve">Заводская, 7</t>
  </si>
  <si>
    <t xml:space="preserve">413722, Саратовская обл, г Пугачев, ул Заводская, дом 8</t>
  </si>
  <si>
    <t xml:space="preserve">Заводская, 8</t>
  </si>
  <si>
    <t xml:space="preserve">413722, Саратовская обл, г Пугачев, ул Заводская, дом 49</t>
  </si>
  <si>
    <t xml:space="preserve">Заводская, 49</t>
  </si>
  <si>
    <t xml:space="preserve">413722, Саратовская обл, г Пугачев, ул Заводская, дом 53</t>
  </si>
  <si>
    <t xml:space="preserve">Заводская, 53</t>
  </si>
  <si>
    <t xml:space="preserve">Саратовская обл, г Пугачев, ул Железнодорожная, дом 30/1</t>
  </si>
  <si>
    <t xml:space="preserve">Железнодорожная, 30/1</t>
  </si>
  <si>
    <t xml:space="preserve">Саратовская обл, г Пугачев, ул Железнодорожная, дом 30/2</t>
  </si>
  <si>
    <t xml:space="preserve">Железнодорожная, 30/2</t>
  </si>
  <si>
    <t xml:space="preserve">Саратовская обл, г Пугачев, ул Железнодорожная, дом 58</t>
  </si>
  <si>
    <t xml:space="preserve">Железнодорожная, 58</t>
  </si>
  <si>
    <t xml:space="preserve">413720, Саратовская обл, г Пугачев, пр-кт Революционный, дом 202</t>
  </si>
  <si>
    <t xml:space="preserve">Рев. проспект, 202</t>
  </si>
  <si>
    <t xml:space="preserve">413720, Саратовская обл, г Пугачев, пр-кт Революционный, дом 226/240</t>
  </si>
  <si>
    <t xml:space="preserve">Рев. проспект 226/240</t>
  </si>
  <si>
    <t xml:space="preserve">413728, Саратовская обл, г Пугачев, тер Нефтебаза, дом 5</t>
  </si>
  <si>
    <t xml:space="preserve">Нефтебаза, 5</t>
  </si>
  <si>
    <t xml:space="preserve">413724, Саратовская обл, г Пугачев, мкр Нефтяников, дом 23</t>
  </si>
  <si>
    <t xml:space="preserve">Нефтянников, 23</t>
  </si>
  <si>
    <t xml:space="preserve">Саратовская обл, г Пугачев, ул Гоголя, дом 2</t>
  </si>
  <si>
    <t xml:space="preserve">Гоголя, 2</t>
  </si>
  <si>
    <t xml:space="preserve">Саратовская обл, г Пугачев, ул Гоголя, дом 10</t>
  </si>
  <si>
    <t xml:space="preserve">Гоголя, 10</t>
  </si>
  <si>
    <t xml:space="preserve">Саратовская обл, г Пугачев, ул 40 лет Октября, дом 159</t>
  </si>
  <si>
    <t xml:space="preserve">40 лет Октября, 159</t>
  </si>
  <si>
    <t xml:space="preserve">Саратовская обл, г Пугачев, ул 40 лет Октября, дом 170</t>
  </si>
  <si>
    <t xml:space="preserve">40 лет Октября, 170</t>
  </si>
  <si>
    <t xml:space="preserve">413725, Саратовская обл, г Пугачев, пер Урицкого, дом 42/54</t>
  </si>
  <si>
    <t xml:space="preserve">Урицкого, 42/54</t>
  </si>
  <si>
    <t xml:space="preserve">413724, Саратовская обл, г Пугачев, ул Карьер МВД, дом 12</t>
  </si>
  <si>
    <t xml:space="preserve">Карьер МВД, 12</t>
  </si>
  <si>
    <t xml:space="preserve">413720, Саратовская обл, г Пугачев, ул Топорковская, дом 93</t>
  </si>
  <si>
    <t xml:space="preserve">Топорковская, 93</t>
  </si>
  <si>
    <t xml:space="preserve">413724, Саратовская обл, г Пугачев, ул Карьер МВД, дом 3/1</t>
  </si>
  <si>
    <t xml:space="preserve">Карьер МВД, 3/1</t>
  </si>
  <si>
    <t xml:space="preserve">413724, Саратовская обл, г Пугачев, ул Карьер МВД, дом 11</t>
  </si>
  <si>
    <t xml:space="preserve">Карьер МВД, 11</t>
  </si>
  <si>
    <t xml:space="preserve">Саратовская обл, г Пугачев, ул Интернациональная, дом 44/60</t>
  </si>
  <si>
    <t xml:space="preserve">Интернациональная, 44/60</t>
  </si>
  <si>
    <t xml:space="preserve">413726, Саратовская обл, г Пугачев, пер Ермощенко, дом 158/1</t>
  </si>
  <si>
    <t xml:space="preserve">Ермощенко, 158/1</t>
  </si>
  <si>
    <t xml:space="preserve">Саратовская обл, г Пугачев, ул Железнодорожная, дом 90</t>
  </si>
  <si>
    <t xml:space="preserve">Железнодорожная, 90</t>
  </si>
  <si>
    <t xml:space="preserve">Саратовская обл, г Пугачев, ул Железнодорожная, дом 92</t>
  </si>
  <si>
    <t xml:space="preserve">Железнодорожная, 92</t>
  </si>
  <si>
    <t xml:space="preserve">Саратовская обл, г Пугачев, ул Свобода, дом 96/118</t>
  </si>
  <si>
    <t xml:space="preserve">Свобода, 96/118</t>
  </si>
  <si>
    <t xml:space="preserve">Саратовская обл, г Пугачев, ул Оренбургская, дом 160/2</t>
  </si>
  <si>
    <t xml:space="preserve">Оренбургская, 160/2</t>
  </si>
  <si>
    <t xml:space="preserve">Саратовская обл, г Пугачев, ул Сеницы, дом 77/89</t>
  </si>
  <si>
    <t xml:space="preserve">Сеницы, 77/89</t>
  </si>
  <si>
    <t xml:space="preserve">Саратовская обл, г Пугачев, ул Оренбургская, дом 160</t>
  </si>
  <si>
    <t xml:space="preserve">Оренбургская, 160</t>
  </si>
  <si>
    <t xml:space="preserve">413726, Саратовская обл, г Пугачев, пер Ермощенко, дом 158</t>
  </si>
  <si>
    <t xml:space="preserve">Ермощенко, 158</t>
  </si>
  <si>
    <t xml:space="preserve">413724, Саратовская обл, г Пугачев, ул Карьер МВД, дом 10</t>
  </si>
  <si>
    <t xml:space="preserve">Карьер МВД, 10</t>
  </si>
  <si>
    <t xml:space="preserve">413726, Саратовская обл, г Пугачев, пер Ермощенко, дом 158/2</t>
  </si>
  <si>
    <t xml:space="preserve">Ермощенко, 158/2</t>
  </si>
  <si>
    <t xml:space="preserve">Саратовская обл, г Пугачев, ул Коммунистическая, дом 80/2</t>
  </si>
  <si>
    <t xml:space="preserve">Коммунистическая, 80/2</t>
  </si>
  <si>
    <t xml:space="preserve">Саратовская обл, г Пугачев, ул Кутякова, дом 32/3</t>
  </si>
  <si>
    <t xml:space="preserve">Кутякова, 32/3</t>
  </si>
  <si>
    <t xml:space="preserve">Саратовская обл, г Пугачев, ул Интернациональная, дом 269</t>
  </si>
  <si>
    <t xml:space="preserve">Интернациональная, 269</t>
  </si>
  <si>
    <t xml:space="preserve">413720, Саратовская обл, г Пугачев, пр-кт Революционный, дом 204</t>
  </si>
  <si>
    <t xml:space="preserve">Рев. проспект, 204</t>
  </si>
  <si>
    <t xml:space="preserve">413720, Саратовская обл, г Пугачев, ул Топорковская, дом 13</t>
  </si>
  <si>
    <t xml:space="preserve">Топорковская, 13</t>
  </si>
  <si>
    <t xml:space="preserve">Саратовская обл, г Пугачев, ул 40 лет Октября, дом 161</t>
  </si>
  <si>
    <t xml:space="preserve">40 лет Октября, 161</t>
  </si>
  <si>
    <t xml:space="preserve">413720, Саратовская обл, г Пугачев, пр-кт Революционный, дом 221</t>
  </si>
  <si>
    <t xml:space="preserve">Рев. проспект, 221</t>
  </si>
  <si>
    <t xml:space="preserve">Саратовская обл, г Пугачев, ул Железнодорожная, дом 50</t>
  </si>
  <si>
    <t xml:space="preserve">Железнодорожная, 50</t>
  </si>
  <si>
    <t xml:space="preserve">Саратовская обл, г Пугачев, ул Октябрьская, дом 10</t>
  </si>
  <si>
    <t xml:space="preserve">Октябрьская, 10</t>
  </si>
  <si>
    <t xml:space="preserve">Саратовская обл, г Пугачев, ул Кутякова, дом 51/1</t>
  </si>
  <si>
    <t xml:space="preserve">Кутякова, 51/1 (на фасаде)</t>
  </si>
  <si>
    <t xml:space="preserve">413720, Саратовская обл, г Пугачев, ул Кутякова, дом 49</t>
  </si>
  <si>
    <t xml:space="preserve">Кутякова, 49 (на опоре)</t>
  </si>
  <si>
    <t xml:space="preserve">413720, Саратовская обл, г Пугачев, ул Кутякова, дом 49/1</t>
  </si>
  <si>
    <t xml:space="preserve">Кутякова, 49/1 (на фасаде)</t>
  </si>
  <si>
    <t xml:space="preserve">Саратовская обл, г Пугачев, ул Кутякова, дом 51</t>
  </si>
  <si>
    <t xml:space="preserve">Кутякова, 51 (на опоре)</t>
  </si>
  <si>
    <t xml:space="preserve">Саратовская обл, г Пугачев, ул Кутякова, дом 53</t>
  </si>
  <si>
    <t xml:space="preserve">Кутякова, 53 (на фасаде)</t>
  </si>
  <si>
    <t xml:space="preserve">413720, Саратовская обл, г Пугачев, ул Кутякова, дом 53/1</t>
  </si>
  <si>
    <t xml:space="preserve">Кутякова, 53/1 (на фасаде)</t>
  </si>
  <si>
    <t xml:space="preserve">Саратовская обл, г Пугачев, ул Кутякова, дом 55</t>
  </si>
  <si>
    <t xml:space="preserve">Кутякова, 55 (на фасаде)</t>
  </si>
  <si>
    <t xml:space="preserve">413720, Саратовская обл, г Пугачев, ул Кутякова, дом 64</t>
  </si>
  <si>
    <t xml:space="preserve">Кутякова, 64 (на фасаде)</t>
  </si>
  <si>
    <t xml:space="preserve">413726, Саратовская обл, г Пугачев, мкр 1-й, дом 2</t>
  </si>
  <si>
    <t xml:space="preserve">1 МКР, 2</t>
  </si>
  <si>
    <t xml:space="preserve">Саратовская обл, г Пугачев, ул Татарская, дом 103</t>
  </si>
  <si>
    <t xml:space="preserve">Татарская, д.103 (на опоре)</t>
  </si>
  <si>
    <t xml:space="preserve">413726, Саратовская обл, г Пугачев, мкр 1-й, дом 54</t>
  </si>
  <si>
    <t xml:space="preserve">1 мкр, д.54</t>
  </si>
  <si>
    <t xml:space="preserve">413726, Саратовская обл, г Пугачев, мкр 1-й, дом 52</t>
  </si>
  <si>
    <t xml:space="preserve">1 мкр, д.52</t>
  </si>
  <si>
    <t xml:space="preserve">Саратовская обл, г Пугачев, ул Набережная, дом 21/3</t>
  </si>
  <si>
    <t xml:space="preserve">Набережная, д.21/3</t>
  </si>
  <si>
    <t xml:space="preserve">413720, Саратовская обл, г Пугачев, пр-кт Революционный, дом 188</t>
  </si>
  <si>
    <t xml:space="preserve">Рев.проспект, д.188</t>
  </si>
  <si>
    <t xml:space="preserve">413720, Саратовская обл, г Пугачев, ул Кутякова, дом 43/1</t>
  </si>
  <si>
    <t xml:space="preserve">Кутякова,43/1</t>
  </si>
  <si>
    <t xml:space="preserve">ЦЭ6803В ШМ7</t>
  </si>
  <si>
    <t xml:space="preserve">г Пугачев,  1 Заводская, дом 6</t>
  </si>
  <si>
    <t xml:space="preserve">1 Заводская д.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"/>
    <numFmt numFmtId="166" formatCode="0"/>
    <numFmt numFmtId="167" formatCode="General"/>
    <numFmt numFmtId="168" formatCode="0000000"/>
    <numFmt numFmtId="169" formatCode="000000000000000"/>
    <numFmt numFmtId="170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3.82"/>
    <col collapsed="false" customWidth="true" hidden="false" outlineLevel="0" max="2" min="2" style="1" width="21.15"/>
    <col collapsed="false" customWidth="true" hidden="false" outlineLevel="0" max="3" min="3" style="1" width="29.49"/>
    <col collapsed="false" customWidth="true" hidden="false" outlineLevel="0" max="4" min="4" style="1" width="25.99"/>
    <col collapsed="false" customWidth="true" hidden="false" outlineLevel="0" max="6" min="5" style="2" width="15.99"/>
    <col collapsed="false" customWidth="true" hidden="false" outlineLevel="0" max="7" min="7" style="2" width="12.82"/>
    <col collapsed="false" customWidth="true" hidden="false" outlineLevel="0" max="8" min="8" style="1" width="12.16"/>
    <col collapsed="false" customWidth="true" hidden="false" outlineLevel="0" max="9" min="9" style="2" width="18.33"/>
    <col collapsed="false" customWidth="true" hidden="false" outlineLevel="0" max="10" min="10" style="2" width="18.15"/>
    <col collapsed="false" customWidth="true" hidden="false" outlineLevel="0" max="11" min="11" style="3" width="12.82"/>
    <col collapsed="false" customWidth="false" hidden="false" outlineLevel="0" max="257" min="12" style="3" width="10.33"/>
  </cols>
  <sheetData>
    <row r="1" s="12" customFormat="true" ht="11.25" hidden="false" customHeight="false" outlineLevel="0" collapsed="false">
      <c r="A1" s="4"/>
      <c r="B1" s="5"/>
      <c r="C1" s="4"/>
      <c r="D1" s="4"/>
      <c r="E1" s="6"/>
      <c r="F1" s="7" t="s">
        <v>0</v>
      </c>
      <c r="G1" s="8"/>
      <c r="H1" s="9"/>
      <c r="I1" s="6"/>
      <c r="J1" s="10"/>
      <c r="K1" s="11"/>
    </row>
    <row r="2" s="12" customFormat="true" ht="11.25" hidden="false" customHeight="false" outlineLevel="0" collapsed="false">
      <c r="B2" s="5"/>
      <c r="C2" s="13" t="s">
        <v>1</v>
      </c>
      <c r="D2" s="3"/>
      <c r="E2" s="14"/>
      <c r="F2" s="14"/>
      <c r="G2" s="14"/>
      <c r="H2" s="14"/>
      <c r="I2" s="9"/>
      <c r="J2" s="10"/>
      <c r="K2" s="11"/>
    </row>
    <row r="3" s="12" customFormat="true" ht="11.25" hidden="false" customHeight="false" outlineLevel="0" collapsed="false">
      <c r="A3" s="15" t="s">
        <v>2</v>
      </c>
      <c r="B3" s="5"/>
      <c r="C3" s="4"/>
      <c r="D3" s="4"/>
      <c r="E3" s="6"/>
      <c r="F3" s="6"/>
      <c r="G3" s="8"/>
      <c r="H3" s="9"/>
      <c r="I3" s="16"/>
      <c r="J3" s="17"/>
      <c r="K3" s="11"/>
    </row>
    <row r="4" customFormat="false" ht="11.25" hidden="false" customHeight="false" outlineLevel="0" collapsed="false">
      <c r="A4" s="18" t="s">
        <v>3</v>
      </c>
      <c r="B4" s="5"/>
      <c r="C4" s="4"/>
      <c r="D4" s="4"/>
      <c r="E4" s="6"/>
      <c r="F4" s="6"/>
      <c r="G4" s="8"/>
      <c r="H4" s="9"/>
      <c r="I4" s="18"/>
      <c r="J4" s="19"/>
      <c r="K4" s="11"/>
    </row>
    <row r="5" customFormat="false" ht="57" hidden="false" customHeight="false" outlineLevel="0" collapsed="false">
      <c r="A5" s="20" t="s">
        <v>4</v>
      </c>
      <c r="B5" s="20" t="s">
        <v>5</v>
      </c>
      <c r="C5" s="20" t="s">
        <v>6</v>
      </c>
      <c r="D5" s="20" t="s">
        <v>7</v>
      </c>
      <c r="E5" s="20" t="s">
        <v>8</v>
      </c>
      <c r="F5" s="20" t="s">
        <v>9</v>
      </c>
      <c r="G5" s="20" t="s">
        <v>10</v>
      </c>
      <c r="H5" s="21" t="s">
        <v>11</v>
      </c>
      <c r="I5" s="20" t="s">
        <v>12</v>
      </c>
      <c r="J5" s="22" t="s">
        <v>13</v>
      </c>
      <c r="K5" s="20" t="s">
        <v>14</v>
      </c>
    </row>
    <row r="6" s="2" customFormat="true" ht="35.1" hidden="false" customHeight="true" outlineLevel="0" collapsed="false">
      <c r="A6" s="23" t="s">
        <v>15</v>
      </c>
      <c r="B6" s="23" t="s">
        <v>16</v>
      </c>
      <c r="C6" s="23" t="s">
        <v>17</v>
      </c>
      <c r="D6" s="24" t="n">
        <v>3962342</v>
      </c>
      <c r="E6" s="25" t="n">
        <v>13282</v>
      </c>
      <c r="F6" s="25" t="n">
        <v>13142</v>
      </c>
      <c r="G6" s="25" t="n">
        <v>140</v>
      </c>
      <c r="H6" s="26" t="n">
        <v>40</v>
      </c>
      <c r="I6" s="25" t="n">
        <v>5600</v>
      </c>
      <c r="J6" s="25" t="n">
        <v>22</v>
      </c>
      <c r="K6" s="27" t="n">
        <f aca="false">I6-J6</f>
        <v>5578</v>
      </c>
    </row>
    <row r="7" s="2" customFormat="true" ht="35.1" hidden="false" customHeight="true" outlineLevel="0" collapsed="false">
      <c r="A7" s="23" t="s">
        <v>18</v>
      </c>
      <c r="B7" s="23" t="s">
        <v>19</v>
      </c>
      <c r="C7" s="23" t="s">
        <v>17</v>
      </c>
      <c r="D7" s="24" t="n">
        <v>5400893</v>
      </c>
      <c r="E7" s="25" t="n">
        <v>206453</v>
      </c>
      <c r="F7" s="25" t="n">
        <v>204042</v>
      </c>
      <c r="G7" s="25" t="n">
        <v>2411</v>
      </c>
      <c r="H7" s="26" t="n">
        <v>1</v>
      </c>
      <c r="I7" s="25" t="n">
        <v>2411</v>
      </c>
      <c r="J7" s="25" t="n">
        <v>125</v>
      </c>
      <c r="K7" s="27" t="n">
        <f aca="false">I7-J7</f>
        <v>2286</v>
      </c>
    </row>
    <row r="8" s="2" customFormat="true" ht="35.1" hidden="false" customHeight="true" outlineLevel="0" collapsed="false">
      <c r="A8" s="23" t="s">
        <v>20</v>
      </c>
      <c r="B8" s="23" t="s">
        <v>21</v>
      </c>
      <c r="C8" s="23" t="s">
        <v>17</v>
      </c>
      <c r="D8" s="24" t="n">
        <v>5413329</v>
      </c>
      <c r="E8" s="25" t="n">
        <v>182682</v>
      </c>
      <c r="F8" s="25" t="n">
        <v>180635</v>
      </c>
      <c r="G8" s="25" t="n">
        <v>2047</v>
      </c>
      <c r="H8" s="26" t="n">
        <v>1</v>
      </c>
      <c r="I8" s="25" t="n">
        <v>2047</v>
      </c>
      <c r="J8" s="25" t="n">
        <v>22</v>
      </c>
      <c r="K8" s="27" t="n">
        <f aca="false">I8-J8</f>
        <v>2025</v>
      </c>
    </row>
    <row r="9" s="2" customFormat="true" ht="35.1" hidden="false" customHeight="true" outlineLevel="0" collapsed="false">
      <c r="A9" s="23" t="s">
        <v>22</v>
      </c>
      <c r="B9" s="23" t="s">
        <v>23</v>
      </c>
      <c r="C9" s="23" t="s">
        <v>24</v>
      </c>
      <c r="D9" s="28" t="n">
        <v>16932562</v>
      </c>
      <c r="E9" s="25" t="n">
        <v>11705</v>
      </c>
      <c r="F9" s="25" t="n">
        <v>11485</v>
      </c>
      <c r="G9" s="25" t="n">
        <v>220</v>
      </c>
      <c r="H9" s="26" t="n">
        <v>40</v>
      </c>
      <c r="I9" s="25" t="n">
        <v>8800</v>
      </c>
      <c r="J9" s="25" t="n">
        <v>22</v>
      </c>
      <c r="K9" s="27" t="n">
        <f aca="false">I9-J9</f>
        <v>8778</v>
      </c>
    </row>
    <row r="10" s="2" customFormat="true" ht="35.1" hidden="false" customHeight="true" outlineLevel="0" collapsed="false">
      <c r="A10" s="23" t="s">
        <v>25</v>
      </c>
      <c r="B10" s="23" t="s">
        <v>26</v>
      </c>
      <c r="C10" s="23" t="s">
        <v>27</v>
      </c>
      <c r="D10" s="24" t="n">
        <v>3863642</v>
      </c>
      <c r="E10" s="25" t="n">
        <v>243842</v>
      </c>
      <c r="F10" s="25" t="n">
        <v>242031</v>
      </c>
      <c r="G10" s="25" t="n">
        <v>1811</v>
      </c>
      <c r="H10" s="26" t="n">
        <v>1</v>
      </c>
      <c r="I10" s="25" t="n">
        <v>1811</v>
      </c>
      <c r="J10" s="25"/>
      <c r="K10" s="27" t="n">
        <f aca="false">I10-J10</f>
        <v>1811</v>
      </c>
    </row>
    <row r="11" s="2" customFormat="true" ht="35.1" hidden="false" customHeight="true" outlineLevel="0" collapsed="false">
      <c r="A11" s="23" t="s">
        <v>28</v>
      </c>
      <c r="B11" s="23" t="s">
        <v>29</v>
      </c>
      <c r="C11" s="23" t="s">
        <v>27</v>
      </c>
      <c r="D11" s="24" t="n">
        <v>4499682</v>
      </c>
      <c r="E11" s="25" t="n">
        <v>8880</v>
      </c>
      <c r="F11" s="25" t="n">
        <v>8771</v>
      </c>
      <c r="G11" s="25" t="n">
        <v>109</v>
      </c>
      <c r="H11" s="26" t="n">
        <v>80</v>
      </c>
      <c r="I11" s="25" t="n">
        <v>8720</v>
      </c>
      <c r="J11" s="25" t="n">
        <v>22</v>
      </c>
      <c r="K11" s="27" t="n">
        <f aca="false">I11-J11</f>
        <v>8698</v>
      </c>
    </row>
    <row r="12" s="2" customFormat="true" ht="35.1" hidden="false" customHeight="true" outlineLevel="0" collapsed="false">
      <c r="A12" s="23" t="s">
        <v>30</v>
      </c>
      <c r="B12" s="23" t="s">
        <v>31</v>
      </c>
      <c r="C12" s="23" t="s">
        <v>17</v>
      </c>
      <c r="D12" s="24" t="n">
        <v>3981416</v>
      </c>
      <c r="E12" s="25" t="n">
        <v>141380</v>
      </c>
      <c r="F12" s="25" t="n">
        <v>140210</v>
      </c>
      <c r="G12" s="25" t="n">
        <v>1170</v>
      </c>
      <c r="H12" s="26" t="n">
        <v>1</v>
      </c>
      <c r="I12" s="25" t="n">
        <v>1170</v>
      </c>
      <c r="J12" s="25"/>
      <c r="K12" s="27" t="n">
        <f aca="false">I12-J12</f>
        <v>1170</v>
      </c>
    </row>
    <row r="13" s="2" customFormat="true" ht="35.1" hidden="false" customHeight="true" outlineLevel="0" collapsed="false">
      <c r="A13" s="23" t="s">
        <v>32</v>
      </c>
      <c r="B13" s="23" t="s">
        <v>31</v>
      </c>
      <c r="C13" s="23" t="s">
        <v>17</v>
      </c>
      <c r="D13" s="24" t="n">
        <v>5925761</v>
      </c>
      <c r="E13" s="25" t="n">
        <v>281608</v>
      </c>
      <c r="F13" s="25" t="n">
        <v>278822</v>
      </c>
      <c r="G13" s="25" t="n">
        <v>2786</v>
      </c>
      <c r="H13" s="26" t="n">
        <v>1</v>
      </c>
      <c r="I13" s="25" t="n">
        <v>2786</v>
      </c>
      <c r="J13" s="25" t="n">
        <v>22</v>
      </c>
      <c r="K13" s="27" t="n">
        <f aca="false">I13-J13</f>
        <v>2764</v>
      </c>
    </row>
    <row r="14" s="2" customFormat="true" ht="35.1" hidden="false" customHeight="true" outlineLevel="0" collapsed="false">
      <c r="A14" s="23" t="s">
        <v>33</v>
      </c>
      <c r="B14" s="23" t="s">
        <v>31</v>
      </c>
      <c r="C14" s="23" t="s">
        <v>27</v>
      </c>
      <c r="D14" s="24" t="n">
        <v>3863678</v>
      </c>
      <c r="E14" s="25" t="n">
        <v>297396</v>
      </c>
      <c r="F14" s="25" t="n">
        <v>294316</v>
      </c>
      <c r="G14" s="25" t="n">
        <v>3080</v>
      </c>
      <c r="H14" s="26" t="n">
        <v>1</v>
      </c>
      <c r="I14" s="25" t="n">
        <v>3080</v>
      </c>
      <c r="J14" s="25"/>
      <c r="K14" s="27" t="n">
        <f aca="false">I14-J14</f>
        <v>3080</v>
      </c>
    </row>
    <row r="15" s="2" customFormat="true" ht="35.1" hidden="false" customHeight="true" outlineLevel="0" collapsed="false">
      <c r="A15" s="23" t="s">
        <v>34</v>
      </c>
      <c r="B15" s="23" t="s">
        <v>31</v>
      </c>
      <c r="C15" s="23" t="s">
        <v>27</v>
      </c>
      <c r="D15" s="24" t="n">
        <v>3863617</v>
      </c>
      <c r="E15" s="25" t="n">
        <v>412888</v>
      </c>
      <c r="F15" s="25" t="n">
        <v>408120</v>
      </c>
      <c r="G15" s="25" t="n">
        <v>4768</v>
      </c>
      <c r="H15" s="26" t="n">
        <v>1</v>
      </c>
      <c r="I15" s="25" t="n">
        <v>4768</v>
      </c>
      <c r="J15" s="25"/>
      <c r="K15" s="27" t="n">
        <f aca="false">I15-J15</f>
        <v>4768</v>
      </c>
    </row>
    <row r="16" s="2" customFormat="true" ht="46.35" hidden="false" customHeight="true" outlineLevel="0" collapsed="false">
      <c r="A16" s="23" t="s">
        <v>35</v>
      </c>
      <c r="B16" s="23" t="s">
        <v>31</v>
      </c>
      <c r="C16" s="23" t="s">
        <v>24</v>
      </c>
      <c r="D16" s="28" t="n">
        <v>34282516</v>
      </c>
      <c r="E16" s="25" t="n">
        <v>16530</v>
      </c>
      <c r="F16" s="25" t="n">
        <v>16350</v>
      </c>
      <c r="G16" s="25" t="n">
        <v>180</v>
      </c>
      <c r="H16" s="26" t="n">
        <v>40</v>
      </c>
      <c r="I16" s="25" t="n">
        <v>7200</v>
      </c>
      <c r="J16" s="25" t="n">
        <v>22</v>
      </c>
      <c r="K16" s="27" t="n">
        <f aca="false">I16-J16</f>
        <v>7178</v>
      </c>
    </row>
    <row r="17" s="2" customFormat="true" ht="46.35" hidden="false" customHeight="true" outlineLevel="0" collapsed="false">
      <c r="A17" s="23" t="s">
        <v>35</v>
      </c>
      <c r="B17" s="23" t="s">
        <v>31</v>
      </c>
      <c r="C17" s="23" t="s">
        <v>24</v>
      </c>
      <c r="D17" s="28" t="n">
        <v>34282516</v>
      </c>
      <c r="E17" s="25" t="n">
        <v>170</v>
      </c>
      <c r="F17" s="25"/>
      <c r="G17" s="25" t="n">
        <v>170</v>
      </c>
      <c r="H17" s="26" t="n">
        <v>40</v>
      </c>
      <c r="I17" s="25" t="n">
        <v>6800</v>
      </c>
      <c r="J17" s="25"/>
      <c r="K17" s="27" t="n">
        <f aca="false">I17-J17</f>
        <v>6800</v>
      </c>
    </row>
    <row r="18" s="2" customFormat="true" ht="46.35" hidden="false" customHeight="true" outlineLevel="0" collapsed="false">
      <c r="A18" s="23" t="s">
        <v>36</v>
      </c>
      <c r="B18" s="23" t="s">
        <v>31</v>
      </c>
      <c r="C18" s="23" t="s">
        <v>17</v>
      </c>
      <c r="D18" s="29" t="n">
        <v>397986</v>
      </c>
      <c r="E18" s="25" t="n">
        <v>72036</v>
      </c>
      <c r="F18" s="25" t="n">
        <v>70964</v>
      </c>
      <c r="G18" s="25" t="n">
        <v>1072</v>
      </c>
      <c r="H18" s="26" t="n">
        <v>1</v>
      </c>
      <c r="I18" s="25" t="n">
        <v>1072</v>
      </c>
      <c r="J18" s="25"/>
      <c r="K18" s="27" t="n">
        <f aca="false">I18-J18</f>
        <v>1072</v>
      </c>
    </row>
    <row r="19" s="2" customFormat="true" ht="46.35" hidden="false" customHeight="true" outlineLevel="0" collapsed="false">
      <c r="A19" s="23" t="s">
        <v>37</v>
      </c>
      <c r="B19" s="23" t="s">
        <v>31</v>
      </c>
      <c r="C19" s="23" t="s">
        <v>38</v>
      </c>
      <c r="D19" s="28" t="n">
        <v>30610544</v>
      </c>
      <c r="E19" s="25" t="n">
        <v>11210</v>
      </c>
      <c r="F19" s="25" t="n">
        <v>8751</v>
      </c>
      <c r="G19" s="25" t="n">
        <v>2459</v>
      </c>
      <c r="H19" s="26" t="n">
        <v>1</v>
      </c>
      <c r="I19" s="25" t="n">
        <v>2459</v>
      </c>
      <c r="J19" s="25"/>
      <c r="K19" s="27" t="n">
        <f aca="false">I19-J19</f>
        <v>2459</v>
      </c>
    </row>
    <row r="20" s="2" customFormat="true" ht="35.1" hidden="false" customHeight="true" outlineLevel="0" collapsed="false">
      <c r="A20" s="23" t="s">
        <v>39</v>
      </c>
      <c r="B20" s="23" t="s">
        <v>31</v>
      </c>
      <c r="C20" s="23" t="s">
        <v>40</v>
      </c>
      <c r="D20" s="23" t="s">
        <v>41</v>
      </c>
      <c r="E20" s="25" t="n">
        <v>43699</v>
      </c>
      <c r="F20" s="25" t="n">
        <v>43424</v>
      </c>
      <c r="G20" s="25" t="n">
        <v>275</v>
      </c>
      <c r="H20" s="26" t="n">
        <v>40</v>
      </c>
      <c r="I20" s="25" t="n">
        <v>11000</v>
      </c>
      <c r="J20" s="25" t="n">
        <v>22</v>
      </c>
      <c r="K20" s="27" t="n">
        <f aca="false">I20-J20</f>
        <v>10978</v>
      </c>
    </row>
    <row r="21" s="2" customFormat="true" ht="35.1" hidden="false" customHeight="true" outlineLevel="0" collapsed="false">
      <c r="A21" s="23" t="s">
        <v>42</v>
      </c>
      <c r="B21" s="23" t="s">
        <v>31</v>
      </c>
      <c r="C21" s="23" t="s">
        <v>40</v>
      </c>
      <c r="D21" s="23" t="s">
        <v>43</v>
      </c>
      <c r="E21" s="25" t="n">
        <v>42676</v>
      </c>
      <c r="F21" s="25" t="n">
        <v>42378</v>
      </c>
      <c r="G21" s="25" t="n">
        <v>298</v>
      </c>
      <c r="H21" s="26" t="n">
        <v>40</v>
      </c>
      <c r="I21" s="25" t="n">
        <v>11920</v>
      </c>
      <c r="J21" s="25" t="n">
        <v>44</v>
      </c>
      <c r="K21" s="27" t="n">
        <f aca="false">I21-J21</f>
        <v>11876</v>
      </c>
    </row>
    <row r="22" s="2" customFormat="true" ht="46.35" hidden="false" customHeight="true" outlineLevel="0" collapsed="false">
      <c r="A22" s="23" t="s">
        <v>44</v>
      </c>
      <c r="B22" s="23" t="s">
        <v>45</v>
      </c>
      <c r="C22" s="23" t="s">
        <v>46</v>
      </c>
      <c r="D22" s="24" t="n">
        <v>3995012</v>
      </c>
      <c r="E22" s="25" t="n">
        <v>38012</v>
      </c>
      <c r="F22" s="25" t="n">
        <v>37605</v>
      </c>
      <c r="G22" s="25" t="n">
        <v>407</v>
      </c>
      <c r="H22" s="26" t="n">
        <v>40</v>
      </c>
      <c r="I22" s="25" t="n">
        <v>16280</v>
      </c>
      <c r="J22" s="25" t="n">
        <v>44</v>
      </c>
      <c r="K22" s="27" t="n">
        <f aca="false">I22-J22</f>
        <v>16236</v>
      </c>
    </row>
    <row r="23" s="2" customFormat="true" ht="46.35" hidden="false" customHeight="true" outlineLevel="0" collapsed="false">
      <c r="A23" s="23" t="s">
        <v>47</v>
      </c>
      <c r="B23" s="23" t="s">
        <v>31</v>
      </c>
      <c r="C23" s="23" t="s">
        <v>48</v>
      </c>
      <c r="D23" s="28" t="n">
        <v>10177608</v>
      </c>
      <c r="E23" s="25" t="n">
        <v>14026</v>
      </c>
      <c r="F23" s="25" t="n">
        <v>13849</v>
      </c>
      <c r="G23" s="25" t="n">
        <v>177</v>
      </c>
      <c r="H23" s="26" t="n">
        <v>40</v>
      </c>
      <c r="I23" s="25" t="n">
        <v>7080</v>
      </c>
      <c r="J23" s="25" t="n">
        <v>22</v>
      </c>
      <c r="K23" s="27" t="n">
        <f aca="false">I23-J23</f>
        <v>7058</v>
      </c>
    </row>
    <row r="24" s="2" customFormat="true" ht="35.1" hidden="false" customHeight="true" outlineLevel="0" collapsed="false">
      <c r="A24" s="23" t="s">
        <v>49</v>
      </c>
      <c r="B24" s="23" t="s">
        <v>31</v>
      </c>
      <c r="C24" s="23" t="s">
        <v>46</v>
      </c>
      <c r="D24" s="24" t="n">
        <v>5424499</v>
      </c>
      <c r="E24" s="25" t="n">
        <v>32820</v>
      </c>
      <c r="F24" s="25" t="n">
        <v>32498</v>
      </c>
      <c r="G24" s="25" t="n">
        <v>322</v>
      </c>
      <c r="H24" s="26" t="n">
        <v>40</v>
      </c>
      <c r="I24" s="25" t="n">
        <v>12880</v>
      </c>
      <c r="J24" s="25" t="n">
        <v>44</v>
      </c>
      <c r="K24" s="27" t="n">
        <f aca="false">I24-J24</f>
        <v>12836</v>
      </c>
    </row>
    <row r="25" s="2" customFormat="true" ht="35.1" hidden="false" customHeight="true" outlineLevel="0" collapsed="false">
      <c r="A25" s="23" t="s">
        <v>50</v>
      </c>
      <c r="B25" s="23" t="s">
        <v>31</v>
      </c>
      <c r="C25" s="23" t="s">
        <v>46</v>
      </c>
      <c r="D25" s="24" t="n">
        <v>3978897</v>
      </c>
      <c r="E25" s="25" t="n">
        <v>28994</v>
      </c>
      <c r="F25" s="25" t="n">
        <v>28727</v>
      </c>
      <c r="G25" s="25" t="n">
        <v>267</v>
      </c>
      <c r="H25" s="26" t="n">
        <v>40</v>
      </c>
      <c r="I25" s="25" t="n">
        <v>10680</v>
      </c>
      <c r="J25" s="25" t="n">
        <v>22</v>
      </c>
      <c r="K25" s="27" t="n">
        <f aca="false">I25-J25</f>
        <v>10658</v>
      </c>
    </row>
    <row r="26" s="2" customFormat="true" ht="35.1" hidden="false" customHeight="true" outlineLevel="0" collapsed="false">
      <c r="A26" s="23" t="s">
        <v>51</v>
      </c>
      <c r="B26" s="23" t="s">
        <v>31</v>
      </c>
      <c r="C26" s="23" t="s">
        <v>46</v>
      </c>
      <c r="D26" s="24" t="n">
        <v>3923414</v>
      </c>
      <c r="E26" s="25" t="n">
        <v>7602</v>
      </c>
      <c r="F26" s="25" t="n">
        <v>7524</v>
      </c>
      <c r="G26" s="25" t="n">
        <v>78</v>
      </c>
      <c r="H26" s="26" t="n">
        <v>40</v>
      </c>
      <c r="I26" s="25" t="n">
        <v>3120</v>
      </c>
      <c r="J26" s="25" t="n">
        <v>22</v>
      </c>
      <c r="K26" s="27" t="n">
        <f aca="false">I26-J26</f>
        <v>3098</v>
      </c>
    </row>
    <row r="27" s="2" customFormat="true" ht="35.1" hidden="false" customHeight="true" outlineLevel="0" collapsed="false">
      <c r="A27" s="23" t="s">
        <v>52</v>
      </c>
      <c r="B27" s="23" t="s">
        <v>31</v>
      </c>
      <c r="C27" s="23" t="s">
        <v>46</v>
      </c>
      <c r="D27" s="24" t="n">
        <v>3972041</v>
      </c>
      <c r="E27" s="25" t="n">
        <v>20317</v>
      </c>
      <c r="F27" s="25" t="n">
        <v>20151</v>
      </c>
      <c r="G27" s="25" t="n">
        <v>166</v>
      </c>
      <c r="H27" s="26" t="n">
        <v>40</v>
      </c>
      <c r="I27" s="25" t="n">
        <v>6640</v>
      </c>
      <c r="J27" s="25" t="n">
        <v>22</v>
      </c>
      <c r="K27" s="27" t="n">
        <f aca="false">I27-J27</f>
        <v>6618</v>
      </c>
    </row>
    <row r="28" s="2" customFormat="true" ht="35.1" hidden="false" customHeight="true" outlineLevel="0" collapsed="false">
      <c r="A28" s="23" t="s">
        <v>53</v>
      </c>
      <c r="B28" s="23" t="s">
        <v>31</v>
      </c>
      <c r="C28" s="23" t="s">
        <v>24</v>
      </c>
      <c r="D28" s="28" t="n">
        <v>18741490</v>
      </c>
      <c r="E28" s="25" t="n">
        <v>5561</v>
      </c>
      <c r="F28" s="25" t="n">
        <v>5438</v>
      </c>
      <c r="G28" s="25" t="n">
        <v>123</v>
      </c>
      <c r="H28" s="26" t="n">
        <v>60</v>
      </c>
      <c r="I28" s="25" t="n">
        <v>7380</v>
      </c>
      <c r="J28" s="25" t="n">
        <v>22</v>
      </c>
      <c r="K28" s="27" t="n">
        <f aca="false">I28-J28</f>
        <v>7358</v>
      </c>
    </row>
    <row r="29" s="2" customFormat="true" ht="35.1" hidden="false" customHeight="true" outlineLevel="0" collapsed="false">
      <c r="A29" s="23" t="s">
        <v>54</v>
      </c>
      <c r="B29" s="23" t="s">
        <v>31</v>
      </c>
      <c r="C29" s="23" t="s">
        <v>48</v>
      </c>
      <c r="D29" s="28" t="n">
        <v>23924990</v>
      </c>
      <c r="E29" s="25" t="n">
        <v>8942</v>
      </c>
      <c r="F29" s="25" t="n">
        <v>8744</v>
      </c>
      <c r="G29" s="25" t="n">
        <v>198</v>
      </c>
      <c r="H29" s="26" t="n">
        <v>20</v>
      </c>
      <c r="I29" s="25" t="n">
        <v>3960</v>
      </c>
      <c r="J29" s="25" t="n">
        <v>22</v>
      </c>
      <c r="K29" s="27" t="n">
        <f aca="false">I29-J29</f>
        <v>3938</v>
      </c>
    </row>
    <row r="30" s="2" customFormat="true" ht="35.1" hidden="false" customHeight="true" outlineLevel="0" collapsed="false">
      <c r="A30" s="23" t="s">
        <v>55</v>
      </c>
      <c r="B30" s="23" t="s">
        <v>56</v>
      </c>
      <c r="C30" s="23" t="s">
        <v>27</v>
      </c>
      <c r="D30" s="24" t="n">
        <v>3817503</v>
      </c>
      <c r="E30" s="25" t="n">
        <v>16246</v>
      </c>
      <c r="F30" s="25" t="n">
        <v>16091</v>
      </c>
      <c r="G30" s="25" t="n">
        <v>155</v>
      </c>
      <c r="H30" s="26" t="n">
        <v>40</v>
      </c>
      <c r="I30" s="25" t="n">
        <v>6200</v>
      </c>
      <c r="J30" s="25"/>
      <c r="K30" s="27" t="n">
        <f aca="false">I30-J30</f>
        <v>6200</v>
      </c>
    </row>
    <row r="31" s="2" customFormat="true" ht="35.1" hidden="false" customHeight="true" outlineLevel="0" collapsed="false">
      <c r="A31" s="23" t="s">
        <v>55</v>
      </c>
      <c r="B31" s="23" t="s">
        <v>57</v>
      </c>
      <c r="C31" s="23" t="s">
        <v>40</v>
      </c>
      <c r="D31" s="23" t="s">
        <v>58</v>
      </c>
      <c r="E31" s="25" t="n">
        <v>56678</v>
      </c>
      <c r="F31" s="25" t="n">
        <v>56274</v>
      </c>
      <c r="G31" s="25" t="n">
        <v>404</v>
      </c>
      <c r="H31" s="26" t="n">
        <v>40</v>
      </c>
      <c r="I31" s="25" t="n">
        <v>16160</v>
      </c>
      <c r="J31" s="25" t="n">
        <v>88</v>
      </c>
      <c r="K31" s="27" t="n">
        <f aca="false">I31-J31</f>
        <v>16072</v>
      </c>
    </row>
    <row r="32" s="2" customFormat="true" ht="35.1" hidden="false" customHeight="true" outlineLevel="0" collapsed="false">
      <c r="A32" s="23" t="s">
        <v>55</v>
      </c>
      <c r="B32" s="23" t="s">
        <v>59</v>
      </c>
      <c r="C32" s="23" t="s">
        <v>40</v>
      </c>
      <c r="D32" s="23" t="s">
        <v>60</v>
      </c>
      <c r="E32" s="25" t="n">
        <v>23866</v>
      </c>
      <c r="F32" s="25" t="n">
        <v>23748</v>
      </c>
      <c r="G32" s="25" t="n">
        <v>118</v>
      </c>
      <c r="H32" s="26" t="n">
        <v>40</v>
      </c>
      <c r="I32" s="25" t="n">
        <v>4720</v>
      </c>
      <c r="J32" s="25"/>
      <c r="K32" s="27" t="n">
        <f aca="false">I32-J32</f>
        <v>4720</v>
      </c>
    </row>
    <row r="33" s="2" customFormat="true" ht="35.1" hidden="false" customHeight="true" outlineLevel="0" collapsed="false">
      <c r="A33" s="23" t="s">
        <v>55</v>
      </c>
      <c r="B33" s="23" t="s">
        <v>59</v>
      </c>
      <c r="C33" s="23" t="s">
        <v>40</v>
      </c>
      <c r="D33" s="23" t="s">
        <v>61</v>
      </c>
      <c r="E33" s="25" t="n">
        <v>43</v>
      </c>
      <c r="F33" s="25" t="n">
        <v>2</v>
      </c>
      <c r="G33" s="25" t="n">
        <v>41</v>
      </c>
      <c r="H33" s="26" t="n">
        <v>40</v>
      </c>
      <c r="I33" s="25" t="n">
        <v>1640</v>
      </c>
      <c r="J33" s="25"/>
      <c r="K33" s="27" t="n">
        <f aca="false">I33-J33</f>
        <v>1640</v>
      </c>
    </row>
    <row r="34" s="2" customFormat="true" ht="35.1" hidden="false" customHeight="true" outlineLevel="0" collapsed="false">
      <c r="A34" s="23" t="s">
        <v>55</v>
      </c>
      <c r="B34" s="23" t="s">
        <v>62</v>
      </c>
      <c r="C34" s="23" t="s">
        <v>40</v>
      </c>
      <c r="D34" s="23" t="s">
        <v>63</v>
      </c>
      <c r="E34" s="25" t="n">
        <v>31247</v>
      </c>
      <c r="F34" s="25" t="n">
        <v>31018</v>
      </c>
      <c r="G34" s="25" t="n">
        <v>229</v>
      </c>
      <c r="H34" s="26" t="n">
        <v>40</v>
      </c>
      <c r="I34" s="25" t="n">
        <v>9160</v>
      </c>
      <c r="J34" s="25"/>
      <c r="K34" s="27" t="n">
        <f aca="false">I34-J34</f>
        <v>9160</v>
      </c>
    </row>
    <row r="35" s="2" customFormat="true" ht="35.1" hidden="false" customHeight="true" outlineLevel="0" collapsed="false">
      <c r="A35" s="23" t="s">
        <v>64</v>
      </c>
      <c r="B35" s="23" t="s">
        <v>31</v>
      </c>
      <c r="C35" s="23" t="s">
        <v>40</v>
      </c>
      <c r="D35" s="23" t="s">
        <v>65</v>
      </c>
      <c r="E35" s="25" t="n">
        <v>92664</v>
      </c>
      <c r="F35" s="25" t="n">
        <v>91982</v>
      </c>
      <c r="G35" s="25" t="n">
        <v>682</v>
      </c>
      <c r="H35" s="26" t="n">
        <v>40</v>
      </c>
      <c r="I35" s="25" t="n">
        <v>27280</v>
      </c>
      <c r="J35" s="25" t="n">
        <v>88</v>
      </c>
      <c r="K35" s="27" t="n">
        <f aca="false">I35-J35</f>
        <v>27192</v>
      </c>
    </row>
    <row r="36" s="2" customFormat="true" ht="35.1" hidden="false" customHeight="true" outlineLevel="0" collapsed="false">
      <c r="A36" s="23" t="s">
        <v>64</v>
      </c>
      <c r="B36" s="23" t="s">
        <v>31</v>
      </c>
      <c r="C36" s="23" t="s">
        <v>40</v>
      </c>
      <c r="D36" s="23" t="s">
        <v>66</v>
      </c>
      <c r="E36" s="25" t="n">
        <v>49035</v>
      </c>
      <c r="F36" s="25" t="n">
        <v>48679</v>
      </c>
      <c r="G36" s="25" t="n">
        <v>356</v>
      </c>
      <c r="H36" s="26" t="n">
        <v>40</v>
      </c>
      <c r="I36" s="25" t="n">
        <v>14240</v>
      </c>
      <c r="J36" s="25"/>
      <c r="K36" s="27" t="n">
        <f aca="false">I36-J36</f>
        <v>14240</v>
      </c>
    </row>
    <row r="37" s="2" customFormat="true" ht="35.1" hidden="false" customHeight="true" outlineLevel="0" collapsed="false">
      <c r="A37" s="23" t="s">
        <v>67</v>
      </c>
      <c r="B37" s="23" t="s">
        <v>31</v>
      </c>
      <c r="C37" s="23" t="s">
        <v>40</v>
      </c>
      <c r="D37" s="23" t="s">
        <v>68</v>
      </c>
      <c r="E37" s="25" t="n">
        <v>48361</v>
      </c>
      <c r="F37" s="25" t="n">
        <v>48007</v>
      </c>
      <c r="G37" s="25" t="n">
        <v>354</v>
      </c>
      <c r="H37" s="26" t="n">
        <v>40</v>
      </c>
      <c r="I37" s="25" t="n">
        <v>14160</v>
      </c>
      <c r="J37" s="25" t="n">
        <v>22</v>
      </c>
      <c r="K37" s="27" t="n">
        <f aca="false">I37-J37</f>
        <v>14138</v>
      </c>
    </row>
    <row r="38" s="2" customFormat="true" ht="35.1" hidden="false" customHeight="true" outlineLevel="0" collapsed="false">
      <c r="A38" s="23" t="s">
        <v>69</v>
      </c>
      <c r="B38" s="23" t="s">
        <v>31</v>
      </c>
      <c r="C38" s="23" t="s">
        <v>40</v>
      </c>
      <c r="D38" s="30" t="n">
        <v>11070078006177</v>
      </c>
      <c r="E38" s="25" t="n">
        <v>3585</v>
      </c>
      <c r="F38" s="25" t="n">
        <v>3495</v>
      </c>
      <c r="G38" s="25" t="n">
        <v>90</v>
      </c>
      <c r="H38" s="26" t="n">
        <v>40</v>
      </c>
      <c r="I38" s="25" t="n">
        <v>3600</v>
      </c>
      <c r="J38" s="25" t="n">
        <v>22</v>
      </c>
      <c r="K38" s="27" t="n">
        <f aca="false">I38-J38</f>
        <v>3578</v>
      </c>
    </row>
    <row r="39" s="2" customFormat="true" ht="35.1" hidden="false" customHeight="true" outlineLevel="0" collapsed="false">
      <c r="A39" s="23" t="s">
        <v>70</v>
      </c>
      <c r="B39" s="23" t="s">
        <v>31</v>
      </c>
      <c r="C39" s="23" t="s">
        <v>40</v>
      </c>
      <c r="D39" s="30" t="n">
        <v>11068078000224</v>
      </c>
      <c r="E39" s="25" t="n">
        <v>4126</v>
      </c>
      <c r="F39" s="25" t="n">
        <v>4040</v>
      </c>
      <c r="G39" s="25" t="n">
        <v>86</v>
      </c>
      <c r="H39" s="26" t="n">
        <v>40</v>
      </c>
      <c r="I39" s="25" t="n">
        <v>3440</v>
      </c>
      <c r="J39" s="25" t="n">
        <v>22</v>
      </c>
      <c r="K39" s="27" t="n">
        <f aca="false">I39-J39</f>
        <v>3418</v>
      </c>
    </row>
    <row r="40" s="2" customFormat="true" ht="35.1" hidden="false" customHeight="true" outlineLevel="0" collapsed="false">
      <c r="A40" s="23" t="s">
        <v>71</v>
      </c>
      <c r="B40" s="23" t="s">
        <v>31</v>
      </c>
      <c r="C40" s="23" t="s">
        <v>38</v>
      </c>
      <c r="D40" s="28" t="n">
        <v>2994469</v>
      </c>
      <c r="E40" s="25" t="n">
        <v>8383</v>
      </c>
      <c r="F40" s="25" t="n">
        <v>6702</v>
      </c>
      <c r="G40" s="25" t="n">
        <v>1681</v>
      </c>
      <c r="H40" s="26" t="n">
        <v>1</v>
      </c>
      <c r="I40" s="25" t="n">
        <v>1681</v>
      </c>
      <c r="J40" s="25" t="n">
        <v>22</v>
      </c>
      <c r="K40" s="27" t="n">
        <f aca="false">I40-J40</f>
        <v>1659</v>
      </c>
    </row>
    <row r="41" s="2" customFormat="true" ht="35.1" hidden="false" customHeight="true" outlineLevel="0" collapsed="false">
      <c r="A41" s="23" t="s">
        <v>72</v>
      </c>
      <c r="B41" s="23" t="s">
        <v>31</v>
      </c>
      <c r="C41" s="23" t="s">
        <v>24</v>
      </c>
      <c r="D41" s="28" t="n">
        <v>13051256</v>
      </c>
      <c r="E41" s="25" t="n">
        <v>14352</v>
      </c>
      <c r="F41" s="25" t="n">
        <v>14140</v>
      </c>
      <c r="G41" s="25" t="n">
        <v>212</v>
      </c>
      <c r="H41" s="26" t="n">
        <v>40</v>
      </c>
      <c r="I41" s="25" t="n">
        <v>8480</v>
      </c>
      <c r="J41" s="25" t="n">
        <v>22</v>
      </c>
      <c r="K41" s="27" t="n">
        <f aca="false">I41-J41</f>
        <v>8458</v>
      </c>
    </row>
    <row r="42" s="2" customFormat="true" ht="35.1" hidden="false" customHeight="true" outlineLevel="0" collapsed="false">
      <c r="A42" s="23" t="s">
        <v>73</v>
      </c>
      <c r="B42" s="23" t="s">
        <v>31</v>
      </c>
      <c r="C42" s="23" t="s">
        <v>40</v>
      </c>
      <c r="D42" s="23" t="s">
        <v>74</v>
      </c>
      <c r="E42" s="25" t="n">
        <v>25381</v>
      </c>
      <c r="F42" s="25" t="n">
        <v>25337</v>
      </c>
      <c r="G42" s="25" t="n">
        <v>44</v>
      </c>
      <c r="H42" s="26" t="n">
        <v>40</v>
      </c>
      <c r="I42" s="25" t="n">
        <v>1760</v>
      </c>
      <c r="J42" s="25"/>
      <c r="K42" s="27" t="n">
        <f aca="false">I42-J42</f>
        <v>1760</v>
      </c>
    </row>
    <row r="43" s="2" customFormat="true" ht="35.1" hidden="false" customHeight="true" outlineLevel="0" collapsed="false">
      <c r="A43" s="23" t="s">
        <v>75</v>
      </c>
      <c r="B43" s="23" t="s">
        <v>31</v>
      </c>
      <c r="C43" s="23" t="s">
        <v>46</v>
      </c>
      <c r="D43" s="24" t="n">
        <v>5424421</v>
      </c>
      <c r="E43" s="25" t="n">
        <v>7552</v>
      </c>
      <c r="F43" s="25" t="n">
        <v>7486</v>
      </c>
      <c r="G43" s="25" t="n">
        <v>66</v>
      </c>
      <c r="H43" s="26" t="n">
        <v>40</v>
      </c>
      <c r="I43" s="25" t="n">
        <v>2640</v>
      </c>
      <c r="J43" s="25"/>
      <c r="K43" s="27" t="n">
        <f aca="false">I43-J43</f>
        <v>2640</v>
      </c>
    </row>
    <row r="44" s="2" customFormat="true" ht="35.1" hidden="false" customHeight="true" outlineLevel="0" collapsed="false">
      <c r="A44" s="23" t="s">
        <v>76</v>
      </c>
      <c r="B44" s="23" t="s">
        <v>31</v>
      </c>
      <c r="C44" s="23" t="s">
        <v>24</v>
      </c>
      <c r="D44" s="28" t="n">
        <v>13050434</v>
      </c>
      <c r="E44" s="25" t="n">
        <v>15441</v>
      </c>
      <c r="F44" s="25" t="n">
        <v>15223</v>
      </c>
      <c r="G44" s="25" t="n">
        <v>218</v>
      </c>
      <c r="H44" s="26" t="n">
        <v>40</v>
      </c>
      <c r="I44" s="25" t="n">
        <v>8720</v>
      </c>
      <c r="J44" s="25" t="n">
        <v>22</v>
      </c>
      <c r="K44" s="27" t="n">
        <f aca="false">I44-J44</f>
        <v>8698</v>
      </c>
    </row>
    <row r="45" s="2" customFormat="true" ht="35.1" hidden="false" customHeight="true" outlineLevel="0" collapsed="false">
      <c r="A45" s="23" t="s">
        <v>77</v>
      </c>
      <c r="B45" s="23" t="s">
        <v>31</v>
      </c>
      <c r="C45" s="23" t="s">
        <v>40</v>
      </c>
      <c r="D45" s="23" t="s">
        <v>78</v>
      </c>
      <c r="E45" s="25" t="n">
        <v>44388</v>
      </c>
      <c r="F45" s="25" t="n">
        <v>44079</v>
      </c>
      <c r="G45" s="25" t="n">
        <v>309</v>
      </c>
      <c r="H45" s="26" t="n">
        <v>40</v>
      </c>
      <c r="I45" s="25" t="n">
        <v>12360</v>
      </c>
      <c r="J45" s="25" t="n">
        <v>44</v>
      </c>
      <c r="K45" s="27" t="n">
        <f aca="false">I45-J45</f>
        <v>12316</v>
      </c>
    </row>
    <row r="46" s="2" customFormat="true" ht="35.1" hidden="false" customHeight="true" outlineLevel="0" collapsed="false">
      <c r="A46" s="23" t="s">
        <v>79</v>
      </c>
      <c r="B46" s="23" t="s">
        <v>31</v>
      </c>
      <c r="C46" s="23" t="s">
        <v>40</v>
      </c>
      <c r="D46" s="23" t="s">
        <v>80</v>
      </c>
      <c r="E46" s="25" t="n">
        <v>40896</v>
      </c>
      <c r="F46" s="25" t="n">
        <v>40576</v>
      </c>
      <c r="G46" s="25" t="n">
        <v>320</v>
      </c>
      <c r="H46" s="26" t="n">
        <v>40</v>
      </c>
      <c r="I46" s="25" t="n">
        <v>12800</v>
      </c>
      <c r="J46" s="25" t="n">
        <v>22</v>
      </c>
      <c r="K46" s="27" t="n">
        <f aca="false">I46-J46</f>
        <v>12778</v>
      </c>
    </row>
    <row r="47" s="2" customFormat="true" ht="35.1" hidden="false" customHeight="true" outlineLevel="0" collapsed="false">
      <c r="A47" s="23" t="s">
        <v>81</v>
      </c>
      <c r="B47" s="23" t="s">
        <v>31</v>
      </c>
      <c r="C47" s="23" t="s">
        <v>27</v>
      </c>
      <c r="D47" s="24" t="n">
        <v>3817501</v>
      </c>
      <c r="E47" s="25" t="n">
        <v>24768</v>
      </c>
      <c r="F47" s="25" t="n">
        <v>24574</v>
      </c>
      <c r="G47" s="25" t="n">
        <v>194</v>
      </c>
      <c r="H47" s="26" t="n">
        <v>40</v>
      </c>
      <c r="I47" s="25" t="n">
        <v>7760</v>
      </c>
      <c r="J47" s="25" t="n">
        <v>22</v>
      </c>
      <c r="K47" s="27" t="n">
        <f aca="false">I47-J47</f>
        <v>7738</v>
      </c>
    </row>
    <row r="48" s="2" customFormat="true" ht="35.1" hidden="false" customHeight="true" outlineLevel="0" collapsed="false">
      <c r="A48" s="23" t="s">
        <v>82</v>
      </c>
      <c r="B48" s="23" t="s">
        <v>31</v>
      </c>
      <c r="C48" s="23" t="s">
        <v>27</v>
      </c>
      <c r="D48" s="24" t="n">
        <v>3799027</v>
      </c>
      <c r="E48" s="25" t="n">
        <v>31315</v>
      </c>
      <c r="F48" s="25" t="n">
        <v>30987</v>
      </c>
      <c r="G48" s="25" t="n">
        <v>328</v>
      </c>
      <c r="H48" s="26" t="n">
        <v>40</v>
      </c>
      <c r="I48" s="25" t="n">
        <v>13120</v>
      </c>
      <c r="J48" s="25" t="n">
        <v>22</v>
      </c>
      <c r="K48" s="27" t="n">
        <f aca="false">I48-J48</f>
        <v>13098</v>
      </c>
    </row>
    <row r="49" s="2" customFormat="true" ht="35.1" hidden="false" customHeight="true" outlineLevel="0" collapsed="false">
      <c r="A49" s="23" t="s">
        <v>83</v>
      </c>
      <c r="B49" s="23" t="s">
        <v>31</v>
      </c>
      <c r="C49" s="23" t="s">
        <v>27</v>
      </c>
      <c r="D49" s="24" t="n">
        <v>3799498</v>
      </c>
      <c r="E49" s="25" t="n">
        <v>36049</v>
      </c>
      <c r="F49" s="25" t="n">
        <v>35699</v>
      </c>
      <c r="G49" s="25" t="n">
        <v>350</v>
      </c>
      <c r="H49" s="26" t="n">
        <v>40</v>
      </c>
      <c r="I49" s="25" t="n">
        <v>14000</v>
      </c>
      <c r="J49" s="25" t="n">
        <v>22</v>
      </c>
      <c r="K49" s="27" t="n">
        <f aca="false">I49-J49</f>
        <v>13978</v>
      </c>
    </row>
    <row r="50" s="2" customFormat="true" ht="35.1" hidden="false" customHeight="true" outlineLevel="0" collapsed="false">
      <c r="A50" s="23" t="s">
        <v>84</v>
      </c>
      <c r="B50" s="23" t="s">
        <v>31</v>
      </c>
      <c r="C50" s="23" t="s">
        <v>40</v>
      </c>
      <c r="D50" s="23" t="s">
        <v>85</v>
      </c>
      <c r="E50" s="25" t="n">
        <v>41424</v>
      </c>
      <c r="F50" s="25" t="n">
        <v>41089</v>
      </c>
      <c r="G50" s="25" t="n">
        <v>335</v>
      </c>
      <c r="H50" s="26" t="n">
        <v>40</v>
      </c>
      <c r="I50" s="25" t="n">
        <v>13400</v>
      </c>
      <c r="J50" s="25" t="n">
        <v>22</v>
      </c>
      <c r="K50" s="27" t="n">
        <f aca="false">I50-J50</f>
        <v>13378</v>
      </c>
    </row>
    <row r="51" s="2" customFormat="true" ht="35.1" hidden="false" customHeight="true" outlineLevel="0" collapsed="false">
      <c r="A51" s="23" t="s">
        <v>86</v>
      </c>
      <c r="B51" s="23" t="s">
        <v>31</v>
      </c>
      <c r="C51" s="23" t="s">
        <v>24</v>
      </c>
      <c r="D51" s="28" t="n">
        <v>34282480</v>
      </c>
      <c r="E51" s="25" t="n">
        <v>33773</v>
      </c>
      <c r="F51" s="25" t="n">
        <v>33658</v>
      </c>
      <c r="G51" s="25" t="n">
        <v>115</v>
      </c>
      <c r="H51" s="26" t="n">
        <v>40</v>
      </c>
      <c r="I51" s="25" t="n">
        <v>4600</v>
      </c>
      <c r="J51" s="25" t="n">
        <v>22</v>
      </c>
      <c r="K51" s="27" t="n">
        <f aca="false">I51-J51</f>
        <v>4578</v>
      </c>
    </row>
    <row r="52" s="2" customFormat="true" ht="35.1" hidden="false" customHeight="true" outlineLevel="0" collapsed="false">
      <c r="A52" s="23" t="s">
        <v>86</v>
      </c>
      <c r="B52" s="23" t="s">
        <v>31</v>
      </c>
      <c r="C52" s="23" t="s">
        <v>24</v>
      </c>
      <c r="D52" s="28" t="n">
        <v>34282480</v>
      </c>
      <c r="E52" s="25" t="n">
        <v>113</v>
      </c>
      <c r="F52" s="25"/>
      <c r="G52" s="25" t="n">
        <v>113</v>
      </c>
      <c r="H52" s="26" t="n">
        <v>40</v>
      </c>
      <c r="I52" s="25" t="n">
        <v>4520</v>
      </c>
      <c r="J52" s="25"/>
      <c r="K52" s="27" t="n">
        <f aca="false">I52-J52</f>
        <v>4520</v>
      </c>
    </row>
    <row r="53" s="2" customFormat="true" ht="46.35" hidden="false" customHeight="true" outlineLevel="0" collapsed="false">
      <c r="A53" s="23" t="s">
        <v>87</v>
      </c>
      <c r="B53" s="23" t="s">
        <v>31</v>
      </c>
      <c r="C53" s="23" t="s">
        <v>88</v>
      </c>
      <c r="D53" s="24" t="n">
        <v>3923400</v>
      </c>
      <c r="E53" s="25" t="n">
        <v>23067</v>
      </c>
      <c r="F53" s="25" t="n">
        <v>22816</v>
      </c>
      <c r="G53" s="25" t="n">
        <v>251</v>
      </c>
      <c r="H53" s="26" t="n">
        <v>40</v>
      </c>
      <c r="I53" s="25" t="n">
        <v>10040</v>
      </c>
      <c r="J53" s="25" t="n">
        <v>44</v>
      </c>
      <c r="K53" s="27" t="n">
        <f aca="false">I53-J53</f>
        <v>9996</v>
      </c>
    </row>
    <row r="54" s="2" customFormat="true" ht="35.1" hidden="false" customHeight="true" outlineLevel="0" collapsed="false">
      <c r="A54" s="23" t="s">
        <v>89</v>
      </c>
      <c r="B54" s="23" t="s">
        <v>31</v>
      </c>
      <c r="C54" s="23" t="s">
        <v>40</v>
      </c>
      <c r="D54" s="23" t="s">
        <v>90</v>
      </c>
      <c r="E54" s="25" t="n">
        <v>41821</v>
      </c>
      <c r="F54" s="25" t="n">
        <v>41499</v>
      </c>
      <c r="G54" s="25" t="n">
        <v>322</v>
      </c>
      <c r="H54" s="26" t="n">
        <v>40</v>
      </c>
      <c r="I54" s="25" t="n">
        <v>12880</v>
      </c>
      <c r="J54" s="25" t="n">
        <v>22</v>
      </c>
      <c r="K54" s="27" t="n">
        <f aca="false">I54-J54</f>
        <v>12858</v>
      </c>
    </row>
    <row r="55" s="2" customFormat="true" ht="35.1" hidden="false" customHeight="true" outlineLevel="0" collapsed="false">
      <c r="A55" s="23" t="s">
        <v>91</v>
      </c>
      <c r="B55" s="23" t="s">
        <v>31</v>
      </c>
      <c r="C55" s="23" t="s">
        <v>46</v>
      </c>
      <c r="D55" s="24" t="n">
        <v>3923380</v>
      </c>
      <c r="E55" s="25" t="n">
        <v>22414</v>
      </c>
      <c r="F55" s="25" t="n">
        <v>22201</v>
      </c>
      <c r="G55" s="25" t="n">
        <v>213</v>
      </c>
      <c r="H55" s="26" t="n">
        <v>40</v>
      </c>
      <c r="I55" s="25" t="n">
        <v>8520</v>
      </c>
      <c r="J55" s="25" t="n">
        <v>22</v>
      </c>
      <c r="K55" s="27" t="n">
        <f aca="false">I55-J55</f>
        <v>8498</v>
      </c>
    </row>
    <row r="56" s="2" customFormat="true" ht="35.1" hidden="false" customHeight="true" outlineLevel="0" collapsed="false">
      <c r="A56" s="23" t="s">
        <v>92</v>
      </c>
      <c r="B56" s="23" t="s">
        <v>31</v>
      </c>
      <c r="C56" s="23" t="s">
        <v>40</v>
      </c>
      <c r="D56" s="23" t="s">
        <v>93</v>
      </c>
      <c r="E56" s="25" t="n">
        <v>43680</v>
      </c>
      <c r="F56" s="25" t="n">
        <v>43303</v>
      </c>
      <c r="G56" s="25" t="n">
        <v>377</v>
      </c>
      <c r="H56" s="26" t="n">
        <v>40</v>
      </c>
      <c r="I56" s="25" t="n">
        <v>15080</v>
      </c>
      <c r="J56" s="25" t="n">
        <v>44</v>
      </c>
      <c r="K56" s="27" t="n">
        <f aca="false">I56-J56</f>
        <v>15036</v>
      </c>
    </row>
    <row r="57" s="2" customFormat="true" ht="35.1" hidden="false" customHeight="true" outlineLevel="0" collapsed="false">
      <c r="A57" s="23" t="s">
        <v>94</v>
      </c>
      <c r="B57" s="23" t="s">
        <v>31</v>
      </c>
      <c r="C57" s="23" t="s">
        <v>40</v>
      </c>
      <c r="D57" s="23" t="s">
        <v>95</v>
      </c>
      <c r="E57" s="25" t="n">
        <v>46103</v>
      </c>
      <c r="F57" s="25" t="n">
        <v>45755</v>
      </c>
      <c r="G57" s="25" t="n">
        <v>348</v>
      </c>
      <c r="H57" s="26" t="n">
        <v>40</v>
      </c>
      <c r="I57" s="25" t="n">
        <v>13920</v>
      </c>
      <c r="J57" s="25" t="n">
        <v>44</v>
      </c>
      <c r="K57" s="27" t="n">
        <f aca="false">I57-J57</f>
        <v>13876</v>
      </c>
    </row>
    <row r="58" s="2" customFormat="true" ht="35.1" hidden="false" customHeight="true" outlineLevel="0" collapsed="false">
      <c r="A58" s="23" t="s">
        <v>96</v>
      </c>
      <c r="B58" s="23" t="s">
        <v>31</v>
      </c>
      <c r="C58" s="23" t="s">
        <v>27</v>
      </c>
      <c r="D58" s="24" t="n">
        <v>3799507</v>
      </c>
      <c r="E58" s="25" t="n">
        <v>33317</v>
      </c>
      <c r="F58" s="25" t="n">
        <v>33039</v>
      </c>
      <c r="G58" s="25" t="n">
        <v>278</v>
      </c>
      <c r="H58" s="26" t="n">
        <v>40</v>
      </c>
      <c r="I58" s="25" t="n">
        <v>11120</v>
      </c>
      <c r="J58" s="25" t="n">
        <v>22</v>
      </c>
      <c r="K58" s="27" t="n">
        <f aca="false">I58-J58</f>
        <v>11098</v>
      </c>
    </row>
    <row r="59" s="2" customFormat="true" ht="35.1" hidden="false" customHeight="true" outlineLevel="0" collapsed="false">
      <c r="A59" s="23" t="s">
        <v>97</v>
      </c>
      <c r="B59" s="23" t="s">
        <v>98</v>
      </c>
      <c r="C59" s="23" t="s">
        <v>48</v>
      </c>
      <c r="D59" s="28" t="n">
        <v>171619845</v>
      </c>
      <c r="E59" s="25" t="n">
        <v>13645</v>
      </c>
      <c r="F59" s="25" t="n">
        <v>13407</v>
      </c>
      <c r="G59" s="25" t="n">
        <v>238</v>
      </c>
      <c r="H59" s="26" t="n">
        <v>40</v>
      </c>
      <c r="I59" s="25" t="n">
        <v>9520</v>
      </c>
      <c r="J59" s="25" t="n">
        <v>22</v>
      </c>
      <c r="K59" s="27" t="n">
        <f aca="false">I59-J59</f>
        <v>9498</v>
      </c>
    </row>
    <row r="60" s="2" customFormat="true" ht="35.1" hidden="false" customHeight="true" outlineLevel="0" collapsed="false">
      <c r="A60" s="23" t="s">
        <v>99</v>
      </c>
      <c r="B60" s="23" t="s">
        <v>31</v>
      </c>
      <c r="C60" s="23" t="s">
        <v>27</v>
      </c>
      <c r="D60" s="29" t="n">
        <v>379949</v>
      </c>
      <c r="E60" s="25" t="n">
        <v>42363</v>
      </c>
      <c r="F60" s="25" t="n">
        <v>41997</v>
      </c>
      <c r="G60" s="25" t="n">
        <v>366</v>
      </c>
      <c r="H60" s="26" t="n">
        <v>40</v>
      </c>
      <c r="I60" s="25" t="n">
        <v>14640</v>
      </c>
      <c r="J60" s="25" t="n">
        <v>22</v>
      </c>
      <c r="K60" s="27" t="n">
        <f aca="false">I60-J60</f>
        <v>14618</v>
      </c>
    </row>
    <row r="61" s="2" customFormat="true" ht="35.1" hidden="false" customHeight="true" outlineLevel="0" collapsed="false">
      <c r="A61" s="23" t="s">
        <v>100</v>
      </c>
      <c r="B61" s="23" t="s">
        <v>31</v>
      </c>
      <c r="C61" s="23" t="s">
        <v>27</v>
      </c>
      <c r="D61" s="24" t="n">
        <v>3799013</v>
      </c>
      <c r="E61" s="25" t="n">
        <v>24207</v>
      </c>
      <c r="F61" s="25" t="n">
        <v>23972</v>
      </c>
      <c r="G61" s="25" t="n">
        <v>235</v>
      </c>
      <c r="H61" s="26" t="n">
        <v>40</v>
      </c>
      <c r="I61" s="25" t="n">
        <v>9400</v>
      </c>
      <c r="J61" s="25" t="n">
        <v>22</v>
      </c>
      <c r="K61" s="27" t="n">
        <f aca="false">I61-J61</f>
        <v>9378</v>
      </c>
    </row>
    <row r="62" s="2" customFormat="true" ht="35.1" hidden="false" customHeight="true" outlineLevel="0" collapsed="false">
      <c r="A62" s="23" t="s">
        <v>101</v>
      </c>
      <c r="B62" s="23" t="s">
        <v>31</v>
      </c>
      <c r="C62" s="23" t="s">
        <v>24</v>
      </c>
      <c r="D62" s="28" t="n">
        <v>26094835</v>
      </c>
      <c r="E62" s="25" t="n">
        <v>9855</v>
      </c>
      <c r="F62" s="25" t="n">
        <v>9489</v>
      </c>
      <c r="G62" s="25" t="n">
        <v>366</v>
      </c>
      <c r="H62" s="26" t="n">
        <v>40</v>
      </c>
      <c r="I62" s="25" t="n">
        <v>14640</v>
      </c>
      <c r="J62" s="25" t="n">
        <v>44</v>
      </c>
      <c r="K62" s="27" t="n">
        <f aca="false">I62-J62</f>
        <v>14596</v>
      </c>
    </row>
    <row r="63" s="2" customFormat="true" ht="35.1" hidden="false" customHeight="true" outlineLevel="0" collapsed="false">
      <c r="A63" s="23" t="s">
        <v>102</v>
      </c>
      <c r="B63" s="23" t="s">
        <v>31</v>
      </c>
      <c r="C63" s="23" t="s">
        <v>24</v>
      </c>
      <c r="D63" s="28" t="n">
        <v>18431986</v>
      </c>
      <c r="E63" s="25" t="n">
        <v>16033</v>
      </c>
      <c r="F63" s="25" t="n">
        <v>15687</v>
      </c>
      <c r="G63" s="25" t="n">
        <v>346</v>
      </c>
      <c r="H63" s="26" t="n">
        <v>40</v>
      </c>
      <c r="I63" s="25" t="n">
        <v>13840</v>
      </c>
      <c r="J63" s="25" t="n">
        <v>44</v>
      </c>
      <c r="K63" s="27" t="n">
        <f aca="false">I63-J63</f>
        <v>13796</v>
      </c>
    </row>
    <row r="64" s="2" customFormat="true" ht="35.1" hidden="false" customHeight="true" outlineLevel="0" collapsed="false">
      <c r="A64" s="23" t="s">
        <v>103</v>
      </c>
      <c r="B64" s="23" t="s">
        <v>31</v>
      </c>
      <c r="C64" s="23" t="s">
        <v>40</v>
      </c>
      <c r="D64" s="23" t="s">
        <v>104</v>
      </c>
      <c r="E64" s="25" t="n">
        <v>49339</v>
      </c>
      <c r="F64" s="25" t="n">
        <v>49043</v>
      </c>
      <c r="G64" s="25" t="n">
        <v>296</v>
      </c>
      <c r="H64" s="26" t="n">
        <v>40</v>
      </c>
      <c r="I64" s="25" t="n">
        <v>11840</v>
      </c>
      <c r="J64" s="25" t="n">
        <v>22</v>
      </c>
      <c r="K64" s="27" t="n">
        <f aca="false">I64-J64</f>
        <v>11818</v>
      </c>
    </row>
    <row r="65" s="2" customFormat="true" ht="35.1" hidden="false" customHeight="true" outlineLevel="0" collapsed="false">
      <c r="A65" s="23" t="s">
        <v>105</v>
      </c>
      <c r="B65" s="23" t="s">
        <v>45</v>
      </c>
      <c r="C65" s="23" t="s">
        <v>40</v>
      </c>
      <c r="D65" s="23" t="s">
        <v>106</v>
      </c>
      <c r="E65" s="25" t="n">
        <v>34712</v>
      </c>
      <c r="F65" s="25" t="n">
        <v>34425</v>
      </c>
      <c r="G65" s="25" t="n">
        <v>287</v>
      </c>
      <c r="H65" s="26" t="n">
        <v>40</v>
      </c>
      <c r="I65" s="25" t="n">
        <v>11480</v>
      </c>
      <c r="J65" s="25" t="n">
        <v>102</v>
      </c>
      <c r="K65" s="27" t="n">
        <f aca="false">I65-J65</f>
        <v>11378</v>
      </c>
    </row>
    <row r="66" s="2" customFormat="true" ht="35.1" hidden="false" customHeight="true" outlineLevel="0" collapsed="false">
      <c r="A66" s="23" t="s">
        <v>107</v>
      </c>
      <c r="B66" s="23" t="s">
        <v>31</v>
      </c>
      <c r="C66" s="23" t="s">
        <v>24</v>
      </c>
      <c r="D66" s="28" t="n">
        <v>10192805</v>
      </c>
      <c r="E66" s="25" t="n">
        <v>18564</v>
      </c>
      <c r="F66" s="25" t="n">
        <v>18320</v>
      </c>
      <c r="G66" s="25" t="n">
        <v>244</v>
      </c>
      <c r="H66" s="26" t="n">
        <v>40</v>
      </c>
      <c r="I66" s="25" t="n">
        <v>9760</v>
      </c>
      <c r="J66" s="25" t="n">
        <v>22</v>
      </c>
      <c r="K66" s="27" t="n">
        <f aca="false">I66-J66</f>
        <v>9738</v>
      </c>
    </row>
    <row r="67" s="2" customFormat="true" ht="46.35" hidden="false" customHeight="true" outlineLevel="0" collapsed="false">
      <c r="A67" s="23" t="s">
        <v>108</v>
      </c>
      <c r="B67" s="23" t="s">
        <v>31</v>
      </c>
      <c r="C67" s="23" t="s">
        <v>46</v>
      </c>
      <c r="D67" s="24" t="n">
        <v>3972242</v>
      </c>
      <c r="E67" s="25" t="n">
        <v>34198</v>
      </c>
      <c r="F67" s="25" t="n">
        <v>33845</v>
      </c>
      <c r="G67" s="25" t="n">
        <v>353</v>
      </c>
      <c r="H67" s="26" t="n">
        <v>40</v>
      </c>
      <c r="I67" s="25" t="n">
        <v>14120</v>
      </c>
      <c r="J67" s="25" t="n">
        <v>44</v>
      </c>
      <c r="K67" s="27" t="n">
        <f aca="false">I67-J67</f>
        <v>14076</v>
      </c>
    </row>
    <row r="68" s="2" customFormat="true" ht="35.1" hidden="false" customHeight="true" outlineLevel="0" collapsed="false">
      <c r="A68" s="23" t="s">
        <v>109</v>
      </c>
      <c r="B68" s="23" t="s">
        <v>31</v>
      </c>
      <c r="C68" s="23" t="s">
        <v>17</v>
      </c>
      <c r="D68" s="28" t="n">
        <v>22659651</v>
      </c>
      <c r="E68" s="25" t="n">
        <v>19520</v>
      </c>
      <c r="F68" s="25" t="n">
        <v>17682</v>
      </c>
      <c r="G68" s="25" t="n">
        <v>1838</v>
      </c>
      <c r="H68" s="26" t="n">
        <v>1</v>
      </c>
      <c r="I68" s="25" t="n">
        <v>1838</v>
      </c>
      <c r="J68" s="25"/>
      <c r="K68" s="27" t="n">
        <f aca="false">I68-J68</f>
        <v>1838</v>
      </c>
    </row>
    <row r="69" s="2" customFormat="true" ht="35.1" hidden="false" customHeight="true" outlineLevel="0" collapsed="false">
      <c r="A69" s="23" t="s">
        <v>110</v>
      </c>
      <c r="B69" s="23" t="s">
        <v>31</v>
      </c>
      <c r="C69" s="23" t="s">
        <v>111</v>
      </c>
      <c r="D69" s="24" t="n">
        <v>5413140</v>
      </c>
      <c r="E69" s="25" t="n">
        <v>57875</v>
      </c>
      <c r="F69" s="25" t="n">
        <v>57166</v>
      </c>
      <c r="G69" s="25" t="n">
        <v>709</v>
      </c>
      <c r="H69" s="26" t="n">
        <v>1</v>
      </c>
      <c r="I69" s="25" t="n">
        <v>709</v>
      </c>
      <c r="J69" s="25"/>
      <c r="K69" s="27" t="n">
        <f aca="false">I69-J69</f>
        <v>709</v>
      </c>
    </row>
    <row r="70" s="2" customFormat="true" ht="35.1" hidden="false" customHeight="true" outlineLevel="0" collapsed="false">
      <c r="A70" s="23" t="s">
        <v>112</v>
      </c>
      <c r="B70" s="23" t="s">
        <v>31</v>
      </c>
      <c r="C70" s="23" t="s">
        <v>24</v>
      </c>
      <c r="D70" s="28" t="n">
        <v>15753906</v>
      </c>
      <c r="E70" s="25" t="n">
        <v>203490</v>
      </c>
      <c r="F70" s="25" t="n">
        <v>201147</v>
      </c>
      <c r="G70" s="25" t="n">
        <v>2343</v>
      </c>
      <c r="H70" s="26" t="n">
        <v>1</v>
      </c>
      <c r="I70" s="25" t="n">
        <v>2343</v>
      </c>
      <c r="J70" s="25"/>
      <c r="K70" s="27" t="n">
        <f aca="false">I70-J70</f>
        <v>2343</v>
      </c>
    </row>
    <row r="71" s="2" customFormat="true" ht="35.1" hidden="false" customHeight="true" outlineLevel="0" collapsed="false">
      <c r="A71" s="23" t="s">
        <v>113</v>
      </c>
      <c r="B71" s="23" t="s">
        <v>31</v>
      </c>
      <c r="C71" s="23" t="s">
        <v>17</v>
      </c>
      <c r="D71" s="24" t="n">
        <v>3981181</v>
      </c>
      <c r="E71" s="25" t="n">
        <v>120668</v>
      </c>
      <c r="F71" s="25" t="n">
        <v>119035</v>
      </c>
      <c r="G71" s="25" t="n">
        <v>1633</v>
      </c>
      <c r="H71" s="26" t="n">
        <v>1</v>
      </c>
      <c r="I71" s="25" t="n">
        <v>1633</v>
      </c>
      <c r="J71" s="25"/>
      <c r="K71" s="27" t="n">
        <f aca="false">I71-J71</f>
        <v>1633</v>
      </c>
    </row>
    <row r="72" s="2" customFormat="true" ht="35.1" hidden="false" customHeight="true" outlineLevel="0" collapsed="false">
      <c r="A72" s="23" t="s">
        <v>114</v>
      </c>
      <c r="B72" s="23" t="s">
        <v>31</v>
      </c>
      <c r="C72" s="23" t="s">
        <v>17</v>
      </c>
      <c r="D72" s="24" t="n">
        <v>5411270</v>
      </c>
      <c r="E72" s="25" t="n">
        <v>235489</v>
      </c>
      <c r="F72" s="25" t="n">
        <v>233433</v>
      </c>
      <c r="G72" s="25" t="n">
        <v>2056</v>
      </c>
      <c r="H72" s="26" t="n">
        <v>1</v>
      </c>
      <c r="I72" s="25" t="n">
        <v>2056</v>
      </c>
      <c r="J72" s="25"/>
      <c r="K72" s="27" t="n">
        <f aca="false">I72-J72</f>
        <v>2056</v>
      </c>
    </row>
    <row r="73" s="2" customFormat="true" ht="35.1" hidden="false" customHeight="true" outlineLevel="0" collapsed="false">
      <c r="A73" s="23" t="s">
        <v>115</v>
      </c>
      <c r="B73" s="23" t="s">
        <v>31</v>
      </c>
      <c r="C73" s="23" t="s">
        <v>17</v>
      </c>
      <c r="D73" s="24" t="n">
        <v>3981418</v>
      </c>
      <c r="E73" s="25" t="n">
        <v>163346</v>
      </c>
      <c r="F73" s="25" t="n">
        <v>161815</v>
      </c>
      <c r="G73" s="25" t="n">
        <v>1531</v>
      </c>
      <c r="H73" s="26" t="n">
        <v>1</v>
      </c>
      <c r="I73" s="25" t="n">
        <v>1531</v>
      </c>
      <c r="J73" s="25"/>
      <c r="K73" s="27" t="n">
        <f aca="false">I73-J73</f>
        <v>1531</v>
      </c>
    </row>
    <row r="74" s="2" customFormat="true" ht="35.1" hidden="false" customHeight="true" outlineLevel="0" collapsed="false">
      <c r="A74" s="23" t="s">
        <v>116</v>
      </c>
      <c r="B74" s="23" t="s">
        <v>31</v>
      </c>
      <c r="C74" s="23" t="s">
        <v>17</v>
      </c>
      <c r="D74" s="24" t="n">
        <v>5411067</v>
      </c>
      <c r="E74" s="25" t="n">
        <v>201981</v>
      </c>
      <c r="F74" s="25" t="n">
        <v>199862</v>
      </c>
      <c r="G74" s="25" t="n">
        <v>2119</v>
      </c>
      <c r="H74" s="26" t="n">
        <v>1</v>
      </c>
      <c r="I74" s="25" t="n">
        <v>2119</v>
      </c>
      <c r="J74" s="25"/>
      <c r="K74" s="27" t="n">
        <f aca="false">I74-J74</f>
        <v>2119</v>
      </c>
    </row>
    <row r="75" s="2" customFormat="true" ht="35.1" hidden="false" customHeight="true" outlineLevel="0" collapsed="false">
      <c r="A75" s="23" t="s">
        <v>117</v>
      </c>
      <c r="B75" s="23" t="s">
        <v>31</v>
      </c>
      <c r="C75" s="23" t="s">
        <v>17</v>
      </c>
      <c r="D75" s="31" t="n">
        <v>39887492</v>
      </c>
      <c r="E75" s="25" t="n">
        <v>230384</v>
      </c>
      <c r="F75" s="25" t="n">
        <v>227773</v>
      </c>
      <c r="G75" s="25" t="n">
        <v>2611</v>
      </c>
      <c r="H75" s="26" t="n">
        <v>1</v>
      </c>
      <c r="I75" s="25" t="n">
        <v>2611</v>
      </c>
      <c r="J75" s="25" t="n">
        <v>22</v>
      </c>
      <c r="K75" s="27" t="n">
        <f aca="false">I75-J75</f>
        <v>2589</v>
      </c>
    </row>
    <row r="76" s="2" customFormat="true" ht="35.1" hidden="false" customHeight="true" outlineLevel="0" collapsed="false">
      <c r="A76" s="23" t="s">
        <v>118</v>
      </c>
      <c r="B76" s="23" t="s">
        <v>31</v>
      </c>
      <c r="C76" s="23" t="s">
        <v>17</v>
      </c>
      <c r="D76" s="24" t="n">
        <v>5401793</v>
      </c>
      <c r="E76" s="25" t="n">
        <v>98080</v>
      </c>
      <c r="F76" s="25" t="n">
        <v>97171</v>
      </c>
      <c r="G76" s="25" t="n">
        <v>909</v>
      </c>
      <c r="H76" s="26" t="n">
        <v>1</v>
      </c>
      <c r="I76" s="25" t="n">
        <v>909</v>
      </c>
      <c r="J76" s="25"/>
      <c r="K76" s="27" t="n">
        <f aca="false">I76-J76</f>
        <v>909</v>
      </c>
    </row>
    <row r="77" s="2" customFormat="true" ht="35.1" hidden="false" customHeight="true" outlineLevel="0" collapsed="false">
      <c r="A77" s="23" t="s">
        <v>119</v>
      </c>
      <c r="B77" s="23" t="s">
        <v>31</v>
      </c>
      <c r="C77" s="23" t="s">
        <v>17</v>
      </c>
      <c r="D77" s="24" t="n">
        <v>5411074</v>
      </c>
      <c r="E77" s="25" t="n">
        <v>147054</v>
      </c>
      <c r="F77" s="25" t="n">
        <v>145075</v>
      </c>
      <c r="G77" s="25" t="n">
        <v>1979</v>
      </c>
      <c r="H77" s="26" t="n">
        <v>1</v>
      </c>
      <c r="I77" s="25" t="n">
        <v>1979</v>
      </c>
      <c r="J77" s="25"/>
      <c r="K77" s="27" t="n">
        <f aca="false">I77-J77</f>
        <v>1979</v>
      </c>
    </row>
    <row r="78" s="2" customFormat="true" ht="35.1" hidden="false" customHeight="true" outlineLevel="0" collapsed="false">
      <c r="A78" s="23" t="s">
        <v>120</v>
      </c>
      <c r="B78" s="23" t="s">
        <v>45</v>
      </c>
      <c r="C78" s="23" t="s">
        <v>27</v>
      </c>
      <c r="D78" s="24" t="n">
        <v>3865918</v>
      </c>
      <c r="E78" s="25" t="n">
        <v>252812</v>
      </c>
      <c r="F78" s="25" t="n">
        <v>250601</v>
      </c>
      <c r="G78" s="25" t="n">
        <v>2211</v>
      </c>
      <c r="H78" s="26" t="n">
        <v>1</v>
      </c>
      <c r="I78" s="25" t="n">
        <v>2211</v>
      </c>
      <c r="J78" s="25"/>
      <c r="K78" s="27" t="n">
        <f aca="false">I78-J78</f>
        <v>2211</v>
      </c>
    </row>
    <row r="79" s="2" customFormat="true" ht="35.1" hidden="false" customHeight="true" outlineLevel="0" collapsed="false">
      <c r="A79" s="23" t="s">
        <v>121</v>
      </c>
      <c r="B79" s="23" t="s">
        <v>31</v>
      </c>
      <c r="C79" s="23" t="s">
        <v>27</v>
      </c>
      <c r="D79" s="24" t="n">
        <v>3863575</v>
      </c>
      <c r="E79" s="25" t="n">
        <v>290892</v>
      </c>
      <c r="F79" s="25" t="n">
        <v>287760</v>
      </c>
      <c r="G79" s="25" t="n">
        <v>3132</v>
      </c>
      <c r="H79" s="26" t="n">
        <v>1</v>
      </c>
      <c r="I79" s="25" t="n">
        <v>3132</v>
      </c>
      <c r="J79" s="25" t="n">
        <v>22</v>
      </c>
      <c r="K79" s="27" t="n">
        <f aca="false">I79-J79</f>
        <v>3110</v>
      </c>
    </row>
    <row r="80" s="2" customFormat="true" ht="35.1" hidden="false" customHeight="true" outlineLevel="0" collapsed="false">
      <c r="A80" s="23" t="s">
        <v>122</v>
      </c>
      <c r="B80" s="23" t="s">
        <v>31</v>
      </c>
      <c r="C80" s="23" t="s">
        <v>38</v>
      </c>
      <c r="D80" s="28" t="n">
        <v>16943314</v>
      </c>
      <c r="E80" s="25" t="n">
        <v>15332</v>
      </c>
      <c r="F80" s="25" t="n">
        <v>12895</v>
      </c>
      <c r="G80" s="25" t="n">
        <v>2437</v>
      </c>
      <c r="H80" s="26" t="n">
        <v>1</v>
      </c>
      <c r="I80" s="25" t="n">
        <v>2437</v>
      </c>
      <c r="J80" s="25"/>
      <c r="K80" s="27" t="n">
        <f aca="false">I80-J80</f>
        <v>2437</v>
      </c>
    </row>
    <row r="81" s="2" customFormat="true" ht="35.1" hidden="false" customHeight="true" outlineLevel="0" collapsed="false">
      <c r="A81" s="23" t="s">
        <v>123</v>
      </c>
      <c r="B81" s="23" t="s">
        <v>31</v>
      </c>
      <c r="C81" s="23" t="s">
        <v>17</v>
      </c>
      <c r="D81" s="24" t="n">
        <v>3981232</v>
      </c>
      <c r="E81" s="25" t="n">
        <v>293290</v>
      </c>
      <c r="F81" s="25" t="n">
        <v>290692</v>
      </c>
      <c r="G81" s="25" t="n">
        <v>2598</v>
      </c>
      <c r="H81" s="26" t="n">
        <v>1</v>
      </c>
      <c r="I81" s="25" t="n">
        <v>2598</v>
      </c>
      <c r="J81" s="25" t="n">
        <v>22</v>
      </c>
      <c r="K81" s="27" t="n">
        <f aca="false">I81-J81</f>
        <v>2576</v>
      </c>
    </row>
    <row r="82" s="2" customFormat="true" ht="35.1" hidden="false" customHeight="true" outlineLevel="0" collapsed="false">
      <c r="A82" s="23" t="s">
        <v>124</v>
      </c>
      <c r="B82" s="23" t="s">
        <v>31</v>
      </c>
      <c r="C82" s="23" t="s">
        <v>24</v>
      </c>
      <c r="D82" s="24" t="n">
        <v>9312845</v>
      </c>
      <c r="E82" s="25" t="n">
        <v>10265</v>
      </c>
      <c r="F82" s="25" t="n">
        <v>10136</v>
      </c>
      <c r="G82" s="25" t="n">
        <v>129</v>
      </c>
      <c r="H82" s="26" t="n">
        <v>20</v>
      </c>
      <c r="I82" s="25" t="n">
        <v>2580</v>
      </c>
      <c r="J82" s="25" t="n">
        <v>22</v>
      </c>
      <c r="K82" s="27" t="n">
        <f aca="false">I82-J82</f>
        <v>2558</v>
      </c>
    </row>
    <row r="83" s="2" customFormat="true" ht="35.1" hidden="false" customHeight="true" outlineLevel="0" collapsed="false">
      <c r="A83" s="23" t="s">
        <v>125</v>
      </c>
      <c r="B83" s="23" t="s">
        <v>31</v>
      </c>
      <c r="C83" s="23" t="s">
        <v>24</v>
      </c>
      <c r="D83" s="24" t="n">
        <v>9312739</v>
      </c>
      <c r="E83" s="25" t="n">
        <v>10331</v>
      </c>
      <c r="F83" s="25" t="n">
        <v>10211</v>
      </c>
      <c r="G83" s="25" t="n">
        <v>120</v>
      </c>
      <c r="H83" s="26" t="n">
        <v>20</v>
      </c>
      <c r="I83" s="25" t="n">
        <v>2400</v>
      </c>
      <c r="J83" s="25"/>
      <c r="K83" s="27" t="n">
        <f aca="false">I83-J83</f>
        <v>2400</v>
      </c>
    </row>
    <row r="84" s="2" customFormat="true" ht="35.1" hidden="false" customHeight="true" outlineLevel="0" collapsed="false">
      <c r="A84" s="23" t="s">
        <v>126</v>
      </c>
      <c r="B84" s="23" t="s">
        <v>31</v>
      </c>
      <c r="C84" s="23" t="s">
        <v>17</v>
      </c>
      <c r="D84" s="24" t="n">
        <v>3916473</v>
      </c>
      <c r="E84" s="25" t="n">
        <v>241496</v>
      </c>
      <c r="F84" s="25" t="n">
        <v>239041</v>
      </c>
      <c r="G84" s="25" t="n">
        <v>2455</v>
      </c>
      <c r="H84" s="26" t="n">
        <v>1</v>
      </c>
      <c r="I84" s="25" t="n">
        <v>2455</v>
      </c>
      <c r="J84" s="25"/>
      <c r="K84" s="27" t="n">
        <f aca="false">I84-J84</f>
        <v>2455</v>
      </c>
    </row>
    <row r="85" s="2" customFormat="true" ht="35.1" hidden="false" customHeight="true" outlineLevel="0" collapsed="false">
      <c r="A85" s="23" t="s">
        <v>127</v>
      </c>
      <c r="B85" s="23" t="s">
        <v>31</v>
      </c>
      <c r="C85" s="23" t="s">
        <v>40</v>
      </c>
      <c r="D85" s="23" t="s">
        <v>128</v>
      </c>
      <c r="E85" s="25" t="n">
        <v>17997</v>
      </c>
      <c r="F85" s="25" t="n">
        <v>17941</v>
      </c>
      <c r="G85" s="25" t="n">
        <v>56</v>
      </c>
      <c r="H85" s="26" t="n">
        <v>40</v>
      </c>
      <c r="I85" s="25" t="n">
        <v>2240</v>
      </c>
      <c r="J85" s="25"/>
      <c r="K85" s="27" t="n">
        <f aca="false">I85-J85</f>
        <v>2240</v>
      </c>
    </row>
    <row r="86" s="2" customFormat="true" ht="35.1" hidden="false" customHeight="true" outlineLevel="0" collapsed="false">
      <c r="A86" s="23" t="s">
        <v>129</v>
      </c>
      <c r="B86" s="23" t="s">
        <v>31</v>
      </c>
      <c r="C86" s="23" t="s">
        <v>17</v>
      </c>
      <c r="D86" s="24" t="n">
        <v>3863572</v>
      </c>
      <c r="E86" s="25" t="n">
        <v>397875</v>
      </c>
      <c r="F86" s="25" t="n">
        <v>394342</v>
      </c>
      <c r="G86" s="25" t="n">
        <v>3533</v>
      </c>
      <c r="H86" s="26" t="n">
        <v>1</v>
      </c>
      <c r="I86" s="25" t="n">
        <v>3533</v>
      </c>
      <c r="J86" s="25"/>
      <c r="K86" s="27" t="n">
        <f aca="false">I86-J86</f>
        <v>3533</v>
      </c>
    </row>
    <row r="87" s="2" customFormat="true" ht="35.1" hidden="false" customHeight="true" outlineLevel="0" collapsed="false">
      <c r="A87" s="23" t="s">
        <v>130</v>
      </c>
      <c r="B87" s="23" t="s">
        <v>31</v>
      </c>
      <c r="C87" s="23" t="s">
        <v>27</v>
      </c>
      <c r="D87" s="24" t="n">
        <v>3863697</v>
      </c>
      <c r="E87" s="25" t="n">
        <v>292214</v>
      </c>
      <c r="F87" s="25" t="n">
        <v>289603</v>
      </c>
      <c r="G87" s="25" t="n">
        <v>2611</v>
      </c>
      <c r="H87" s="26" t="n">
        <v>1</v>
      </c>
      <c r="I87" s="25" t="n">
        <v>2611</v>
      </c>
      <c r="J87" s="25"/>
      <c r="K87" s="27" t="n">
        <f aca="false">I87-J87</f>
        <v>2611</v>
      </c>
    </row>
    <row r="88" s="2" customFormat="true" ht="35.1" hidden="false" customHeight="true" outlineLevel="0" collapsed="false">
      <c r="A88" s="23" t="s">
        <v>131</v>
      </c>
      <c r="B88" s="23" t="s">
        <v>31</v>
      </c>
      <c r="C88" s="23" t="s">
        <v>27</v>
      </c>
      <c r="D88" s="24" t="n">
        <v>3863670</v>
      </c>
      <c r="E88" s="25" t="n">
        <v>358772</v>
      </c>
      <c r="F88" s="25" t="n">
        <v>355733</v>
      </c>
      <c r="G88" s="25" t="n">
        <v>3039</v>
      </c>
      <c r="H88" s="26" t="n">
        <v>1</v>
      </c>
      <c r="I88" s="25" t="n">
        <v>3039</v>
      </c>
      <c r="J88" s="25"/>
      <c r="K88" s="27" t="n">
        <f aca="false">I88-J88</f>
        <v>3039</v>
      </c>
    </row>
    <row r="89" s="2" customFormat="true" ht="35.1" hidden="false" customHeight="true" outlineLevel="0" collapsed="false">
      <c r="A89" s="23" t="s">
        <v>132</v>
      </c>
      <c r="B89" s="23" t="s">
        <v>31</v>
      </c>
      <c r="C89" s="23" t="s">
        <v>46</v>
      </c>
      <c r="D89" s="24" t="n">
        <v>3872592</v>
      </c>
      <c r="E89" s="25" t="n">
        <v>7392</v>
      </c>
      <c r="F89" s="25" t="n">
        <v>7316</v>
      </c>
      <c r="G89" s="25" t="n">
        <v>76</v>
      </c>
      <c r="H89" s="26" t="n">
        <v>40</v>
      </c>
      <c r="I89" s="25" t="n">
        <v>3040</v>
      </c>
      <c r="J89" s="25" t="n">
        <v>22</v>
      </c>
      <c r="K89" s="27" t="n">
        <f aca="false">I89-J89</f>
        <v>3018</v>
      </c>
    </row>
    <row r="90" s="2" customFormat="true" ht="35.1" hidden="false" customHeight="true" outlineLevel="0" collapsed="false">
      <c r="A90" s="23" t="s">
        <v>133</v>
      </c>
      <c r="B90" s="23" t="s">
        <v>31</v>
      </c>
      <c r="C90" s="23" t="s">
        <v>48</v>
      </c>
      <c r="D90" s="24" t="n">
        <v>3978881</v>
      </c>
      <c r="E90" s="25" t="n">
        <v>11687</v>
      </c>
      <c r="F90" s="25" t="n">
        <v>11574</v>
      </c>
      <c r="G90" s="25" t="n">
        <v>113</v>
      </c>
      <c r="H90" s="26" t="n">
        <v>40</v>
      </c>
      <c r="I90" s="25" t="n">
        <v>4520</v>
      </c>
      <c r="J90" s="25" t="n">
        <v>22</v>
      </c>
      <c r="K90" s="27" t="n">
        <f aca="false">I90-J90</f>
        <v>4498</v>
      </c>
    </row>
    <row r="91" s="2" customFormat="true" ht="35.1" hidden="false" customHeight="true" outlineLevel="0" collapsed="false">
      <c r="A91" s="23" t="s">
        <v>134</v>
      </c>
      <c r="B91" s="23" t="s">
        <v>31</v>
      </c>
      <c r="C91" s="23" t="s">
        <v>88</v>
      </c>
      <c r="D91" s="24" t="n">
        <v>3817506</v>
      </c>
      <c r="E91" s="25" t="n">
        <v>24071</v>
      </c>
      <c r="F91" s="25" t="n">
        <v>23849</v>
      </c>
      <c r="G91" s="25" t="n">
        <v>222</v>
      </c>
      <c r="H91" s="26" t="n">
        <v>40</v>
      </c>
      <c r="I91" s="25" t="n">
        <v>8880</v>
      </c>
      <c r="J91" s="25" t="n">
        <v>22</v>
      </c>
      <c r="K91" s="27" t="n">
        <f aca="false">I91-J91</f>
        <v>8858</v>
      </c>
    </row>
    <row r="92" s="2" customFormat="true" ht="35.1" hidden="false" customHeight="true" outlineLevel="0" collapsed="false">
      <c r="A92" s="23" t="s">
        <v>135</v>
      </c>
      <c r="B92" s="23" t="s">
        <v>31</v>
      </c>
      <c r="C92" s="23" t="s">
        <v>27</v>
      </c>
      <c r="D92" s="24" t="n">
        <v>3863613</v>
      </c>
      <c r="E92" s="25" t="n">
        <v>216834</v>
      </c>
      <c r="F92" s="25" t="n">
        <v>214897</v>
      </c>
      <c r="G92" s="25" t="n">
        <v>1937</v>
      </c>
      <c r="H92" s="26" t="n">
        <v>1</v>
      </c>
      <c r="I92" s="25" t="n">
        <v>1937</v>
      </c>
      <c r="J92" s="25" t="n">
        <v>22</v>
      </c>
      <c r="K92" s="27" t="n">
        <f aca="false">I92-J92</f>
        <v>1915</v>
      </c>
    </row>
    <row r="93" s="2" customFormat="true" ht="46.35" hidden="false" customHeight="true" outlineLevel="0" collapsed="false">
      <c r="A93" s="23" t="s">
        <v>136</v>
      </c>
      <c r="B93" s="23" t="s">
        <v>31</v>
      </c>
      <c r="C93" s="23" t="s">
        <v>24</v>
      </c>
      <c r="D93" s="28" t="n">
        <v>29858360</v>
      </c>
      <c r="E93" s="25" t="n">
        <v>4981</v>
      </c>
      <c r="F93" s="25" t="n">
        <v>4662</v>
      </c>
      <c r="G93" s="25" t="n">
        <v>319</v>
      </c>
      <c r="H93" s="26" t="n">
        <v>40</v>
      </c>
      <c r="I93" s="25" t="n">
        <v>12760</v>
      </c>
      <c r="J93" s="25" t="n">
        <v>933</v>
      </c>
      <c r="K93" s="27" t="n">
        <f aca="false">I93-J93</f>
        <v>11827</v>
      </c>
    </row>
    <row r="94" s="2" customFormat="true" ht="35.1" hidden="false" customHeight="true" outlineLevel="0" collapsed="false">
      <c r="A94" s="23" t="s">
        <v>137</v>
      </c>
      <c r="B94" s="23" t="s">
        <v>31</v>
      </c>
      <c r="C94" s="23" t="s">
        <v>138</v>
      </c>
      <c r="D94" s="30" t="n">
        <v>7793072002950</v>
      </c>
      <c r="E94" s="25" t="n">
        <v>51371</v>
      </c>
      <c r="F94" s="25" t="n">
        <v>50670</v>
      </c>
      <c r="G94" s="25" t="n">
        <v>701</v>
      </c>
      <c r="H94" s="26" t="n">
        <v>1</v>
      </c>
      <c r="I94" s="25" t="n">
        <v>701</v>
      </c>
      <c r="J94" s="25"/>
      <c r="K94" s="27" t="n">
        <f aca="false">I94-J94</f>
        <v>701</v>
      </c>
    </row>
    <row r="95" s="2" customFormat="true" ht="35.1" hidden="false" customHeight="true" outlineLevel="0" collapsed="false">
      <c r="A95" s="23" t="s">
        <v>139</v>
      </c>
      <c r="B95" s="23" t="s">
        <v>31</v>
      </c>
      <c r="C95" s="23" t="s">
        <v>40</v>
      </c>
      <c r="D95" s="23" t="s">
        <v>140</v>
      </c>
      <c r="E95" s="25" t="n">
        <v>33808</v>
      </c>
      <c r="F95" s="25" t="n">
        <v>33557</v>
      </c>
      <c r="G95" s="25" t="n">
        <v>251</v>
      </c>
      <c r="H95" s="26" t="n">
        <v>40</v>
      </c>
      <c r="I95" s="25" t="n">
        <v>10040</v>
      </c>
      <c r="J95" s="25" t="n">
        <v>22</v>
      </c>
      <c r="K95" s="27" t="n">
        <f aca="false">I95-J95</f>
        <v>10018</v>
      </c>
    </row>
    <row r="96" s="2" customFormat="true" ht="35.1" hidden="false" customHeight="true" outlineLevel="0" collapsed="false">
      <c r="A96" s="23" t="s">
        <v>141</v>
      </c>
      <c r="B96" s="23" t="s">
        <v>142</v>
      </c>
      <c r="C96" s="23" t="s">
        <v>17</v>
      </c>
      <c r="D96" s="24" t="n">
        <v>5411075</v>
      </c>
      <c r="E96" s="25" t="n">
        <v>158541</v>
      </c>
      <c r="F96" s="25" t="n">
        <v>156841</v>
      </c>
      <c r="G96" s="25" t="n">
        <v>1700</v>
      </c>
      <c r="H96" s="26" t="n">
        <v>1</v>
      </c>
      <c r="I96" s="25" t="n">
        <v>1700</v>
      </c>
      <c r="J96" s="25"/>
      <c r="K96" s="27" t="n">
        <f aca="false">I96-J96</f>
        <v>1700</v>
      </c>
    </row>
    <row r="97" s="2" customFormat="true" ht="46.35" hidden="false" customHeight="true" outlineLevel="0" collapsed="false">
      <c r="A97" s="23" t="s">
        <v>143</v>
      </c>
      <c r="B97" s="23" t="s">
        <v>144</v>
      </c>
      <c r="C97" s="23" t="s">
        <v>24</v>
      </c>
      <c r="D97" s="28" t="n">
        <v>299465535</v>
      </c>
      <c r="E97" s="25" t="n">
        <v>3681</v>
      </c>
      <c r="F97" s="25" t="n">
        <v>3372</v>
      </c>
      <c r="G97" s="25" t="n">
        <v>309</v>
      </c>
      <c r="H97" s="26" t="n">
        <v>40</v>
      </c>
      <c r="I97" s="25" t="n">
        <v>12360</v>
      </c>
      <c r="J97" s="25" t="n">
        <v>44</v>
      </c>
      <c r="K97" s="27" t="n">
        <f aca="false">I97-J97</f>
        <v>12316</v>
      </c>
    </row>
    <row r="98" s="2" customFormat="true" ht="35.1" hidden="false" customHeight="true" outlineLevel="0" collapsed="false">
      <c r="A98" s="23" t="s">
        <v>145</v>
      </c>
      <c r="B98" s="23" t="s">
        <v>146</v>
      </c>
      <c r="C98" s="23" t="s">
        <v>40</v>
      </c>
      <c r="D98" s="23" t="s">
        <v>147</v>
      </c>
      <c r="E98" s="25" t="n">
        <v>14829</v>
      </c>
      <c r="F98" s="25" t="n">
        <v>14650</v>
      </c>
      <c r="G98" s="25" t="n">
        <v>179</v>
      </c>
      <c r="H98" s="26" t="n">
        <v>20</v>
      </c>
      <c r="I98" s="25" t="n">
        <v>3580</v>
      </c>
      <c r="J98" s="25" t="n">
        <v>22</v>
      </c>
      <c r="K98" s="27" t="n">
        <f aca="false">I98-J98</f>
        <v>3558</v>
      </c>
    </row>
    <row r="99" s="2" customFormat="true" ht="35.1" hidden="false" customHeight="true" outlineLevel="0" collapsed="false">
      <c r="A99" s="23" t="s">
        <v>148</v>
      </c>
      <c r="B99" s="23" t="s">
        <v>149</v>
      </c>
      <c r="C99" s="23" t="s">
        <v>27</v>
      </c>
      <c r="D99" s="24" t="n">
        <v>3799041</v>
      </c>
      <c r="E99" s="25" t="n">
        <v>25956</v>
      </c>
      <c r="F99" s="25" t="n">
        <v>25724</v>
      </c>
      <c r="G99" s="25" t="n">
        <v>232</v>
      </c>
      <c r="H99" s="26" t="n">
        <v>40</v>
      </c>
      <c r="I99" s="25" t="n">
        <v>9280</v>
      </c>
      <c r="J99" s="25" t="n">
        <v>706</v>
      </c>
      <c r="K99" s="27" t="n">
        <f aca="false">I99-J99</f>
        <v>8574</v>
      </c>
    </row>
    <row r="100" s="2" customFormat="true" ht="35.1" hidden="false" customHeight="true" outlineLevel="0" collapsed="false">
      <c r="A100" s="23" t="s">
        <v>150</v>
      </c>
      <c r="B100" s="23" t="s">
        <v>151</v>
      </c>
      <c r="C100" s="23" t="s">
        <v>27</v>
      </c>
      <c r="D100" s="24" t="n">
        <v>3978791</v>
      </c>
      <c r="E100" s="25" t="n">
        <v>9900</v>
      </c>
      <c r="F100" s="25" t="n">
        <v>9809</v>
      </c>
      <c r="G100" s="25" t="n">
        <v>91</v>
      </c>
      <c r="H100" s="26" t="n">
        <v>40</v>
      </c>
      <c r="I100" s="25" t="n">
        <v>3640</v>
      </c>
      <c r="J100" s="25"/>
      <c r="K100" s="27" t="n">
        <f aca="false">I100-J100</f>
        <v>3640</v>
      </c>
    </row>
    <row r="101" s="2" customFormat="true" ht="23.85" hidden="false" customHeight="true" outlineLevel="0" collapsed="false">
      <c r="A101" s="23" t="s">
        <v>152</v>
      </c>
      <c r="B101" s="23" t="s">
        <v>153</v>
      </c>
      <c r="C101" s="23" t="s">
        <v>17</v>
      </c>
      <c r="D101" s="24" t="n">
        <v>3979939</v>
      </c>
      <c r="E101" s="25" t="n">
        <v>86667</v>
      </c>
      <c r="F101" s="25" t="n">
        <v>85628</v>
      </c>
      <c r="G101" s="25" t="n">
        <v>1039</v>
      </c>
      <c r="H101" s="26" t="n">
        <v>1</v>
      </c>
      <c r="I101" s="25" t="n">
        <v>1039</v>
      </c>
      <c r="J101" s="25"/>
      <c r="K101" s="27" t="n">
        <f aca="false">I101-J101</f>
        <v>1039</v>
      </c>
    </row>
    <row r="102" s="2" customFormat="true" ht="23.85" hidden="false" customHeight="true" outlineLevel="0" collapsed="false">
      <c r="A102" s="23" t="s">
        <v>154</v>
      </c>
      <c r="B102" s="23" t="s">
        <v>155</v>
      </c>
      <c r="C102" s="23" t="s">
        <v>17</v>
      </c>
      <c r="D102" s="24" t="n">
        <v>3980019</v>
      </c>
      <c r="E102" s="25" t="n">
        <v>81177</v>
      </c>
      <c r="F102" s="25" t="n">
        <v>80166</v>
      </c>
      <c r="G102" s="25" t="n">
        <v>1011</v>
      </c>
      <c r="H102" s="26" t="n">
        <v>1</v>
      </c>
      <c r="I102" s="25" t="n">
        <v>1011</v>
      </c>
      <c r="J102" s="25"/>
      <c r="K102" s="27" t="n">
        <f aca="false">I102-J102</f>
        <v>1011</v>
      </c>
    </row>
    <row r="103" s="2" customFormat="true" ht="23.85" hidden="false" customHeight="true" outlineLevel="0" collapsed="false">
      <c r="A103" s="23" t="s">
        <v>156</v>
      </c>
      <c r="B103" s="23" t="s">
        <v>157</v>
      </c>
      <c r="C103" s="23" t="s">
        <v>38</v>
      </c>
      <c r="D103" s="28" t="n">
        <v>18732702</v>
      </c>
      <c r="E103" s="25" t="n">
        <v>61462</v>
      </c>
      <c r="F103" s="25" t="n">
        <v>60547</v>
      </c>
      <c r="G103" s="25" t="n">
        <v>915</v>
      </c>
      <c r="H103" s="26" t="n">
        <v>1</v>
      </c>
      <c r="I103" s="25" t="n">
        <v>915</v>
      </c>
      <c r="J103" s="25"/>
      <c r="K103" s="27" t="n">
        <f aca="false">I103-J103</f>
        <v>915</v>
      </c>
    </row>
    <row r="104" s="2" customFormat="true" ht="23.85" hidden="false" customHeight="true" outlineLevel="0" collapsed="false">
      <c r="A104" s="23" t="s">
        <v>158</v>
      </c>
      <c r="B104" s="23" t="s">
        <v>159</v>
      </c>
      <c r="C104" s="23" t="s">
        <v>17</v>
      </c>
      <c r="D104" s="24" t="n">
        <v>3979928</v>
      </c>
      <c r="E104" s="25" t="n">
        <v>92512</v>
      </c>
      <c r="F104" s="25" t="n">
        <v>91370</v>
      </c>
      <c r="G104" s="25" t="n">
        <v>1142</v>
      </c>
      <c r="H104" s="26" t="n">
        <v>1</v>
      </c>
      <c r="I104" s="25" t="n">
        <v>1142</v>
      </c>
      <c r="J104" s="25"/>
      <c r="K104" s="27" t="n">
        <f aca="false">I104-J104</f>
        <v>1142</v>
      </c>
    </row>
    <row r="105" s="2" customFormat="true" ht="23.85" hidden="false" customHeight="true" outlineLevel="0" collapsed="false">
      <c r="A105" s="23" t="s">
        <v>160</v>
      </c>
      <c r="B105" s="23" t="s">
        <v>161</v>
      </c>
      <c r="C105" s="23" t="s">
        <v>17</v>
      </c>
      <c r="D105" s="24" t="n">
        <v>3980040</v>
      </c>
      <c r="E105" s="25" t="n">
        <v>127844</v>
      </c>
      <c r="F105" s="25" t="n">
        <v>127309</v>
      </c>
      <c r="G105" s="25" t="n">
        <v>535</v>
      </c>
      <c r="H105" s="26" t="n">
        <v>1</v>
      </c>
      <c r="I105" s="25" t="n">
        <v>535</v>
      </c>
      <c r="J105" s="25"/>
      <c r="K105" s="27" t="n">
        <f aca="false">I105-J105</f>
        <v>535</v>
      </c>
    </row>
    <row r="106" s="2" customFormat="true" ht="23.85" hidden="false" customHeight="true" outlineLevel="0" collapsed="false">
      <c r="A106" s="23" t="s">
        <v>162</v>
      </c>
      <c r="B106" s="23" t="s">
        <v>163</v>
      </c>
      <c r="C106" s="23" t="s">
        <v>17</v>
      </c>
      <c r="D106" s="24" t="n">
        <v>5410637</v>
      </c>
      <c r="E106" s="25" t="n">
        <v>101815</v>
      </c>
      <c r="F106" s="25" t="n">
        <v>101014</v>
      </c>
      <c r="G106" s="25" t="n">
        <v>801</v>
      </c>
      <c r="H106" s="26" t="n">
        <v>1</v>
      </c>
      <c r="I106" s="25" t="n">
        <v>801</v>
      </c>
      <c r="J106" s="25"/>
      <c r="K106" s="27" t="n">
        <f aca="false">I106-J106</f>
        <v>801</v>
      </c>
    </row>
    <row r="107" s="2" customFormat="true" ht="23.85" hidden="false" customHeight="true" outlineLevel="0" collapsed="false">
      <c r="A107" s="23" t="s">
        <v>164</v>
      </c>
      <c r="B107" s="23" t="s">
        <v>165</v>
      </c>
      <c r="C107" s="23" t="s">
        <v>17</v>
      </c>
      <c r="D107" s="24" t="n">
        <v>3980003</v>
      </c>
      <c r="E107" s="25" t="n">
        <v>137977</v>
      </c>
      <c r="F107" s="25" t="n">
        <v>136488</v>
      </c>
      <c r="G107" s="25" t="n">
        <v>1489</v>
      </c>
      <c r="H107" s="26" t="n">
        <v>1</v>
      </c>
      <c r="I107" s="25" t="n">
        <v>1489</v>
      </c>
      <c r="J107" s="25"/>
      <c r="K107" s="27" t="n">
        <f aca="false">I107-J107</f>
        <v>1489</v>
      </c>
    </row>
    <row r="108" s="2" customFormat="true" ht="23.85" hidden="false" customHeight="true" outlineLevel="0" collapsed="false">
      <c r="A108" s="23" t="s">
        <v>166</v>
      </c>
      <c r="B108" s="23" t="s">
        <v>167</v>
      </c>
      <c r="C108" s="23" t="s">
        <v>17</v>
      </c>
      <c r="D108" s="24" t="n">
        <v>5410632</v>
      </c>
      <c r="E108" s="25" t="n">
        <v>68315</v>
      </c>
      <c r="F108" s="25" t="n">
        <v>67465</v>
      </c>
      <c r="G108" s="25" t="n">
        <v>850</v>
      </c>
      <c r="H108" s="26" t="n">
        <v>1</v>
      </c>
      <c r="I108" s="25" t="n">
        <v>850</v>
      </c>
      <c r="J108" s="25"/>
      <c r="K108" s="27" t="n">
        <f aca="false">I108-J108</f>
        <v>850</v>
      </c>
    </row>
    <row r="109" s="2" customFormat="true" ht="23.85" hidden="false" customHeight="true" outlineLevel="0" collapsed="false">
      <c r="A109" s="23" t="s">
        <v>168</v>
      </c>
      <c r="B109" s="23" t="s">
        <v>169</v>
      </c>
      <c r="C109" s="23" t="s">
        <v>24</v>
      </c>
      <c r="D109" s="28" t="n">
        <v>13038953</v>
      </c>
      <c r="E109" s="25" t="n">
        <v>18773</v>
      </c>
      <c r="F109" s="25" t="n">
        <v>18508</v>
      </c>
      <c r="G109" s="25" t="n">
        <v>265</v>
      </c>
      <c r="H109" s="26" t="n">
        <v>40</v>
      </c>
      <c r="I109" s="25" t="n">
        <v>10600</v>
      </c>
      <c r="J109" s="25" t="n">
        <v>22</v>
      </c>
      <c r="K109" s="27" t="n">
        <f aca="false">I109-J109</f>
        <v>10578</v>
      </c>
    </row>
    <row r="110" s="2" customFormat="true" ht="35.1" hidden="false" customHeight="true" outlineLevel="0" collapsed="false">
      <c r="A110" s="23" t="s">
        <v>170</v>
      </c>
      <c r="B110" s="23" t="s">
        <v>171</v>
      </c>
      <c r="C110" s="23" t="s">
        <v>24</v>
      </c>
      <c r="D110" s="24" t="n">
        <v>7981661</v>
      </c>
      <c r="E110" s="25" t="n">
        <v>4990</v>
      </c>
      <c r="F110" s="25" t="n">
        <v>4951</v>
      </c>
      <c r="G110" s="25" t="n">
        <v>39</v>
      </c>
      <c r="H110" s="26" t="n">
        <v>20</v>
      </c>
      <c r="I110" s="25" t="n">
        <v>780</v>
      </c>
      <c r="J110" s="25"/>
      <c r="K110" s="27" t="n">
        <f aca="false">I110-J110</f>
        <v>780</v>
      </c>
    </row>
    <row r="111" s="2" customFormat="true" ht="35.1" hidden="false" customHeight="true" outlineLevel="0" collapsed="false">
      <c r="A111" s="23" t="s">
        <v>172</v>
      </c>
      <c r="B111" s="23" t="s">
        <v>173</v>
      </c>
      <c r="C111" s="23" t="s">
        <v>24</v>
      </c>
      <c r="D111" s="24" t="n">
        <v>7981685</v>
      </c>
      <c r="E111" s="25" t="n">
        <v>4980</v>
      </c>
      <c r="F111" s="25" t="n">
        <v>4929</v>
      </c>
      <c r="G111" s="25" t="n">
        <v>51</v>
      </c>
      <c r="H111" s="26" t="n">
        <v>20</v>
      </c>
      <c r="I111" s="25" t="n">
        <v>1020</v>
      </c>
      <c r="J111" s="25"/>
      <c r="K111" s="27" t="n">
        <f aca="false">I111-J111</f>
        <v>1020</v>
      </c>
    </row>
    <row r="112" s="2" customFormat="true" ht="35.1" hidden="false" customHeight="true" outlineLevel="0" collapsed="false">
      <c r="A112" s="23" t="s">
        <v>174</v>
      </c>
      <c r="B112" s="23" t="s">
        <v>175</v>
      </c>
      <c r="C112" s="23" t="s">
        <v>24</v>
      </c>
      <c r="D112" s="24" t="n">
        <v>7981516</v>
      </c>
      <c r="E112" s="25" t="n">
        <v>17428</v>
      </c>
      <c r="F112" s="25" t="n">
        <v>17227</v>
      </c>
      <c r="G112" s="25" t="n">
        <v>201</v>
      </c>
      <c r="H112" s="26" t="n">
        <v>40</v>
      </c>
      <c r="I112" s="25" t="n">
        <v>8040</v>
      </c>
      <c r="J112" s="25" t="n">
        <v>22</v>
      </c>
      <c r="K112" s="27" t="n">
        <f aca="false">I112-J112</f>
        <v>8018</v>
      </c>
    </row>
    <row r="113" s="2" customFormat="true" ht="35.1" hidden="false" customHeight="true" outlineLevel="0" collapsed="false">
      <c r="A113" s="23" t="s">
        <v>176</v>
      </c>
      <c r="B113" s="23" t="s">
        <v>177</v>
      </c>
      <c r="C113" s="23" t="s">
        <v>24</v>
      </c>
      <c r="D113" s="24" t="n">
        <v>7975639</v>
      </c>
      <c r="E113" s="25" t="n">
        <v>4981</v>
      </c>
      <c r="F113" s="25" t="n">
        <v>4941</v>
      </c>
      <c r="G113" s="25" t="n">
        <v>40</v>
      </c>
      <c r="H113" s="26" t="n">
        <v>20</v>
      </c>
      <c r="I113" s="25" t="n">
        <v>800</v>
      </c>
      <c r="J113" s="25"/>
      <c r="K113" s="27" t="n">
        <f aca="false">I113-J113</f>
        <v>800</v>
      </c>
    </row>
    <row r="114" s="2" customFormat="true" ht="35.1" hidden="false" customHeight="true" outlineLevel="0" collapsed="false">
      <c r="A114" s="23" t="s">
        <v>178</v>
      </c>
      <c r="B114" s="23" t="s">
        <v>179</v>
      </c>
      <c r="C114" s="23" t="s">
        <v>24</v>
      </c>
      <c r="D114" s="24" t="n">
        <v>7981674</v>
      </c>
      <c r="E114" s="25" t="n">
        <v>20020</v>
      </c>
      <c r="F114" s="25" t="n">
        <v>19801</v>
      </c>
      <c r="G114" s="25" t="n">
        <v>219</v>
      </c>
      <c r="H114" s="26" t="n">
        <v>20</v>
      </c>
      <c r="I114" s="25" t="n">
        <v>4380</v>
      </c>
      <c r="J114" s="25" t="n">
        <v>22</v>
      </c>
      <c r="K114" s="27" t="n">
        <f aca="false">I114-J114</f>
        <v>4358</v>
      </c>
    </row>
    <row r="115" s="2" customFormat="true" ht="35.1" hidden="false" customHeight="true" outlineLevel="0" collapsed="false">
      <c r="A115" s="23" t="s">
        <v>180</v>
      </c>
      <c r="B115" s="23" t="s">
        <v>181</v>
      </c>
      <c r="C115" s="23" t="s">
        <v>24</v>
      </c>
      <c r="D115" s="24" t="n">
        <v>7981691</v>
      </c>
      <c r="E115" s="25" t="n">
        <v>20352</v>
      </c>
      <c r="F115" s="25" t="n">
        <v>20093</v>
      </c>
      <c r="G115" s="25" t="n">
        <v>259</v>
      </c>
      <c r="H115" s="26" t="n">
        <v>20</v>
      </c>
      <c r="I115" s="25" t="n">
        <v>5180</v>
      </c>
      <c r="J115" s="25" t="n">
        <v>22</v>
      </c>
      <c r="K115" s="27" t="n">
        <f aca="false">I115-J115</f>
        <v>5158</v>
      </c>
    </row>
    <row r="116" s="2" customFormat="true" ht="35.1" hidden="false" customHeight="true" outlineLevel="0" collapsed="false">
      <c r="A116" s="23" t="s">
        <v>182</v>
      </c>
      <c r="B116" s="23" t="s">
        <v>183</v>
      </c>
      <c r="C116" s="23" t="s">
        <v>24</v>
      </c>
      <c r="D116" s="24" t="n">
        <v>7976161</v>
      </c>
      <c r="E116" s="25" t="n">
        <v>21519</v>
      </c>
      <c r="F116" s="25" t="n">
        <v>21235</v>
      </c>
      <c r="G116" s="25" t="n">
        <v>284</v>
      </c>
      <c r="H116" s="26" t="n">
        <v>20</v>
      </c>
      <c r="I116" s="25" t="n">
        <v>5680</v>
      </c>
      <c r="J116" s="25"/>
      <c r="K116" s="27" t="n">
        <f aca="false">I116-J116</f>
        <v>5680</v>
      </c>
    </row>
    <row r="117" s="2" customFormat="true" ht="46.35" hidden="false" customHeight="true" outlineLevel="0" collapsed="false">
      <c r="A117" s="23" t="s">
        <v>184</v>
      </c>
      <c r="B117" s="23" t="s">
        <v>185</v>
      </c>
      <c r="C117" s="23" t="s">
        <v>17</v>
      </c>
      <c r="D117" s="24" t="n">
        <v>3979981</v>
      </c>
      <c r="E117" s="25" t="n">
        <v>58585</v>
      </c>
      <c r="F117" s="25" t="n">
        <v>58404</v>
      </c>
      <c r="G117" s="25" t="n">
        <v>181</v>
      </c>
      <c r="H117" s="26" t="n">
        <v>1</v>
      </c>
      <c r="I117" s="25" t="n">
        <v>181</v>
      </c>
      <c r="J117" s="25"/>
      <c r="K117" s="27" t="n">
        <f aca="false">I117-J117</f>
        <v>181</v>
      </c>
    </row>
    <row r="118" s="2" customFormat="true" ht="46.35" hidden="false" customHeight="true" outlineLevel="0" collapsed="false">
      <c r="A118" s="23" t="s">
        <v>186</v>
      </c>
      <c r="B118" s="23" t="s">
        <v>187</v>
      </c>
      <c r="C118" s="23" t="s">
        <v>24</v>
      </c>
      <c r="D118" s="24" t="n">
        <v>7975924</v>
      </c>
      <c r="E118" s="25" t="n">
        <v>2370</v>
      </c>
      <c r="F118" s="25" t="n">
        <v>2353</v>
      </c>
      <c r="G118" s="25" t="n">
        <v>17</v>
      </c>
      <c r="H118" s="26" t="n">
        <v>20</v>
      </c>
      <c r="I118" s="25" t="n">
        <v>340</v>
      </c>
      <c r="J118" s="25"/>
      <c r="K118" s="27" t="n">
        <f aca="false">I118-J118</f>
        <v>340</v>
      </c>
    </row>
    <row r="119" s="2" customFormat="true" ht="46.35" hidden="false" customHeight="true" outlineLevel="0" collapsed="false">
      <c r="A119" s="23" t="s">
        <v>188</v>
      </c>
      <c r="B119" s="23" t="s">
        <v>189</v>
      </c>
      <c r="C119" s="23" t="s">
        <v>24</v>
      </c>
      <c r="D119" s="24" t="n">
        <v>7986808</v>
      </c>
      <c r="E119" s="25" t="n">
        <v>4310</v>
      </c>
      <c r="F119" s="25" t="n">
        <v>4288</v>
      </c>
      <c r="G119" s="25" t="n">
        <v>22</v>
      </c>
      <c r="H119" s="26" t="n">
        <v>20</v>
      </c>
      <c r="I119" s="25" t="n">
        <v>440</v>
      </c>
      <c r="J119" s="25"/>
      <c r="K119" s="27" t="n">
        <f aca="false">I119-J119</f>
        <v>440</v>
      </c>
    </row>
    <row r="120" s="2" customFormat="true" ht="23.85" hidden="false" customHeight="true" outlineLevel="0" collapsed="false">
      <c r="A120" s="23" t="s">
        <v>190</v>
      </c>
      <c r="B120" s="23" t="s">
        <v>191</v>
      </c>
      <c r="C120" s="23" t="s">
        <v>24</v>
      </c>
      <c r="D120" s="24" t="n">
        <v>7976122</v>
      </c>
      <c r="E120" s="25" t="n">
        <v>4431</v>
      </c>
      <c r="F120" s="25" t="n">
        <v>4387</v>
      </c>
      <c r="G120" s="25" t="n">
        <v>44</v>
      </c>
      <c r="H120" s="26" t="n">
        <v>20</v>
      </c>
      <c r="I120" s="25" t="n">
        <v>880</v>
      </c>
      <c r="J120" s="25"/>
      <c r="K120" s="27" t="n">
        <f aca="false">I120-J120</f>
        <v>880</v>
      </c>
    </row>
    <row r="121" s="2" customFormat="true" ht="23.85" hidden="false" customHeight="true" outlineLevel="0" collapsed="false">
      <c r="A121" s="23" t="s">
        <v>192</v>
      </c>
      <c r="B121" s="23" t="s">
        <v>193</v>
      </c>
      <c r="C121" s="23" t="s">
        <v>17</v>
      </c>
      <c r="D121" s="24" t="n">
        <v>3980011</v>
      </c>
      <c r="E121" s="25" t="n">
        <v>94901</v>
      </c>
      <c r="F121" s="25" t="n">
        <v>94238</v>
      </c>
      <c r="G121" s="25" t="n">
        <v>663</v>
      </c>
      <c r="H121" s="26" t="n">
        <v>1</v>
      </c>
      <c r="I121" s="25" t="n">
        <v>663</v>
      </c>
      <c r="J121" s="25"/>
      <c r="K121" s="27" t="n">
        <f aca="false">I121-J121</f>
        <v>663</v>
      </c>
    </row>
    <row r="122" s="2" customFormat="true" ht="23.85" hidden="false" customHeight="true" outlineLevel="0" collapsed="false">
      <c r="A122" s="23" t="s">
        <v>194</v>
      </c>
      <c r="B122" s="23" t="s">
        <v>195</v>
      </c>
      <c r="C122" s="23" t="s">
        <v>24</v>
      </c>
      <c r="D122" s="24" t="n">
        <v>7975613</v>
      </c>
      <c r="E122" s="25" t="n">
        <v>3757</v>
      </c>
      <c r="F122" s="25" t="n">
        <v>3717</v>
      </c>
      <c r="G122" s="25" t="n">
        <v>40</v>
      </c>
      <c r="H122" s="26" t="n">
        <v>20</v>
      </c>
      <c r="I122" s="25" t="n">
        <v>800</v>
      </c>
      <c r="J122" s="25"/>
      <c r="K122" s="27" t="n">
        <f aca="false">I122-J122</f>
        <v>800</v>
      </c>
    </row>
    <row r="123" s="2" customFormat="true" ht="35.1" hidden="false" customHeight="true" outlineLevel="0" collapsed="false">
      <c r="A123" s="23" t="s">
        <v>196</v>
      </c>
      <c r="B123" s="23" t="s">
        <v>197</v>
      </c>
      <c r="C123" s="23" t="s">
        <v>24</v>
      </c>
      <c r="D123" s="24" t="n">
        <v>7976233</v>
      </c>
      <c r="E123" s="25" t="n">
        <v>5235</v>
      </c>
      <c r="F123" s="25" t="n">
        <v>5184</v>
      </c>
      <c r="G123" s="25" t="n">
        <v>51</v>
      </c>
      <c r="H123" s="26" t="n">
        <v>20</v>
      </c>
      <c r="I123" s="25" t="n">
        <v>1020</v>
      </c>
      <c r="J123" s="25"/>
      <c r="K123" s="27" t="n">
        <f aca="false">I123-J123</f>
        <v>1020</v>
      </c>
    </row>
    <row r="124" s="2" customFormat="true" ht="35.1" hidden="false" customHeight="true" outlineLevel="0" collapsed="false">
      <c r="A124" s="23" t="s">
        <v>198</v>
      </c>
      <c r="B124" s="23" t="s">
        <v>199</v>
      </c>
      <c r="C124" s="23" t="s">
        <v>24</v>
      </c>
      <c r="D124" s="24" t="n">
        <v>7976277</v>
      </c>
      <c r="E124" s="25" t="n">
        <v>6739</v>
      </c>
      <c r="F124" s="25" t="n">
        <v>6660</v>
      </c>
      <c r="G124" s="25" t="n">
        <v>79</v>
      </c>
      <c r="H124" s="26" t="n">
        <v>20</v>
      </c>
      <c r="I124" s="25" t="n">
        <v>1580</v>
      </c>
      <c r="J124" s="25" t="n">
        <v>22</v>
      </c>
      <c r="K124" s="27" t="n">
        <f aca="false">I124-J124</f>
        <v>1558</v>
      </c>
    </row>
    <row r="125" s="2" customFormat="true" ht="35.1" hidden="false" customHeight="true" outlineLevel="0" collapsed="false">
      <c r="A125" s="23" t="s">
        <v>200</v>
      </c>
      <c r="B125" s="23" t="s">
        <v>201</v>
      </c>
      <c r="C125" s="23" t="s">
        <v>24</v>
      </c>
      <c r="D125" s="24" t="n">
        <v>7976217</v>
      </c>
      <c r="E125" s="25" t="n">
        <v>15699</v>
      </c>
      <c r="F125" s="25" t="n">
        <v>15500</v>
      </c>
      <c r="G125" s="25" t="n">
        <v>199</v>
      </c>
      <c r="H125" s="26" t="n">
        <v>20</v>
      </c>
      <c r="I125" s="25" t="n">
        <v>3980</v>
      </c>
      <c r="J125" s="25"/>
      <c r="K125" s="27" t="n">
        <f aca="false">I125-J125</f>
        <v>3980</v>
      </c>
    </row>
    <row r="126" s="2" customFormat="true" ht="35.1" hidden="false" customHeight="true" outlineLevel="0" collapsed="false">
      <c r="A126" s="23" t="s">
        <v>202</v>
      </c>
      <c r="B126" s="23" t="s">
        <v>203</v>
      </c>
      <c r="C126" s="23" t="s">
        <v>38</v>
      </c>
      <c r="D126" s="28" t="n">
        <v>17608074</v>
      </c>
      <c r="E126" s="25" t="n">
        <v>118272</v>
      </c>
      <c r="F126" s="25" t="n">
        <v>115841</v>
      </c>
      <c r="G126" s="25" t="n">
        <v>2431</v>
      </c>
      <c r="H126" s="26" t="n">
        <v>1</v>
      </c>
      <c r="I126" s="25" t="n">
        <v>2431</v>
      </c>
      <c r="J126" s="25"/>
      <c r="K126" s="27" t="n">
        <f aca="false">I126-J126</f>
        <v>2431</v>
      </c>
    </row>
    <row r="127" s="2" customFormat="true" ht="35.1" hidden="false" customHeight="true" outlineLevel="0" collapsed="false">
      <c r="A127" s="23" t="s">
        <v>204</v>
      </c>
      <c r="B127" s="23" t="s">
        <v>205</v>
      </c>
      <c r="C127" s="23" t="s">
        <v>24</v>
      </c>
      <c r="D127" s="24" t="n">
        <v>7976266</v>
      </c>
      <c r="E127" s="25" t="n">
        <v>8058</v>
      </c>
      <c r="F127" s="25" t="n">
        <v>7949</v>
      </c>
      <c r="G127" s="25" t="n">
        <v>109</v>
      </c>
      <c r="H127" s="26" t="n">
        <v>20</v>
      </c>
      <c r="I127" s="25" t="n">
        <v>2180</v>
      </c>
      <c r="J127" s="25"/>
      <c r="K127" s="27" t="n">
        <f aca="false">I127-J127</f>
        <v>2180</v>
      </c>
    </row>
    <row r="128" s="2" customFormat="true" ht="35.1" hidden="false" customHeight="true" outlineLevel="0" collapsed="false">
      <c r="A128" s="23" t="s">
        <v>206</v>
      </c>
      <c r="B128" s="23" t="s">
        <v>207</v>
      </c>
      <c r="C128" s="23" t="s">
        <v>24</v>
      </c>
      <c r="D128" s="24" t="n">
        <v>7976206</v>
      </c>
      <c r="E128" s="25" t="n">
        <v>5862</v>
      </c>
      <c r="F128" s="25" t="n">
        <v>5791</v>
      </c>
      <c r="G128" s="25" t="n">
        <v>71</v>
      </c>
      <c r="H128" s="26" t="n">
        <v>20</v>
      </c>
      <c r="I128" s="25" t="n">
        <v>1420</v>
      </c>
      <c r="J128" s="25" t="n">
        <v>22</v>
      </c>
      <c r="K128" s="27" t="n">
        <f aca="false">I128-J128</f>
        <v>1398</v>
      </c>
    </row>
    <row r="129" s="2" customFormat="true" ht="35.1" hidden="false" customHeight="true" outlineLevel="0" collapsed="false">
      <c r="A129" s="23" t="s">
        <v>208</v>
      </c>
      <c r="B129" s="23" t="s">
        <v>209</v>
      </c>
      <c r="C129" s="23" t="s">
        <v>24</v>
      </c>
      <c r="D129" s="24" t="n">
        <v>7976234</v>
      </c>
      <c r="E129" s="25" t="n">
        <v>5446</v>
      </c>
      <c r="F129" s="25" t="n">
        <v>5396</v>
      </c>
      <c r="G129" s="25" t="n">
        <v>50</v>
      </c>
      <c r="H129" s="26" t="n">
        <v>20</v>
      </c>
      <c r="I129" s="25" t="n">
        <v>1000</v>
      </c>
      <c r="J129" s="25"/>
      <c r="K129" s="27" t="n">
        <f aca="false">I129-J129</f>
        <v>1000</v>
      </c>
    </row>
    <row r="130" s="2" customFormat="true" ht="35.1" hidden="false" customHeight="true" outlineLevel="0" collapsed="false">
      <c r="A130" s="23" t="s">
        <v>210</v>
      </c>
      <c r="B130" s="23" t="s">
        <v>211</v>
      </c>
      <c r="C130" s="23" t="s">
        <v>24</v>
      </c>
      <c r="D130" s="24" t="n">
        <v>7976241</v>
      </c>
      <c r="E130" s="25" t="n">
        <v>3464</v>
      </c>
      <c r="F130" s="25" t="n">
        <v>3436</v>
      </c>
      <c r="G130" s="25" t="n">
        <v>28</v>
      </c>
      <c r="H130" s="26" t="n">
        <v>40</v>
      </c>
      <c r="I130" s="25" t="n">
        <v>1120</v>
      </c>
      <c r="J130" s="25"/>
      <c r="K130" s="27" t="n">
        <f aca="false">I130-J130</f>
        <v>1120</v>
      </c>
    </row>
    <row r="131" s="2" customFormat="true" ht="35.1" hidden="false" customHeight="true" outlineLevel="0" collapsed="false">
      <c r="A131" s="23" t="s">
        <v>212</v>
      </c>
      <c r="B131" s="23" t="s">
        <v>213</v>
      </c>
      <c r="C131" s="23" t="s">
        <v>24</v>
      </c>
      <c r="D131" s="24" t="n">
        <v>7967100</v>
      </c>
      <c r="E131" s="25" t="n">
        <v>16135</v>
      </c>
      <c r="F131" s="25" t="n">
        <v>15954</v>
      </c>
      <c r="G131" s="25" t="n">
        <v>181</v>
      </c>
      <c r="H131" s="26" t="n">
        <v>40</v>
      </c>
      <c r="I131" s="25" t="n">
        <v>7240</v>
      </c>
      <c r="J131" s="25" t="n">
        <v>44</v>
      </c>
      <c r="K131" s="27" t="n">
        <f aca="false">I131-J131</f>
        <v>7196</v>
      </c>
    </row>
    <row r="132" s="2" customFormat="true" ht="35.1" hidden="false" customHeight="true" outlineLevel="0" collapsed="false">
      <c r="A132" s="23" t="s">
        <v>212</v>
      </c>
      <c r="B132" s="23" t="s">
        <v>213</v>
      </c>
      <c r="C132" s="23" t="s">
        <v>24</v>
      </c>
      <c r="D132" s="29" t="n">
        <v>795600</v>
      </c>
      <c r="E132" s="25" t="n">
        <v>28242</v>
      </c>
      <c r="F132" s="25" t="n">
        <v>27946</v>
      </c>
      <c r="G132" s="25" t="n">
        <v>296</v>
      </c>
      <c r="H132" s="26" t="n">
        <v>40</v>
      </c>
      <c r="I132" s="25" t="n">
        <v>11840</v>
      </c>
      <c r="J132" s="25"/>
      <c r="K132" s="27" t="n">
        <f aca="false">I132-J132</f>
        <v>11840</v>
      </c>
    </row>
    <row r="133" s="2" customFormat="true" ht="35.1" hidden="false" customHeight="true" outlineLevel="0" collapsed="false">
      <c r="A133" s="23" t="s">
        <v>214</v>
      </c>
      <c r="B133" s="23" t="s">
        <v>215</v>
      </c>
      <c r="C133" s="23" t="s">
        <v>24</v>
      </c>
      <c r="D133" s="24" t="n">
        <v>9288321</v>
      </c>
      <c r="E133" s="25" t="n">
        <v>6944</v>
      </c>
      <c r="F133" s="25" t="n">
        <v>6908</v>
      </c>
      <c r="G133" s="25" t="n">
        <v>36</v>
      </c>
      <c r="H133" s="26" t="n">
        <v>20</v>
      </c>
      <c r="I133" s="25" t="n">
        <v>720</v>
      </c>
      <c r="J133" s="25"/>
      <c r="K133" s="27" t="n">
        <f aca="false">I133-J133</f>
        <v>720</v>
      </c>
    </row>
    <row r="134" s="2" customFormat="true" ht="35.1" hidden="false" customHeight="true" outlineLevel="0" collapsed="false">
      <c r="A134" s="23" t="s">
        <v>216</v>
      </c>
      <c r="B134" s="23" t="s">
        <v>217</v>
      </c>
      <c r="C134" s="23" t="s">
        <v>24</v>
      </c>
      <c r="D134" s="24" t="n">
        <v>9281502</v>
      </c>
      <c r="E134" s="25" t="n">
        <v>33969</v>
      </c>
      <c r="F134" s="25" t="n">
        <v>33596</v>
      </c>
      <c r="G134" s="25" t="n">
        <v>373</v>
      </c>
      <c r="H134" s="26" t="n">
        <v>40</v>
      </c>
      <c r="I134" s="25" t="n">
        <v>14920</v>
      </c>
      <c r="J134" s="25" t="n">
        <v>463</v>
      </c>
      <c r="K134" s="27" t="n">
        <f aca="false">I134-J134</f>
        <v>14457</v>
      </c>
    </row>
    <row r="135" s="2" customFormat="true" ht="35.1" hidden="false" customHeight="true" outlineLevel="0" collapsed="false">
      <c r="A135" s="23" t="s">
        <v>218</v>
      </c>
      <c r="B135" s="23" t="s">
        <v>219</v>
      </c>
      <c r="C135" s="23" t="s">
        <v>24</v>
      </c>
      <c r="D135" s="24" t="n">
        <v>9281630</v>
      </c>
      <c r="E135" s="25" t="n">
        <v>27251</v>
      </c>
      <c r="F135" s="25" t="n">
        <v>26960</v>
      </c>
      <c r="G135" s="25" t="n">
        <v>291</v>
      </c>
      <c r="H135" s="26" t="n">
        <v>40</v>
      </c>
      <c r="I135" s="25" t="n">
        <v>11640</v>
      </c>
      <c r="J135" s="25" t="n">
        <v>79</v>
      </c>
      <c r="K135" s="27" t="n">
        <f aca="false">I135-J135</f>
        <v>11561</v>
      </c>
    </row>
    <row r="136" s="2" customFormat="true" ht="35.1" hidden="false" customHeight="true" outlineLevel="0" collapsed="false">
      <c r="A136" s="23" t="s">
        <v>220</v>
      </c>
      <c r="B136" s="23" t="s">
        <v>221</v>
      </c>
      <c r="C136" s="23" t="s">
        <v>24</v>
      </c>
      <c r="D136" s="24" t="n">
        <v>9288306</v>
      </c>
      <c r="E136" s="25" t="n">
        <v>27246</v>
      </c>
      <c r="F136" s="25" t="n">
        <v>26910</v>
      </c>
      <c r="G136" s="25" t="n">
        <v>336</v>
      </c>
      <c r="H136" s="26" t="n">
        <v>40</v>
      </c>
      <c r="I136" s="25" t="n">
        <v>13440</v>
      </c>
      <c r="J136" s="25" t="n">
        <v>22</v>
      </c>
      <c r="K136" s="27" t="n">
        <f aca="false">I136-J136</f>
        <v>13418</v>
      </c>
    </row>
    <row r="137" s="2" customFormat="true" ht="35.1" hidden="false" customHeight="true" outlineLevel="0" collapsed="false">
      <c r="A137" s="23" t="s">
        <v>222</v>
      </c>
      <c r="B137" s="23" t="s">
        <v>223</v>
      </c>
      <c r="C137" s="23" t="s">
        <v>24</v>
      </c>
      <c r="D137" s="24" t="n">
        <v>9288314</v>
      </c>
      <c r="E137" s="25" t="n">
        <v>8784</v>
      </c>
      <c r="F137" s="25" t="n">
        <v>8704</v>
      </c>
      <c r="G137" s="25" t="n">
        <v>80</v>
      </c>
      <c r="H137" s="26" t="n">
        <v>20</v>
      </c>
      <c r="I137" s="25" t="n">
        <v>1600</v>
      </c>
      <c r="J137" s="25" t="n">
        <v>22</v>
      </c>
      <c r="K137" s="27" t="n">
        <f aca="false">I137-J137</f>
        <v>1578</v>
      </c>
    </row>
    <row r="138" s="2" customFormat="true" ht="35.1" hidden="false" customHeight="true" outlineLevel="0" collapsed="false">
      <c r="A138" s="23" t="s">
        <v>224</v>
      </c>
      <c r="B138" s="23" t="s">
        <v>225</v>
      </c>
      <c r="C138" s="23" t="s">
        <v>24</v>
      </c>
      <c r="D138" s="24" t="n">
        <v>9287958</v>
      </c>
      <c r="E138" s="25" t="n">
        <v>16429</v>
      </c>
      <c r="F138" s="25" t="n">
        <v>16278</v>
      </c>
      <c r="G138" s="25" t="n">
        <v>151</v>
      </c>
      <c r="H138" s="26" t="n">
        <v>20</v>
      </c>
      <c r="I138" s="25" t="n">
        <v>3020</v>
      </c>
      <c r="J138" s="25"/>
      <c r="K138" s="27" t="n">
        <f aca="false">I138-J138</f>
        <v>3020</v>
      </c>
    </row>
    <row r="139" s="2" customFormat="true" ht="35.1" hidden="false" customHeight="true" outlineLevel="0" collapsed="false">
      <c r="A139" s="23" t="s">
        <v>226</v>
      </c>
      <c r="B139" s="23" t="s">
        <v>227</v>
      </c>
      <c r="C139" s="23" t="s">
        <v>24</v>
      </c>
      <c r="D139" s="24" t="n">
        <v>9281566</v>
      </c>
      <c r="E139" s="25" t="n">
        <v>7435</v>
      </c>
      <c r="F139" s="25" t="n">
        <v>7361</v>
      </c>
      <c r="G139" s="25" t="n">
        <v>74</v>
      </c>
      <c r="H139" s="26" t="n">
        <v>20</v>
      </c>
      <c r="I139" s="25" t="n">
        <v>1480</v>
      </c>
      <c r="J139" s="25"/>
      <c r="K139" s="27" t="n">
        <f aca="false">I139-J139</f>
        <v>1480</v>
      </c>
    </row>
    <row r="140" s="2" customFormat="true" ht="35.1" hidden="false" customHeight="true" outlineLevel="0" collapsed="false">
      <c r="A140" s="23" t="s">
        <v>228</v>
      </c>
      <c r="B140" s="23" t="s">
        <v>229</v>
      </c>
      <c r="C140" s="23" t="s">
        <v>24</v>
      </c>
      <c r="D140" s="24" t="n">
        <v>9288359</v>
      </c>
      <c r="E140" s="25" t="n">
        <v>8412</v>
      </c>
      <c r="F140" s="25" t="n">
        <v>8301</v>
      </c>
      <c r="G140" s="25" t="n">
        <v>111</v>
      </c>
      <c r="H140" s="26" t="n">
        <v>20</v>
      </c>
      <c r="I140" s="25" t="n">
        <v>2220</v>
      </c>
      <c r="J140" s="25" t="n">
        <v>22</v>
      </c>
      <c r="K140" s="27" t="n">
        <f aca="false">I140-J140</f>
        <v>2198</v>
      </c>
    </row>
    <row r="141" s="2" customFormat="true" ht="46.35" hidden="false" customHeight="true" outlineLevel="0" collapsed="false">
      <c r="A141" s="23" t="s">
        <v>230</v>
      </c>
      <c r="B141" s="23" t="s">
        <v>231</v>
      </c>
      <c r="C141" s="23" t="s">
        <v>24</v>
      </c>
      <c r="D141" s="24" t="n">
        <v>9281552</v>
      </c>
      <c r="E141" s="25" t="n">
        <v>18260</v>
      </c>
      <c r="F141" s="25" t="n">
        <v>18145</v>
      </c>
      <c r="G141" s="25" t="n">
        <v>115</v>
      </c>
      <c r="H141" s="26" t="n">
        <v>20</v>
      </c>
      <c r="I141" s="25" t="n">
        <v>2300</v>
      </c>
      <c r="J141" s="25"/>
      <c r="K141" s="27" t="n">
        <f aca="false">I141-J141</f>
        <v>2300</v>
      </c>
    </row>
    <row r="142" s="2" customFormat="true" ht="46.35" hidden="false" customHeight="true" outlineLevel="0" collapsed="false">
      <c r="A142" s="23" t="s">
        <v>232</v>
      </c>
      <c r="B142" s="23" t="s">
        <v>233</v>
      </c>
      <c r="C142" s="23" t="s">
        <v>24</v>
      </c>
      <c r="D142" s="24" t="n">
        <v>9281564</v>
      </c>
      <c r="E142" s="25" t="n">
        <v>13031</v>
      </c>
      <c r="F142" s="25" t="n">
        <v>12895</v>
      </c>
      <c r="G142" s="25" t="n">
        <v>136</v>
      </c>
      <c r="H142" s="26" t="n">
        <v>20</v>
      </c>
      <c r="I142" s="25" t="n">
        <v>2720</v>
      </c>
      <c r="J142" s="25" t="n">
        <v>88</v>
      </c>
      <c r="K142" s="27" t="n">
        <f aca="false">I142-J142</f>
        <v>2632</v>
      </c>
    </row>
    <row r="143" s="2" customFormat="true" ht="46.35" hidden="false" customHeight="true" outlineLevel="0" collapsed="false">
      <c r="A143" s="23" t="s">
        <v>234</v>
      </c>
      <c r="B143" s="23" t="s">
        <v>235</v>
      </c>
      <c r="C143" s="23" t="s">
        <v>24</v>
      </c>
      <c r="D143" s="24" t="n">
        <v>9289513</v>
      </c>
      <c r="E143" s="25" t="n">
        <v>5710</v>
      </c>
      <c r="F143" s="25" t="n">
        <v>5628</v>
      </c>
      <c r="G143" s="25" t="n">
        <v>82</v>
      </c>
      <c r="H143" s="26" t="n">
        <v>20</v>
      </c>
      <c r="I143" s="25" t="n">
        <v>1640</v>
      </c>
      <c r="J143" s="25"/>
      <c r="K143" s="27" t="n">
        <f aca="false">I143-J143</f>
        <v>1640</v>
      </c>
    </row>
    <row r="144" s="2" customFormat="true" ht="46.35" hidden="false" customHeight="true" outlineLevel="0" collapsed="false">
      <c r="A144" s="23" t="s">
        <v>236</v>
      </c>
      <c r="B144" s="23" t="s">
        <v>237</v>
      </c>
      <c r="C144" s="23" t="s">
        <v>24</v>
      </c>
      <c r="D144" s="24" t="n">
        <v>9288704</v>
      </c>
      <c r="E144" s="25" t="n">
        <v>20495</v>
      </c>
      <c r="F144" s="25" t="n">
        <v>20264</v>
      </c>
      <c r="G144" s="25" t="n">
        <v>231</v>
      </c>
      <c r="H144" s="26" t="n">
        <v>40</v>
      </c>
      <c r="I144" s="25" t="n">
        <v>9240</v>
      </c>
      <c r="J144" s="25" t="n">
        <v>22</v>
      </c>
      <c r="K144" s="27" t="n">
        <f aca="false">I144-J144</f>
        <v>9218</v>
      </c>
    </row>
    <row r="145" s="2" customFormat="true" ht="46.35" hidden="false" customHeight="true" outlineLevel="0" collapsed="false">
      <c r="A145" s="23" t="s">
        <v>238</v>
      </c>
      <c r="B145" s="23" t="s">
        <v>239</v>
      </c>
      <c r="C145" s="23" t="s">
        <v>24</v>
      </c>
      <c r="D145" s="24" t="n">
        <v>9289441</v>
      </c>
      <c r="E145" s="25" t="n">
        <v>22145</v>
      </c>
      <c r="F145" s="25" t="n">
        <v>21922</v>
      </c>
      <c r="G145" s="25" t="n">
        <v>223</v>
      </c>
      <c r="H145" s="26" t="n">
        <v>40</v>
      </c>
      <c r="I145" s="25" t="n">
        <v>8920</v>
      </c>
      <c r="J145" s="25" t="n">
        <v>22</v>
      </c>
      <c r="K145" s="27" t="n">
        <f aca="false">I145-J145</f>
        <v>8898</v>
      </c>
    </row>
    <row r="146" s="2" customFormat="true" ht="35.1" hidden="false" customHeight="true" outlineLevel="0" collapsed="false">
      <c r="A146" s="23" t="s">
        <v>240</v>
      </c>
      <c r="B146" s="23" t="s">
        <v>241</v>
      </c>
      <c r="C146" s="23" t="s">
        <v>24</v>
      </c>
      <c r="D146" s="24" t="n">
        <v>9289824</v>
      </c>
      <c r="E146" s="25" t="n">
        <v>3438</v>
      </c>
      <c r="F146" s="25" t="n">
        <v>3402</v>
      </c>
      <c r="G146" s="25" t="n">
        <v>36</v>
      </c>
      <c r="H146" s="26" t="n">
        <v>20</v>
      </c>
      <c r="I146" s="25" t="n">
        <v>720</v>
      </c>
      <c r="J146" s="25"/>
      <c r="K146" s="27" t="n">
        <f aca="false">I146-J146</f>
        <v>720</v>
      </c>
    </row>
    <row r="147" s="2" customFormat="true" ht="35.1" hidden="false" customHeight="true" outlineLevel="0" collapsed="false">
      <c r="A147" s="23" t="s">
        <v>242</v>
      </c>
      <c r="B147" s="23" t="s">
        <v>243</v>
      </c>
      <c r="C147" s="23" t="s">
        <v>24</v>
      </c>
      <c r="D147" s="24" t="n">
        <v>9281793</v>
      </c>
      <c r="E147" s="25" t="n">
        <v>4832</v>
      </c>
      <c r="F147" s="25" t="n">
        <v>4808</v>
      </c>
      <c r="G147" s="25" t="n">
        <v>24</v>
      </c>
      <c r="H147" s="26" t="n">
        <v>40</v>
      </c>
      <c r="I147" s="25" t="n">
        <v>960</v>
      </c>
      <c r="J147" s="25"/>
      <c r="K147" s="27" t="n">
        <f aca="false">I147-J147</f>
        <v>960</v>
      </c>
    </row>
    <row r="148" s="2" customFormat="true" ht="35.1" hidden="false" customHeight="true" outlineLevel="0" collapsed="false">
      <c r="A148" s="23" t="s">
        <v>244</v>
      </c>
      <c r="B148" s="23" t="s">
        <v>245</v>
      </c>
      <c r="C148" s="23" t="s">
        <v>24</v>
      </c>
      <c r="D148" s="24" t="n">
        <v>9281533</v>
      </c>
      <c r="E148" s="25" t="n">
        <v>5304</v>
      </c>
      <c r="F148" s="25" t="n">
        <v>5250</v>
      </c>
      <c r="G148" s="25" t="n">
        <v>54</v>
      </c>
      <c r="H148" s="26" t="n">
        <v>20</v>
      </c>
      <c r="I148" s="25" t="n">
        <v>1080</v>
      </c>
      <c r="J148" s="25"/>
      <c r="K148" s="27" t="n">
        <f aca="false">I148-J148</f>
        <v>1080</v>
      </c>
    </row>
    <row r="149" s="2" customFormat="true" ht="35.1" hidden="false" customHeight="true" outlineLevel="0" collapsed="false">
      <c r="A149" s="23" t="s">
        <v>246</v>
      </c>
      <c r="B149" s="23" t="s">
        <v>247</v>
      </c>
      <c r="C149" s="23" t="s">
        <v>24</v>
      </c>
      <c r="D149" s="24" t="n">
        <v>9288353</v>
      </c>
      <c r="E149" s="25" t="n">
        <v>4461</v>
      </c>
      <c r="F149" s="25" t="n">
        <v>4418</v>
      </c>
      <c r="G149" s="25" t="n">
        <v>43</v>
      </c>
      <c r="H149" s="26" t="n">
        <v>20</v>
      </c>
      <c r="I149" s="25" t="n">
        <v>860</v>
      </c>
      <c r="J149" s="25"/>
      <c r="K149" s="27" t="n">
        <f aca="false">I149-J149</f>
        <v>860</v>
      </c>
    </row>
    <row r="150" s="2" customFormat="true" ht="35.1" hidden="false" customHeight="true" outlineLevel="0" collapsed="false">
      <c r="A150" s="23" t="s">
        <v>248</v>
      </c>
      <c r="B150" s="23" t="s">
        <v>249</v>
      </c>
      <c r="C150" s="23" t="s">
        <v>24</v>
      </c>
      <c r="D150" s="28" t="n">
        <v>17608229</v>
      </c>
      <c r="E150" s="25" t="n">
        <v>11309</v>
      </c>
      <c r="F150" s="25" t="n">
        <v>11069</v>
      </c>
      <c r="G150" s="25" t="n">
        <v>240</v>
      </c>
      <c r="H150" s="26" t="n">
        <v>1</v>
      </c>
      <c r="I150" s="25" t="n">
        <v>240</v>
      </c>
      <c r="J150" s="25"/>
      <c r="K150" s="27" t="n">
        <f aca="false">I150-J150</f>
        <v>240</v>
      </c>
    </row>
    <row r="151" s="2" customFormat="true" ht="35.1" hidden="false" customHeight="true" outlineLevel="0" collapsed="false">
      <c r="A151" s="23" t="s">
        <v>250</v>
      </c>
      <c r="B151" s="23" t="s">
        <v>251</v>
      </c>
      <c r="C151" s="23" t="s">
        <v>24</v>
      </c>
      <c r="D151" s="24" t="n">
        <v>9281977</v>
      </c>
      <c r="E151" s="25" t="n">
        <v>5254</v>
      </c>
      <c r="F151" s="25" t="n">
        <v>5191</v>
      </c>
      <c r="G151" s="25" t="n">
        <v>63</v>
      </c>
      <c r="H151" s="26" t="n">
        <v>20</v>
      </c>
      <c r="I151" s="25" t="n">
        <v>1260</v>
      </c>
      <c r="J151" s="25"/>
      <c r="K151" s="27" t="n">
        <f aca="false">I151-J151</f>
        <v>1260</v>
      </c>
    </row>
    <row r="152" s="2" customFormat="true" ht="35.1" hidden="false" customHeight="true" outlineLevel="0" collapsed="false">
      <c r="A152" s="23" t="s">
        <v>252</v>
      </c>
      <c r="B152" s="23" t="s">
        <v>253</v>
      </c>
      <c r="C152" s="23" t="s">
        <v>24</v>
      </c>
      <c r="D152" s="24" t="n">
        <v>9312120</v>
      </c>
      <c r="E152" s="25" t="n">
        <v>19811</v>
      </c>
      <c r="F152" s="25" t="n">
        <v>19636</v>
      </c>
      <c r="G152" s="25" t="n">
        <v>175</v>
      </c>
      <c r="H152" s="26" t="n">
        <v>40</v>
      </c>
      <c r="I152" s="25" t="n">
        <v>7000</v>
      </c>
      <c r="J152" s="25" t="n">
        <v>22</v>
      </c>
      <c r="K152" s="27" t="n">
        <f aca="false">I152-J152</f>
        <v>6978</v>
      </c>
    </row>
    <row r="153" s="2" customFormat="true" ht="35.1" hidden="false" customHeight="true" outlineLevel="0" collapsed="false">
      <c r="A153" s="23" t="s">
        <v>254</v>
      </c>
      <c r="B153" s="23" t="s">
        <v>255</v>
      </c>
      <c r="C153" s="23" t="s">
        <v>24</v>
      </c>
      <c r="D153" s="24" t="n">
        <v>9312343</v>
      </c>
      <c r="E153" s="25" t="n">
        <v>13252</v>
      </c>
      <c r="F153" s="25" t="n">
        <v>13086</v>
      </c>
      <c r="G153" s="25" t="n">
        <v>166</v>
      </c>
      <c r="H153" s="26" t="n">
        <v>20</v>
      </c>
      <c r="I153" s="25" t="n">
        <v>3320</v>
      </c>
      <c r="J153" s="25" t="n">
        <v>22</v>
      </c>
      <c r="K153" s="27" t="n">
        <f aca="false">I153-J153</f>
        <v>3298</v>
      </c>
    </row>
    <row r="154" s="2" customFormat="true" ht="35.1" hidden="false" customHeight="true" outlineLevel="0" collapsed="false">
      <c r="A154" s="23" t="s">
        <v>256</v>
      </c>
      <c r="B154" s="23" t="s">
        <v>257</v>
      </c>
      <c r="C154" s="23" t="s">
        <v>24</v>
      </c>
      <c r="D154" s="24" t="n">
        <v>9312101</v>
      </c>
      <c r="E154" s="25" t="n">
        <v>17861</v>
      </c>
      <c r="F154" s="25" t="n">
        <v>17650</v>
      </c>
      <c r="G154" s="25" t="n">
        <v>211</v>
      </c>
      <c r="H154" s="26" t="n">
        <v>40</v>
      </c>
      <c r="I154" s="25" t="n">
        <v>8440</v>
      </c>
      <c r="J154" s="25" t="n">
        <v>22</v>
      </c>
      <c r="K154" s="27" t="n">
        <f aca="false">I154-J154</f>
        <v>8418</v>
      </c>
    </row>
    <row r="155" s="2" customFormat="true" ht="35.1" hidden="false" customHeight="true" outlineLevel="0" collapsed="false">
      <c r="A155" s="23" t="s">
        <v>258</v>
      </c>
      <c r="B155" s="23" t="s">
        <v>259</v>
      </c>
      <c r="C155" s="23" t="s">
        <v>24</v>
      </c>
      <c r="D155" s="24" t="n">
        <v>9312124</v>
      </c>
      <c r="E155" s="25" t="n">
        <v>7105</v>
      </c>
      <c r="F155" s="25" t="n">
        <v>7064</v>
      </c>
      <c r="G155" s="25" t="n">
        <v>41</v>
      </c>
      <c r="H155" s="26" t="n">
        <v>20</v>
      </c>
      <c r="I155" s="25" t="n">
        <v>820</v>
      </c>
      <c r="J155" s="25"/>
      <c r="K155" s="27" t="n">
        <f aca="false">I155-J155</f>
        <v>820</v>
      </c>
    </row>
    <row r="156" s="2" customFormat="true" ht="35.1" hidden="false" customHeight="true" outlineLevel="0" collapsed="false">
      <c r="A156" s="23" t="s">
        <v>260</v>
      </c>
      <c r="B156" s="23" t="s">
        <v>261</v>
      </c>
      <c r="C156" s="23" t="s">
        <v>24</v>
      </c>
      <c r="D156" s="24" t="n">
        <v>9312117</v>
      </c>
      <c r="E156" s="25" t="n">
        <v>15879</v>
      </c>
      <c r="F156" s="25" t="n">
        <v>15685</v>
      </c>
      <c r="G156" s="25" t="n">
        <v>194</v>
      </c>
      <c r="H156" s="26" t="n">
        <v>20</v>
      </c>
      <c r="I156" s="25" t="n">
        <v>3880</v>
      </c>
      <c r="J156" s="25" t="n">
        <v>22</v>
      </c>
      <c r="K156" s="27" t="n">
        <f aca="false">I156-J156</f>
        <v>3858</v>
      </c>
    </row>
    <row r="157" s="2" customFormat="true" ht="46.35" hidden="false" customHeight="true" outlineLevel="0" collapsed="false">
      <c r="A157" s="23" t="s">
        <v>262</v>
      </c>
      <c r="B157" s="23" t="s">
        <v>263</v>
      </c>
      <c r="C157" s="23" t="s">
        <v>24</v>
      </c>
      <c r="D157" s="28" t="n">
        <v>16932232</v>
      </c>
      <c r="E157" s="25" t="n">
        <v>19674</v>
      </c>
      <c r="F157" s="25" t="n">
        <v>19296</v>
      </c>
      <c r="G157" s="25" t="n">
        <v>378</v>
      </c>
      <c r="H157" s="26" t="n">
        <v>40</v>
      </c>
      <c r="I157" s="25" t="n">
        <v>15120</v>
      </c>
      <c r="J157" s="25" t="n">
        <v>44</v>
      </c>
      <c r="K157" s="27" t="n">
        <f aca="false">I157-J157</f>
        <v>15076</v>
      </c>
    </row>
    <row r="158" s="2" customFormat="true" ht="35.1" hidden="false" customHeight="true" outlineLevel="0" collapsed="false">
      <c r="A158" s="23" t="s">
        <v>264</v>
      </c>
      <c r="B158" s="23" t="s">
        <v>265</v>
      </c>
      <c r="C158" s="23" t="s">
        <v>24</v>
      </c>
      <c r="D158" s="24" t="n">
        <v>9312151</v>
      </c>
      <c r="E158" s="25" t="n">
        <v>17985</v>
      </c>
      <c r="F158" s="25" t="n">
        <v>17764</v>
      </c>
      <c r="G158" s="25" t="n">
        <v>221</v>
      </c>
      <c r="H158" s="26" t="n">
        <v>20</v>
      </c>
      <c r="I158" s="25" t="n">
        <v>4420</v>
      </c>
      <c r="J158" s="25"/>
      <c r="K158" s="27" t="n">
        <f aca="false">I158-J158</f>
        <v>4420</v>
      </c>
    </row>
    <row r="159" s="2" customFormat="true" ht="46.35" hidden="false" customHeight="true" outlineLevel="0" collapsed="false">
      <c r="A159" s="23" t="s">
        <v>266</v>
      </c>
      <c r="B159" s="23" t="s">
        <v>267</v>
      </c>
      <c r="C159" s="23" t="s">
        <v>24</v>
      </c>
      <c r="D159" s="24" t="n">
        <v>9312361</v>
      </c>
      <c r="E159" s="25" t="n">
        <v>12320</v>
      </c>
      <c r="F159" s="25" t="n">
        <v>12152</v>
      </c>
      <c r="G159" s="25" t="n">
        <v>168</v>
      </c>
      <c r="H159" s="26" t="n">
        <v>20</v>
      </c>
      <c r="I159" s="25" t="n">
        <v>3360</v>
      </c>
      <c r="J159" s="25"/>
      <c r="K159" s="27" t="n">
        <f aca="false">I159-J159</f>
        <v>3360</v>
      </c>
    </row>
    <row r="160" s="2" customFormat="true" ht="46.35" hidden="false" customHeight="true" outlineLevel="0" collapsed="false">
      <c r="A160" s="23" t="s">
        <v>268</v>
      </c>
      <c r="B160" s="23" t="s">
        <v>269</v>
      </c>
      <c r="C160" s="23" t="s">
        <v>24</v>
      </c>
      <c r="D160" s="24" t="n">
        <v>9313928</v>
      </c>
      <c r="E160" s="25" t="n">
        <v>9923</v>
      </c>
      <c r="F160" s="25" t="n">
        <v>9809</v>
      </c>
      <c r="G160" s="25" t="n">
        <v>114</v>
      </c>
      <c r="H160" s="26" t="n">
        <v>20</v>
      </c>
      <c r="I160" s="25" t="n">
        <v>2280</v>
      </c>
      <c r="J160" s="25" t="n">
        <v>22</v>
      </c>
      <c r="K160" s="27" t="n">
        <f aca="false">I160-J160</f>
        <v>2258</v>
      </c>
    </row>
    <row r="161" s="2" customFormat="true" ht="35.1" hidden="false" customHeight="true" outlineLevel="0" collapsed="false">
      <c r="A161" s="23" t="s">
        <v>270</v>
      </c>
      <c r="B161" s="23" t="s">
        <v>271</v>
      </c>
      <c r="C161" s="23" t="s">
        <v>24</v>
      </c>
      <c r="D161" s="24" t="n">
        <v>9297664</v>
      </c>
      <c r="E161" s="25" t="n">
        <v>25688</v>
      </c>
      <c r="F161" s="25" t="n">
        <v>25390</v>
      </c>
      <c r="G161" s="25" t="n">
        <v>298</v>
      </c>
      <c r="H161" s="26" t="n">
        <v>40</v>
      </c>
      <c r="I161" s="25" t="n">
        <v>11920</v>
      </c>
      <c r="J161" s="25" t="n">
        <v>22</v>
      </c>
      <c r="K161" s="27" t="n">
        <f aca="false">I161-J161</f>
        <v>11898</v>
      </c>
    </row>
    <row r="162" s="2" customFormat="true" ht="46.35" hidden="false" customHeight="true" outlineLevel="0" collapsed="false">
      <c r="A162" s="23" t="s">
        <v>272</v>
      </c>
      <c r="B162" s="23" t="s">
        <v>273</v>
      </c>
      <c r="C162" s="23" t="s">
        <v>24</v>
      </c>
      <c r="D162" s="24" t="n">
        <v>9312127</v>
      </c>
      <c r="E162" s="25" t="n">
        <v>9661</v>
      </c>
      <c r="F162" s="25" t="n">
        <v>9579</v>
      </c>
      <c r="G162" s="25" t="n">
        <v>82</v>
      </c>
      <c r="H162" s="26" t="n">
        <v>20</v>
      </c>
      <c r="I162" s="25" t="n">
        <v>1640</v>
      </c>
      <c r="J162" s="25"/>
      <c r="K162" s="27" t="n">
        <f aca="false">I162-J162</f>
        <v>1640</v>
      </c>
    </row>
    <row r="163" s="2" customFormat="true" ht="35.1" hidden="false" customHeight="true" outlineLevel="0" collapsed="false">
      <c r="A163" s="23" t="s">
        <v>274</v>
      </c>
      <c r="B163" s="23" t="s">
        <v>275</v>
      </c>
      <c r="C163" s="23" t="s">
        <v>24</v>
      </c>
      <c r="D163" s="24" t="n">
        <v>9312399</v>
      </c>
      <c r="E163" s="25" t="n">
        <v>20652</v>
      </c>
      <c r="F163" s="25" t="n">
        <v>20421</v>
      </c>
      <c r="G163" s="25" t="n">
        <v>231</v>
      </c>
      <c r="H163" s="26" t="n">
        <v>40</v>
      </c>
      <c r="I163" s="25" t="n">
        <v>9240</v>
      </c>
      <c r="J163" s="25" t="n">
        <v>22</v>
      </c>
      <c r="K163" s="27" t="n">
        <f aca="false">I163-J163</f>
        <v>9218</v>
      </c>
    </row>
    <row r="164" s="2" customFormat="true" ht="35.1" hidden="false" customHeight="true" outlineLevel="0" collapsed="false">
      <c r="A164" s="23" t="s">
        <v>276</v>
      </c>
      <c r="B164" s="23" t="s">
        <v>277</v>
      </c>
      <c r="C164" s="23" t="s">
        <v>24</v>
      </c>
      <c r="D164" s="24" t="n">
        <v>9312512</v>
      </c>
      <c r="E164" s="25" t="n">
        <v>9457</v>
      </c>
      <c r="F164" s="25" t="n">
        <v>9349</v>
      </c>
      <c r="G164" s="25" t="n">
        <v>108</v>
      </c>
      <c r="H164" s="26" t="n">
        <v>20</v>
      </c>
      <c r="I164" s="25" t="n">
        <v>2160</v>
      </c>
      <c r="J164" s="25"/>
      <c r="K164" s="27" t="n">
        <f aca="false">I164-J164</f>
        <v>2160</v>
      </c>
    </row>
    <row r="165" s="2" customFormat="true" ht="35.1" hidden="false" customHeight="true" outlineLevel="0" collapsed="false">
      <c r="A165" s="23" t="s">
        <v>278</v>
      </c>
      <c r="B165" s="23" t="s">
        <v>279</v>
      </c>
      <c r="C165" s="23" t="s">
        <v>24</v>
      </c>
      <c r="D165" s="24" t="n">
        <v>9312114</v>
      </c>
      <c r="E165" s="25" t="n">
        <v>14326</v>
      </c>
      <c r="F165" s="25" t="n">
        <v>14173</v>
      </c>
      <c r="G165" s="25" t="n">
        <v>153</v>
      </c>
      <c r="H165" s="26" t="n">
        <v>20</v>
      </c>
      <c r="I165" s="25" t="n">
        <v>3060</v>
      </c>
      <c r="J165" s="25" t="n">
        <v>22</v>
      </c>
      <c r="K165" s="27" t="n">
        <f aca="false">I165-J165</f>
        <v>3038</v>
      </c>
    </row>
    <row r="166" s="2" customFormat="true" ht="35.1" hidden="false" customHeight="true" outlineLevel="0" collapsed="false">
      <c r="A166" s="23" t="s">
        <v>280</v>
      </c>
      <c r="B166" s="23" t="s">
        <v>281</v>
      </c>
      <c r="C166" s="23" t="s">
        <v>24</v>
      </c>
      <c r="D166" s="24" t="n">
        <v>9312744</v>
      </c>
      <c r="E166" s="25" t="n">
        <v>12471</v>
      </c>
      <c r="F166" s="25" t="n">
        <v>12363</v>
      </c>
      <c r="G166" s="25" t="n">
        <v>108</v>
      </c>
      <c r="H166" s="26" t="n">
        <v>20</v>
      </c>
      <c r="I166" s="25" t="n">
        <v>2160</v>
      </c>
      <c r="J166" s="25"/>
      <c r="K166" s="27" t="n">
        <f aca="false">I166-J166</f>
        <v>2160</v>
      </c>
    </row>
    <row r="167" s="2" customFormat="true" ht="35.1" hidden="false" customHeight="true" outlineLevel="0" collapsed="false">
      <c r="A167" s="23" t="s">
        <v>282</v>
      </c>
      <c r="B167" s="23" t="s">
        <v>283</v>
      </c>
      <c r="C167" s="23" t="s">
        <v>24</v>
      </c>
      <c r="D167" s="24" t="n">
        <v>9312737</v>
      </c>
      <c r="E167" s="25" t="n">
        <v>6426</v>
      </c>
      <c r="F167" s="25" t="n">
        <v>6347</v>
      </c>
      <c r="G167" s="25" t="n">
        <v>79</v>
      </c>
      <c r="H167" s="26" t="n">
        <v>20</v>
      </c>
      <c r="I167" s="25" t="n">
        <v>1580</v>
      </c>
      <c r="J167" s="25"/>
      <c r="K167" s="27" t="n">
        <f aca="false">I167-J167</f>
        <v>1580</v>
      </c>
    </row>
    <row r="168" s="2" customFormat="true" ht="46.35" hidden="false" customHeight="true" outlineLevel="0" collapsed="false">
      <c r="A168" s="23" t="s">
        <v>284</v>
      </c>
      <c r="B168" s="23" t="s">
        <v>285</v>
      </c>
      <c r="C168" s="23" t="s">
        <v>24</v>
      </c>
      <c r="D168" s="24" t="n">
        <v>9312884</v>
      </c>
      <c r="E168" s="25" t="n">
        <v>5307</v>
      </c>
      <c r="F168" s="25" t="n">
        <v>5238</v>
      </c>
      <c r="G168" s="25" t="n">
        <v>69</v>
      </c>
      <c r="H168" s="26" t="n">
        <v>20</v>
      </c>
      <c r="I168" s="25" t="n">
        <v>1380</v>
      </c>
      <c r="J168" s="25"/>
      <c r="K168" s="27" t="n">
        <f aca="false">I168-J168</f>
        <v>1380</v>
      </c>
    </row>
    <row r="169" s="2" customFormat="true" ht="35.1" hidden="false" customHeight="true" outlineLevel="0" collapsed="false">
      <c r="A169" s="23" t="s">
        <v>286</v>
      </c>
      <c r="B169" s="23" t="s">
        <v>287</v>
      </c>
      <c r="C169" s="23" t="s">
        <v>24</v>
      </c>
      <c r="D169" s="24" t="n">
        <v>9312719</v>
      </c>
      <c r="E169" s="25" t="n">
        <v>9404</v>
      </c>
      <c r="F169" s="25" t="n">
        <v>9309</v>
      </c>
      <c r="G169" s="25" t="n">
        <v>95</v>
      </c>
      <c r="H169" s="26" t="n">
        <v>20</v>
      </c>
      <c r="I169" s="25" t="n">
        <v>1900</v>
      </c>
      <c r="J169" s="25"/>
      <c r="K169" s="27" t="n">
        <f aca="false">I169-J169</f>
        <v>1900</v>
      </c>
    </row>
    <row r="170" s="2" customFormat="true" ht="46.35" hidden="false" customHeight="true" outlineLevel="0" collapsed="false">
      <c r="A170" s="23" t="s">
        <v>288</v>
      </c>
      <c r="B170" s="23" t="s">
        <v>289</v>
      </c>
      <c r="C170" s="23" t="s">
        <v>24</v>
      </c>
      <c r="D170" s="24" t="n">
        <v>9312747</v>
      </c>
      <c r="E170" s="25" t="n">
        <v>5288</v>
      </c>
      <c r="F170" s="25" t="n">
        <v>5236</v>
      </c>
      <c r="G170" s="25" t="n">
        <v>52</v>
      </c>
      <c r="H170" s="26" t="n">
        <v>20</v>
      </c>
      <c r="I170" s="25" t="n">
        <v>1040</v>
      </c>
      <c r="J170" s="25"/>
      <c r="K170" s="27" t="n">
        <f aca="false">I170-J170</f>
        <v>1040</v>
      </c>
    </row>
    <row r="171" s="2" customFormat="true" ht="46.35" hidden="false" customHeight="true" outlineLevel="0" collapsed="false">
      <c r="A171" s="23" t="s">
        <v>290</v>
      </c>
      <c r="B171" s="23" t="s">
        <v>291</v>
      </c>
      <c r="C171" s="23" t="s">
        <v>24</v>
      </c>
      <c r="D171" s="24" t="n">
        <v>9312721</v>
      </c>
      <c r="E171" s="25" t="n">
        <v>5564</v>
      </c>
      <c r="F171" s="25" t="n">
        <v>5515</v>
      </c>
      <c r="G171" s="25" t="n">
        <v>49</v>
      </c>
      <c r="H171" s="26" t="n">
        <v>20</v>
      </c>
      <c r="I171" s="25" t="n">
        <v>980</v>
      </c>
      <c r="J171" s="25"/>
      <c r="K171" s="27" t="n">
        <f aca="false">I171-J171</f>
        <v>980</v>
      </c>
    </row>
    <row r="172" s="2" customFormat="true" ht="35.1" hidden="false" customHeight="true" outlineLevel="0" collapsed="false">
      <c r="A172" s="23" t="s">
        <v>292</v>
      </c>
      <c r="B172" s="23" t="s">
        <v>293</v>
      </c>
      <c r="C172" s="23" t="s">
        <v>24</v>
      </c>
      <c r="D172" s="24" t="n">
        <v>9312859</v>
      </c>
      <c r="E172" s="25" t="n">
        <v>4760</v>
      </c>
      <c r="F172" s="25" t="n">
        <v>4723</v>
      </c>
      <c r="G172" s="25" t="n">
        <v>37</v>
      </c>
      <c r="H172" s="26" t="n">
        <v>20</v>
      </c>
      <c r="I172" s="25" t="n">
        <v>740</v>
      </c>
      <c r="J172" s="25"/>
      <c r="K172" s="27" t="n">
        <f aca="false">I172-J172</f>
        <v>740</v>
      </c>
    </row>
    <row r="173" s="2" customFormat="true" ht="35.1" hidden="false" customHeight="true" outlineLevel="0" collapsed="false">
      <c r="A173" s="23" t="s">
        <v>294</v>
      </c>
      <c r="B173" s="23" t="s">
        <v>295</v>
      </c>
      <c r="C173" s="23" t="s">
        <v>24</v>
      </c>
      <c r="D173" s="24" t="n">
        <v>9312732</v>
      </c>
      <c r="E173" s="25" t="n">
        <v>2385</v>
      </c>
      <c r="F173" s="25" t="n">
        <v>2358</v>
      </c>
      <c r="G173" s="25" t="n">
        <v>27</v>
      </c>
      <c r="H173" s="26" t="n">
        <v>20</v>
      </c>
      <c r="I173" s="25" t="n">
        <v>540</v>
      </c>
      <c r="J173" s="25"/>
      <c r="K173" s="27" t="n">
        <f aca="false">I173-J173</f>
        <v>540</v>
      </c>
    </row>
    <row r="174" s="2" customFormat="true" ht="46.35" hidden="false" customHeight="true" outlineLevel="0" collapsed="false">
      <c r="A174" s="23" t="s">
        <v>296</v>
      </c>
      <c r="B174" s="23" t="s">
        <v>297</v>
      </c>
      <c r="C174" s="23" t="s">
        <v>24</v>
      </c>
      <c r="D174" s="24" t="n">
        <v>9312398</v>
      </c>
      <c r="E174" s="25" t="n">
        <v>4878</v>
      </c>
      <c r="F174" s="25" t="n">
        <v>4831</v>
      </c>
      <c r="G174" s="25" t="n">
        <v>47</v>
      </c>
      <c r="H174" s="26" t="n">
        <v>20</v>
      </c>
      <c r="I174" s="25" t="n">
        <v>940</v>
      </c>
      <c r="J174" s="25"/>
      <c r="K174" s="27" t="n">
        <f aca="false">I174-J174</f>
        <v>940</v>
      </c>
    </row>
    <row r="175" s="2" customFormat="true" ht="46.35" hidden="false" customHeight="true" outlineLevel="0" collapsed="false">
      <c r="A175" s="23" t="s">
        <v>298</v>
      </c>
      <c r="B175" s="23" t="s">
        <v>299</v>
      </c>
      <c r="C175" s="23" t="s">
        <v>24</v>
      </c>
      <c r="D175" s="28" t="n">
        <v>10192433</v>
      </c>
      <c r="E175" s="25" t="n">
        <v>3296</v>
      </c>
      <c r="F175" s="25" t="n">
        <v>3256</v>
      </c>
      <c r="G175" s="25" t="n">
        <v>40</v>
      </c>
      <c r="H175" s="26" t="n">
        <v>20</v>
      </c>
      <c r="I175" s="25" t="n">
        <v>800</v>
      </c>
      <c r="J175" s="25"/>
      <c r="K175" s="27" t="n">
        <f aca="false">I175-J175</f>
        <v>800</v>
      </c>
    </row>
    <row r="176" s="2" customFormat="true" ht="35.1" hidden="false" customHeight="true" outlineLevel="0" collapsed="false">
      <c r="A176" s="23" t="s">
        <v>300</v>
      </c>
      <c r="B176" s="23" t="s">
        <v>301</v>
      </c>
      <c r="C176" s="23" t="s">
        <v>24</v>
      </c>
      <c r="D176" s="28" t="n">
        <v>10191106</v>
      </c>
      <c r="E176" s="25" t="n">
        <v>36227</v>
      </c>
      <c r="F176" s="25" t="n">
        <v>35973</v>
      </c>
      <c r="G176" s="25" t="n">
        <v>254</v>
      </c>
      <c r="H176" s="26" t="n">
        <v>60</v>
      </c>
      <c r="I176" s="25" t="n">
        <v>15240</v>
      </c>
      <c r="J176" s="25" t="n">
        <v>22</v>
      </c>
      <c r="K176" s="27" t="n">
        <f aca="false">I176-J176</f>
        <v>15218</v>
      </c>
    </row>
    <row r="177" s="2" customFormat="true" ht="35.1" hidden="false" customHeight="true" outlineLevel="0" collapsed="false">
      <c r="A177" s="23" t="s">
        <v>302</v>
      </c>
      <c r="B177" s="23" t="s">
        <v>303</v>
      </c>
      <c r="C177" s="23" t="s">
        <v>24</v>
      </c>
      <c r="D177" s="28" t="n">
        <v>10185785</v>
      </c>
      <c r="E177" s="25" t="n">
        <v>7069</v>
      </c>
      <c r="F177" s="25" t="n">
        <v>6991</v>
      </c>
      <c r="G177" s="25" t="n">
        <v>78</v>
      </c>
      <c r="H177" s="26" t="n">
        <v>20</v>
      </c>
      <c r="I177" s="25" t="n">
        <v>1560</v>
      </c>
      <c r="J177" s="25" t="n">
        <v>22</v>
      </c>
      <c r="K177" s="27" t="n">
        <f aca="false">I177-J177</f>
        <v>1538</v>
      </c>
    </row>
    <row r="178" s="2" customFormat="true" ht="35.1" hidden="false" customHeight="true" outlineLevel="0" collapsed="false">
      <c r="A178" s="23" t="s">
        <v>304</v>
      </c>
      <c r="B178" s="23" t="s">
        <v>305</v>
      </c>
      <c r="C178" s="23" t="s">
        <v>24</v>
      </c>
      <c r="D178" s="28" t="n">
        <v>10190793</v>
      </c>
      <c r="E178" s="25" t="n">
        <v>8617</v>
      </c>
      <c r="F178" s="25" t="n">
        <v>8487</v>
      </c>
      <c r="G178" s="25" t="n">
        <v>130</v>
      </c>
      <c r="H178" s="26" t="n">
        <v>20</v>
      </c>
      <c r="I178" s="25" t="n">
        <v>2600</v>
      </c>
      <c r="J178" s="25" t="n">
        <v>22</v>
      </c>
      <c r="K178" s="27" t="n">
        <f aca="false">I178-J178</f>
        <v>2578</v>
      </c>
    </row>
    <row r="179" s="2" customFormat="true" ht="35.1" hidden="false" customHeight="true" outlineLevel="0" collapsed="false">
      <c r="A179" s="23" t="s">
        <v>306</v>
      </c>
      <c r="B179" s="23" t="s">
        <v>307</v>
      </c>
      <c r="C179" s="23" t="s">
        <v>24</v>
      </c>
      <c r="D179" s="24" t="n">
        <v>9313938</v>
      </c>
      <c r="E179" s="25" t="n">
        <v>8594</v>
      </c>
      <c r="F179" s="25" t="n">
        <v>8491</v>
      </c>
      <c r="G179" s="25" t="n">
        <v>103</v>
      </c>
      <c r="H179" s="26" t="n">
        <v>20</v>
      </c>
      <c r="I179" s="25" t="n">
        <v>2060</v>
      </c>
      <c r="J179" s="25"/>
      <c r="K179" s="27" t="n">
        <f aca="false">I179-J179</f>
        <v>2060</v>
      </c>
    </row>
    <row r="180" s="2" customFormat="true" ht="35.1" hidden="false" customHeight="true" outlineLevel="0" collapsed="false">
      <c r="A180" s="23" t="s">
        <v>308</v>
      </c>
      <c r="B180" s="23" t="s">
        <v>309</v>
      </c>
      <c r="C180" s="23" t="s">
        <v>24</v>
      </c>
      <c r="D180" s="24" t="n">
        <v>9312684</v>
      </c>
      <c r="E180" s="25" t="n">
        <v>8774</v>
      </c>
      <c r="F180" s="25" t="n">
        <v>8659</v>
      </c>
      <c r="G180" s="25" t="n">
        <v>115</v>
      </c>
      <c r="H180" s="26" t="n">
        <v>20</v>
      </c>
      <c r="I180" s="25" t="n">
        <v>2300</v>
      </c>
      <c r="J180" s="25"/>
      <c r="K180" s="27" t="n">
        <f aca="false">I180-J180</f>
        <v>2300</v>
      </c>
    </row>
    <row r="181" s="2" customFormat="true" ht="35.1" hidden="false" customHeight="true" outlineLevel="0" collapsed="false">
      <c r="A181" s="23" t="s">
        <v>310</v>
      </c>
      <c r="B181" s="23" t="s">
        <v>311</v>
      </c>
      <c r="C181" s="23" t="s">
        <v>24</v>
      </c>
      <c r="D181" s="28" t="n">
        <v>10192449</v>
      </c>
      <c r="E181" s="25" t="n">
        <v>5696</v>
      </c>
      <c r="F181" s="25" t="n">
        <v>5616</v>
      </c>
      <c r="G181" s="25" t="n">
        <v>80</v>
      </c>
      <c r="H181" s="26" t="n">
        <v>20</v>
      </c>
      <c r="I181" s="25" t="n">
        <v>1600</v>
      </c>
      <c r="J181" s="25" t="n">
        <v>22</v>
      </c>
      <c r="K181" s="27" t="n">
        <f aca="false">I181-J181</f>
        <v>1578</v>
      </c>
    </row>
    <row r="182" s="2" customFormat="true" ht="35.1" hidden="false" customHeight="true" outlineLevel="0" collapsed="false">
      <c r="A182" s="23" t="s">
        <v>312</v>
      </c>
      <c r="B182" s="23" t="s">
        <v>313</v>
      </c>
      <c r="C182" s="23" t="s">
        <v>24</v>
      </c>
      <c r="D182" s="28" t="n">
        <v>10185746</v>
      </c>
      <c r="E182" s="25" t="n">
        <v>11925</v>
      </c>
      <c r="F182" s="25" t="n">
        <v>11773</v>
      </c>
      <c r="G182" s="25" t="n">
        <v>152</v>
      </c>
      <c r="H182" s="26" t="n">
        <v>20</v>
      </c>
      <c r="I182" s="25" t="n">
        <v>3040</v>
      </c>
      <c r="J182" s="25"/>
      <c r="K182" s="27" t="n">
        <f aca="false">I182-J182</f>
        <v>3040</v>
      </c>
    </row>
    <row r="183" s="2" customFormat="true" ht="35.1" hidden="false" customHeight="true" outlineLevel="0" collapsed="false">
      <c r="A183" s="23" t="s">
        <v>314</v>
      </c>
      <c r="B183" s="23" t="s">
        <v>315</v>
      </c>
      <c r="C183" s="23" t="s">
        <v>24</v>
      </c>
      <c r="D183" s="28" t="n">
        <v>10192466</v>
      </c>
      <c r="E183" s="25" t="n">
        <v>6468</v>
      </c>
      <c r="F183" s="25" t="n">
        <v>6400</v>
      </c>
      <c r="G183" s="25" t="n">
        <v>68</v>
      </c>
      <c r="H183" s="26" t="n">
        <v>20</v>
      </c>
      <c r="I183" s="25" t="n">
        <v>1360</v>
      </c>
      <c r="J183" s="25"/>
      <c r="K183" s="27" t="n">
        <f aca="false">I183-J183</f>
        <v>1360</v>
      </c>
    </row>
    <row r="184" s="2" customFormat="true" ht="35.1" hidden="false" customHeight="true" outlineLevel="0" collapsed="false">
      <c r="A184" s="23" t="s">
        <v>316</v>
      </c>
      <c r="B184" s="23" t="s">
        <v>317</v>
      </c>
      <c r="C184" s="23" t="s">
        <v>24</v>
      </c>
      <c r="D184" s="28" t="n">
        <v>10185739</v>
      </c>
      <c r="E184" s="25" t="n">
        <v>15031</v>
      </c>
      <c r="F184" s="25" t="n">
        <v>14853</v>
      </c>
      <c r="G184" s="25" t="n">
        <v>178</v>
      </c>
      <c r="H184" s="26" t="n">
        <v>20</v>
      </c>
      <c r="I184" s="25" t="n">
        <v>3560</v>
      </c>
      <c r="J184" s="25"/>
      <c r="K184" s="27" t="n">
        <f aca="false">I184-J184</f>
        <v>3560</v>
      </c>
    </row>
    <row r="185" s="2" customFormat="true" ht="35.1" hidden="false" customHeight="true" outlineLevel="0" collapsed="false">
      <c r="A185" s="23" t="s">
        <v>318</v>
      </c>
      <c r="B185" s="23" t="s">
        <v>319</v>
      </c>
      <c r="C185" s="23" t="s">
        <v>27</v>
      </c>
      <c r="D185" s="24" t="n">
        <v>3863687</v>
      </c>
      <c r="E185" s="25" t="n">
        <v>204077</v>
      </c>
      <c r="F185" s="25" t="n">
        <v>202091</v>
      </c>
      <c r="G185" s="25" t="n">
        <v>1986</v>
      </c>
      <c r="H185" s="26" t="n">
        <v>1</v>
      </c>
      <c r="I185" s="25" t="n">
        <v>1986</v>
      </c>
      <c r="J185" s="25"/>
      <c r="K185" s="27" t="n">
        <f aca="false">I185-J185</f>
        <v>1986</v>
      </c>
    </row>
    <row r="186" s="2" customFormat="true" ht="35.1" hidden="false" customHeight="true" outlineLevel="0" collapsed="false">
      <c r="A186" s="23" t="s">
        <v>320</v>
      </c>
      <c r="B186" s="23" t="s">
        <v>321</v>
      </c>
      <c r="C186" s="23" t="s">
        <v>24</v>
      </c>
      <c r="D186" s="28" t="n">
        <v>10191086</v>
      </c>
      <c r="E186" s="25" t="n">
        <v>2717</v>
      </c>
      <c r="F186" s="25" t="n">
        <v>2678</v>
      </c>
      <c r="G186" s="25" t="n">
        <v>39</v>
      </c>
      <c r="H186" s="26" t="n">
        <v>20</v>
      </c>
      <c r="I186" s="25" t="n">
        <v>780</v>
      </c>
      <c r="J186" s="25"/>
      <c r="K186" s="27" t="n">
        <f aca="false">I186-J186</f>
        <v>780</v>
      </c>
    </row>
    <row r="187" s="2" customFormat="true" ht="35.1" hidden="false" customHeight="true" outlineLevel="0" collapsed="false">
      <c r="A187" s="23" t="s">
        <v>322</v>
      </c>
      <c r="B187" s="23" t="s">
        <v>323</v>
      </c>
      <c r="C187" s="23" t="s">
        <v>24</v>
      </c>
      <c r="D187" s="28" t="n">
        <v>17619870</v>
      </c>
      <c r="E187" s="25" t="n">
        <v>3622</v>
      </c>
      <c r="F187" s="25" t="n">
        <v>3539</v>
      </c>
      <c r="G187" s="25" t="n">
        <v>83</v>
      </c>
      <c r="H187" s="26" t="n">
        <v>40</v>
      </c>
      <c r="I187" s="25" t="n">
        <v>3320</v>
      </c>
      <c r="J187" s="25" t="n">
        <v>22</v>
      </c>
      <c r="K187" s="27" t="n">
        <f aca="false">I187-J187</f>
        <v>3298</v>
      </c>
    </row>
    <row r="188" s="2" customFormat="true" ht="35.1" hidden="false" customHeight="true" outlineLevel="0" collapsed="false">
      <c r="A188" s="23" t="s">
        <v>324</v>
      </c>
      <c r="B188" s="23" t="s">
        <v>325</v>
      </c>
      <c r="C188" s="23" t="s">
        <v>46</v>
      </c>
      <c r="D188" s="24" t="n">
        <v>3978889</v>
      </c>
      <c r="E188" s="25" t="n">
        <v>11159</v>
      </c>
      <c r="F188" s="25" t="n">
        <v>11069</v>
      </c>
      <c r="G188" s="25" t="n">
        <v>90</v>
      </c>
      <c r="H188" s="26" t="n">
        <v>40</v>
      </c>
      <c r="I188" s="25" t="n">
        <v>3600</v>
      </c>
      <c r="J188" s="25" t="n">
        <v>114</v>
      </c>
      <c r="K188" s="27" t="n">
        <f aca="false">I188-J188</f>
        <v>3486</v>
      </c>
    </row>
    <row r="189" s="2" customFormat="true" ht="35.1" hidden="false" customHeight="true" outlineLevel="0" collapsed="false">
      <c r="A189" s="23" t="s">
        <v>326</v>
      </c>
      <c r="B189" s="23" t="s">
        <v>327</v>
      </c>
      <c r="C189" s="23" t="s">
        <v>24</v>
      </c>
      <c r="D189" s="28" t="n">
        <v>34282486</v>
      </c>
      <c r="E189" s="25" t="n">
        <v>9843</v>
      </c>
      <c r="F189" s="25" t="n">
        <v>9786</v>
      </c>
      <c r="G189" s="25" t="n">
        <v>57</v>
      </c>
      <c r="H189" s="26" t="n">
        <v>40</v>
      </c>
      <c r="I189" s="25" t="n">
        <v>2280</v>
      </c>
      <c r="J189" s="25"/>
      <c r="K189" s="27" t="n">
        <f aca="false">I189-J189</f>
        <v>2280</v>
      </c>
    </row>
    <row r="190" s="2" customFormat="true" ht="35.1" hidden="false" customHeight="true" outlineLevel="0" collapsed="false">
      <c r="A190" s="23" t="s">
        <v>326</v>
      </c>
      <c r="B190" s="23" t="s">
        <v>327</v>
      </c>
      <c r="C190" s="23" t="s">
        <v>24</v>
      </c>
      <c r="D190" s="28" t="n">
        <v>34282486</v>
      </c>
      <c r="E190" s="25" t="n">
        <v>49</v>
      </c>
      <c r="F190" s="25"/>
      <c r="G190" s="25" t="n">
        <v>49</v>
      </c>
      <c r="H190" s="26" t="n">
        <v>40</v>
      </c>
      <c r="I190" s="25" t="n">
        <v>1960</v>
      </c>
      <c r="J190" s="25"/>
      <c r="K190" s="27" t="n">
        <f aca="false">I190-J190</f>
        <v>1960</v>
      </c>
    </row>
    <row r="191" s="2" customFormat="true" ht="46.35" hidden="false" customHeight="true" outlineLevel="0" collapsed="false">
      <c r="A191" s="23" t="s">
        <v>328</v>
      </c>
      <c r="B191" s="23" t="s">
        <v>329</v>
      </c>
      <c r="C191" s="23" t="s">
        <v>46</v>
      </c>
      <c r="D191" s="24" t="n">
        <v>5424941</v>
      </c>
      <c r="E191" s="25" t="n">
        <v>11344</v>
      </c>
      <c r="F191" s="25" t="n">
        <v>11231</v>
      </c>
      <c r="G191" s="25" t="n">
        <v>113</v>
      </c>
      <c r="H191" s="26" t="n">
        <v>40</v>
      </c>
      <c r="I191" s="25" t="n">
        <v>4520</v>
      </c>
      <c r="J191" s="25" t="n">
        <v>377</v>
      </c>
      <c r="K191" s="27" t="n">
        <f aca="false">I191-J191</f>
        <v>4143</v>
      </c>
    </row>
    <row r="192" s="2" customFormat="true" ht="35.1" hidden="false" customHeight="true" outlineLevel="0" collapsed="false">
      <c r="A192" s="23" t="s">
        <v>330</v>
      </c>
      <c r="B192" s="23" t="s">
        <v>331</v>
      </c>
      <c r="C192" s="23" t="s">
        <v>332</v>
      </c>
      <c r="D192" s="31" t="n">
        <v>9131059</v>
      </c>
      <c r="E192" s="25" t="n">
        <v>179832</v>
      </c>
      <c r="F192" s="25" t="n">
        <v>177330</v>
      </c>
      <c r="G192" s="25" t="n">
        <v>2502</v>
      </c>
      <c r="H192" s="26" t="n">
        <v>1</v>
      </c>
      <c r="I192" s="25" t="n">
        <v>2502</v>
      </c>
      <c r="J192" s="25"/>
      <c r="K192" s="27" t="n">
        <f aca="false">I192-J192</f>
        <v>2502</v>
      </c>
    </row>
    <row r="193" s="2" customFormat="true" ht="23.85" hidden="false" customHeight="true" outlineLevel="0" collapsed="false">
      <c r="A193" s="23" t="s">
        <v>333</v>
      </c>
      <c r="B193" s="23" t="s">
        <v>334</v>
      </c>
      <c r="C193" s="23" t="s">
        <v>38</v>
      </c>
      <c r="D193" s="28" t="n">
        <v>16940667</v>
      </c>
      <c r="E193" s="25" t="n">
        <v>96185</v>
      </c>
      <c r="F193" s="25" t="n">
        <v>94519</v>
      </c>
      <c r="G193" s="25" t="n">
        <v>1666</v>
      </c>
      <c r="H193" s="26" t="n">
        <v>1</v>
      </c>
      <c r="I193" s="25" t="n">
        <v>1666</v>
      </c>
      <c r="J193" s="25"/>
      <c r="K193" s="27" t="n">
        <f aca="false">I193-J193</f>
        <v>1666</v>
      </c>
    </row>
    <row r="194" customFormat="false" ht="11.25" hidden="false" customHeight="false" outlineLevel="0" collapsed="false">
      <c r="A194" s="32"/>
      <c r="B194" s="32"/>
      <c r="C194" s="32"/>
      <c r="D194" s="32"/>
      <c r="E194" s="33"/>
      <c r="F194" s="33"/>
      <c r="H194" s="32"/>
      <c r="I19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8-08-08T12:00:14Z</dcterms:modified>
  <cp:revision>0</cp:revision>
  <dc:subject/>
  <dc:title/>
</cp:coreProperties>
</file>