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71">
  <si>
    <t xml:space="preserve">Сводная ведомость показаний общедомовых приборов учёта</t>
  </si>
  <si>
    <t xml:space="preserve">Филиал: СЭП</t>
  </si>
  <si>
    <t xml:space="preserve">Период: Июнь 2018</t>
  </si>
  <si>
    <t xml:space="preserve">Адрес</t>
  </si>
  <si>
    <t xml:space="preserve">ТУ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-т изм. трансформаторов</t>
  </si>
  <si>
    <t xml:space="preserve">Расчетные потери, кВт*ч</t>
  </si>
  <si>
    <t xml:space="preserve">В том числе объём электр-ии переданной субабонентам, кВт*ч</t>
  </si>
  <si>
    <t xml:space="preserve">Объём переданной электроэнергии, кВт*ч</t>
  </si>
  <si>
    <t xml:space="preserve">Замена</t>
  </si>
  <si>
    <t xml:space="preserve">410530, Саратовская обл, р-н Саратовский, п Дубки, ул Центральная, дом 2</t>
  </si>
  <si>
    <t xml:space="preserve">Центральная №2 (Т2)</t>
  </si>
  <si>
    <t xml:space="preserve">Меркурий 230 ART 03</t>
  </si>
  <si>
    <t xml:space="preserve">410530, Саратовская обл, р-н Саратовский, п Дубки, ул Центральная, дом 3</t>
  </si>
  <si>
    <t xml:space="preserve">Центральная №3 (Т2)</t>
  </si>
  <si>
    <t xml:space="preserve">Меркурий230 ART-03 PQRSIN</t>
  </si>
  <si>
    <t xml:space="preserve">Центральная №2 (Т1)</t>
  </si>
  <si>
    <t xml:space="preserve">Центральная №3 (Т1)</t>
  </si>
  <si>
    <t xml:space="preserve">410062, г Саратов, шоссе Московское, дом 31</t>
  </si>
  <si>
    <t xml:space="preserve">шоссе Московское, дом 31</t>
  </si>
  <si>
    <t xml:space="preserve">Меркурий230 ART-03 PQRSIDN</t>
  </si>
  <si>
    <t xml:space="preserve">410000, г Саратов,  п.Строитель-2, дом ДОС №1</t>
  </si>
  <si>
    <t xml:space="preserve">п.Строитель-2, дом ДОС №1</t>
  </si>
  <si>
    <t xml:space="preserve">Нева 303 1ТО</t>
  </si>
  <si>
    <t xml:space="preserve">410000, г Саратов,  п.Строитель-2, дом ДОС №2</t>
  </si>
  <si>
    <t xml:space="preserve">п.Строитель-2, дом ДОС №2</t>
  </si>
  <si>
    <t xml:space="preserve">410000, г Саратов,  п.Строитель-2, дом ДОС №3</t>
  </si>
  <si>
    <t xml:space="preserve">п.Строитель-2, дом ДОС №3</t>
  </si>
  <si>
    <t xml:space="preserve">ПСЧ-4ТМ05</t>
  </si>
  <si>
    <t xml:space="preserve">410062, г Саратов, шоссе Московское, дом 25</t>
  </si>
  <si>
    <t xml:space="preserve">шоссе Московское, дом 25</t>
  </si>
  <si>
    <t xml:space="preserve">410062, г. Саратов, шоссе Московское, дом 12Б</t>
  </si>
  <si>
    <t xml:space="preserve">шоссе Московское, дом 12Б</t>
  </si>
  <si>
    <t xml:space="preserve">Меркурий 230 AМ 03</t>
  </si>
  <si>
    <t xml:space="preserve">410062, Саратовская обл, г Саратов, проезд Московский 2-й, дом 8</t>
  </si>
  <si>
    <t xml:space="preserve">проезд Московский 2-й, дом 8</t>
  </si>
  <si>
    <t xml:space="preserve">410062, Саратовская обл, г Саратов, проезд Московский 3-й, дом 3</t>
  </si>
  <si>
    <t xml:space="preserve">проезд Московский 3-й, дом 3</t>
  </si>
  <si>
    <t xml:space="preserve">410062, Саратовская обл, г Саратов, шоссе Московское, дом 33</t>
  </si>
  <si>
    <t xml:space="preserve">шоссе Московское, дом 33</t>
  </si>
  <si>
    <t xml:space="preserve">410062, Саратовская обл, г Саратов, шоссе Московское, дом 29</t>
  </si>
  <si>
    <t xml:space="preserve">шоссе Московское, дом 29</t>
  </si>
  <si>
    <t xml:space="preserve">410062, Саратовская обл, г Саратов, 3-й Московский проезд, д.№9</t>
  </si>
  <si>
    <t xml:space="preserve">3-й Московский проезд, д.№9</t>
  </si>
  <si>
    <t xml:space="preserve">410062, Саратовская обл, г Саратов, шоссе Московское, дом 27</t>
  </si>
  <si>
    <t xml:space="preserve">шоссе Московское, дом 27</t>
  </si>
  <si>
    <t xml:space="preserve">410062, Саратовская обл, г Саратов, 1-й Московский проезд, д.№6</t>
  </si>
  <si>
    <t xml:space="preserve">1-й Московский проезд, д.№6</t>
  </si>
  <si>
    <t xml:space="preserve">410062, Саратовская обл, г Саратов, 1-й Московский проезд, д.№4</t>
  </si>
  <si>
    <t xml:space="preserve">1-й Московский проезд, д.№4</t>
  </si>
  <si>
    <t xml:space="preserve">410000, г Саратов,  п.Строитель-2, дом ДОС №4</t>
  </si>
  <si>
    <t xml:space="preserve">п.Строитель-2, дом ДОС №4</t>
  </si>
  <si>
    <t xml:space="preserve">Меркурий 230 ART 03 PQRSIDN</t>
  </si>
  <si>
    <t xml:space="preserve">410062, Саратовская обл, г Саратов, проезд Московский 2-й, дом 1</t>
  </si>
  <si>
    <t xml:space="preserve">проезд Московский 2-й, дом 1</t>
  </si>
  <si>
    <t xml:space="preserve">Меркурий 230 ART-03 PQRSIDN</t>
  </si>
  <si>
    <t xml:space="preserve">410062, Саратовская обл, г Саратов, проезд Московский 1-й, дом 2 (4)</t>
  </si>
  <si>
    <t xml:space="preserve">1- й Московский проезд, д. № 2 (4)</t>
  </si>
  <si>
    <t xml:space="preserve">410062, Саратовская обл, г Саратов, проезд Московский 2-й, дом 4</t>
  </si>
  <si>
    <t xml:space="preserve">2- й Московский проезд, д. № 4</t>
  </si>
  <si>
    <t xml:space="preserve">410062, Саратовская обл, г Саратов, проезд Московский 2-й, дом 6</t>
  </si>
  <si>
    <t xml:space="preserve">2- й Московский проезд, д. № 6</t>
  </si>
  <si>
    <t xml:space="preserve">410062, Саратовская обл, г Саратов, проезд Московский 3-й, дом 5</t>
  </si>
  <si>
    <t xml:space="preserve">3- й Московский проезд, д. № 5</t>
  </si>
  <si>
    <t xml:space="preserve">410062, Саратовская обл, г Саратов, проезд Московский 3-й, дом 7</t>
  </si>
  <si>
    <t xml:space="preserve">3- й Московский проезд, д. № 7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00000"/>
    <numFmt numFmtId="166" formatCode="0.00"/>
    <numFmt numFmtId="167" formatCode="0"/>
    <numFmt numFmtId="168" formatCode="000000"/>
    <numFmt numFmtId="169" formatCode="0000000000"/>
    <numFmt numFmtId="170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1"/>
    </font>
    <font>
      <b val="true"/>
      <sz val="12"/>
      <name val="Arial"/>
      <family val="2"/>
      <charset val="1"/>
    </font>
    <font>
      <sz val="9"/>
      <name val="Arial"/>
      <family val="2"/>
      <charset val="1"/>
    </font>
    <font>
      <b val="true"/>
      <sz val="8"/>
      <name val="Arial"/>
      <family val="2"/>
      <charset val="1"/>
    </font>
    <font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P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1" width="20.13"/>
    <col collapsed="false" customWidth="true" hidden="false" outlineLevel="0" max="3" min="3" style="1" width="18.7"/>
    <col collapsed="false" customWidth="true" hidden="false" outlineLevel="0" max="4" min="4" style="1" width="10.99"/>
    <col collapsed="false" customWidth="true" hidden="false" outlineLevel="0" max="5" min="5" style="1" width="12.42"/>
    <col collapsed="false" customWidth="true" hidden="false" outlineLevel="0" max="6" min="6" style="1" width="11.85"/>
    <col collapsed="false" customWidth="false" hidden="false" outlineLevel="0" max="8" min="7" style="1" width="9.14"/>
    <col collapsed="false" customWidth="true" hidden="false" outlineLevel="0" max="9" min="9" style="1" width="9.7"/>
    <col collapsed="false" customWidth="true" hidden="false" outlineLevel="0" max="10" min="10" style="1" width="10.56"/>
    <col collapsed="false" customWidth="true" hidden="false" outlineLevel="0" max="11" min="11" style="1" width="12.14"/>
    <col collapsed="false" customWidth="true" hidden="false" outlineLevel="0" max="12" min="12" style="1" width="7.56"/>
    <col collapsed="false" customWidth="true" hidden="false" outlineLevel="0" max="13" min="13" style="1" width="9.56"/>
    <col collapsed="false" customWidth="false" hidden="false" outlineLevel="0" max="15" min="14" style="1" width="9.14"/>
    <col collapsed="false" customWidth="true" hidden="false" outlineLevel="0" max="16" min="16" style="1" width="9.56"/>
    <col collapsed="false" customWidth="false" hidden="false" outlineLevel="0" max="257" min="17" style="1" width="9.14"/>
  </cols>
  <sheetData>
    <row r="4" customFormat="false" ht="15.75" hidden="false" customHeight="fals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2.75" hidden="false" customHeight="false" outlineLevel="0" collapsed="false">
      <c r="A5" s="3" t="s">
        <v>1</v>
      </c>
    </row>
    <row r="6" customFormat="false" ht="12.75" hidden="false" customHeight="false" outlineLevel="0" collapsed="false">
      <c r="A6" s="3" t="s">
        <v>2</v>
      </c>
    </row>
    <row r="8" customFormat="false" ht="78.75" hidden="false" customHeight="false" outlineLevel="0" collapsed="false">
      <c r="A8" s="4" t="s">
        <v>3</v>
      </c>
      <c r="B8" s="4" t="s">
        <v>4</v>
      </c>
      <c r="C8" s="4" t="s">
        <v>5</v>
      </c>
      <c r="D8" s="4" t="s">
        <v>6</v>
      </c>
      <c r="E8" s="4" t="s">
        <v>7</v>
      </c>
      <c r="F8" s="4" t="s">
        <v>8</v>
      </c>
      <c r="G8" s="4" t="s">
        <v>9</v>
      </c>
      <c r="H8" s="4" t="s">
        <v>10</v>
      </c>
      <c r="I8" s="4" t="s">
        <v>11</v>
      </c>
      <c r="J8" s="4" t="s">
        <v>12</v>
      </c>
      <c r="K8" s="4" t="s">
        <v>13</v>
      </c>
      <c r="L8" s="4" t="s">
        <v>14</v>
      </c>
    </row>
    <row r="9" s="10" customFormat="true" ht="39.95" hidden="false" customHeight="true" outlineLevel="0" collapsed="false">
      <c r="A9" s="5" t="s">
        <v>15</v>
      </c>
      <c r="B9" s="5" t="s">
        <v>16</v>
      </c>
      <c r="C9" s="5" t="s">
        <v>17</v>
      </c>
      <c r="D9" s="6" t="n">
        <v>7094798</v>
      </c>
      <c r="E9" s="7" t="n">
        <v>32044</v>
      </c>
      <c r="F9" s="7" t="n">
        <v>32480</v>
      </c>
      <c r="G9" s="7" t="n">
        <f aca="false">F9-E9</f>
        <v>436</v>
      </c>
      <c r="H9" s="8" t="n">
        <v>40</v>
      </c>
      <c r="I9" s="9"/>
      <c r="J9" s="7" t="n">
        <v>484</v>
      </c>
      <c r="K9" s="7" t="n">
        <f aca="false">H9*G9</f>
        <v>17440</v>
      </c>
      <c r="L9" s="5"/>
    </row>
    <row r="10" s="10" customFormat="true" ht="39.95" hidden="false" customHeight="true" outlineLevel="0" collapsed="false">
      <c r="A10" s="5" t="s">
        <v>18</v>
      </c>
      <c r="B10" s="5" t="s">
        <v>19</v>
      </c>
      <c r="C10" s="5" t="s">
        <v>20</v>
      </c>
      <c r="D10" s="6" t="n">
        <v>7017894</v>
      </c>
      <c r="E10" s="7" t="n">
        <v>40922</v>
      </c>
      <c r="F10" s="7" t="n">
        <v>41352</v>
      </c>
      <c r="G10" s="7" t="n">
        <f aca="false">F10-E10</f>
        <v>430</v>
      </c>
      <c r="H10" s="8" t="n">
        <v>40</v>
      </c>
      <c r="I10" s="9"/>
      <c r="J10" s="7" t="n">
        <v>1043</v>
      </c>
      <c r="K10" s="7" t="n">
        <f aca="false">H10*G10</f>
        <v>17200</v>
      </c>
      <c r="L10" s="5"/>
    </row>
    <row r="11" s="10" customFormat="true" ht="39.95" hidden="false" customHeight="true" outlineLevel="0" collapsed="false">
      <c r="A11" s="5" t="s">
        <v>15</v>
      </c>
      <c r="B11" s="5" t="s">
        <v>21</v>
      </c>
      <c r="C11" s="5" t="s">
        <v>20</v>
      </c>
      <c r="D11" s="6" t="n">
        <v>7018170</v>
      </c>
      <c r="E11" s="7" t="n">
        <v>38220</v>
      </c>
      <c r="F11" s="7" t="n">
        <v>38570</v>
      </c>
      <c r="G11" s="7" t="n">
        <f aca="false">F11-E11</f>
        <v>350</v>
      </c>
      <c r="H11" s="8" t="n">
        <v>40</v>
      </c>
      <c r="I11" s="9"/>
      <c r="J11" s="7" t="n">
        <v>102</v>
      </c>
      <c r="K11" s="7" t="n">
        <f aca="false">H11*G11</f>
        <v>14000</v>
      </c>
      <c r="L11" s="5"/>
    </row>
    <row r="12" s="10" customFormat="true" ht="39.95" hidden="false" customHeight="true" outlineLevel="0" collapsed="false">
      <c r="A12" s="5" t="s">
        <v>18</v>
      </c>
      <c r="B12" s="5" t="s">
        <v>22</v>
      </c>
      <c r="C12" s="5" t="s">
        <v>20</v>
      </c>
      <c r="D12" s="6" t="n">
        <v>7017887</v>
      </c>
      <c r="E12" s="7" t="n">
        <v>38480</v>
      </c>
      <c r="F12" s="7" t="n">
        <v>38728</v>
      </c>
      <c r="G12" s="7" t="n">
        <f aca="false">F12-E12</f>
        <v>248</v>
      </c>
      <c r="H12" s="8" t="n">
        <v>40</v>
      </c>
      <c r="I12" s="9"/>
      <c r="J12" s="7" t="n">
        <v>1751</v>
      </c>
      <c r="K12" s="7" t="n">
        <f aca="false">H12*G12</f>
        <v>9920</v>
      </c>
      <c r="L12" s="5"/>
      <c r="M12" s="11"/>
      <c r="N12" s="11"/>
      <c r="O12" s="11"/>
    </row>
    <row r="13" customFormat="false" ht="39.95" hidden="false" customHeight="true" outlineLevel="0" collapsed="false">
      <c r="A13" s="5" t="s">
        <v>23</v>
      </c>
      <c r="B13" s="5" t="s">
        <v>24</v>
      </c>
      <c r="C13" s="5" t="s">
        <v>25</v>
      </c>
      <c r="D13" s="6" t="n">
        <v>4456092</v>
      </c>
      <c r="E13" s="7" t="n">
        <v>35308</v>
      </c>
      <c r="F13" s="7" t="n">
        <v>35534</v>
      </c>
      <c r="G13" s="7" t="n">
        <f aca="false">F13-E13</f>
        <v>226</v>
      </c>
      <c r="H13" s="8" t="n">
        <v>30</v>
      </c>
      <c r="I13" s="9"/>
      <c r="J13" s="7"/>
      <c r="K13" s="7" t="n">
        <f aca="false">G13*H13</f>
        <v>6780</v>
      </c>
      <c r="L13" s="5"/>
    </row>
    <row r="14" customFormat="false" ht="39.95" hidden="false" customHeight="true" outlineLevel="0" collapsed="false">
      <c r="A14" s="5" t="s">
        <v>26</v>
      </c>
      <c r="B14" s="5" t="s">
        <v>27</v>
      </c>
      <c r="C14" s="12" t="s">
        <v>28</v>
      </c>
      <c r="D14" s="13" t="n">
        <v>645</v>
      </c>
      <c r="E14" s="14" t="n">
        <v>10745</v>
      </c>
      <c r="F14" s="14" t="n">
        <v>10886</v>
      </c>
      <c r="G14" s="7" t="n">
        <f aca="false">F14-E14</f>
        <v>141</v>
      </c>
      <c r="H14" s="8" t="n">
        <v>60</v>
      </c>
      <c r="I14" s="9"/>
      <c r="J14" s="7"/>
      <c r="K14" s="7" t="n">
        <f aca="false">G14*H14</f>
        <v>8460</v>
      </c>
      <c r="L14" s="5"/>
    </row>
    <row r="15" customFormat="false" ht="39.95" hidden="false" customHeight="true" outlineLevel="0" collapsed="false">
      <c r="A15" s="5" t="s">
        <v>29</v>
      </c>
      <c r="B15" s="5" t="s">
        <v>30</v>
      </c>
      <c r="C15" s="12" t="s">
        <v>28</v>
      </c>
      <c r="D15" s="13" t="n">
        <v>457</v>
      </c>
      <c r="E15" s="14" t="n">
        <v>10328</v>
      </c>
      <c r="F15" s="14" t="n">
        <v>10437</v>
      </c>
      <c r="G15" s="7" t="n">
        <f aca="false">F15-E15</f>
        <v>109</v>
      </c>
      <c r="H15" s="8" t="n">
        <v>60</v>
      </c>
      <c r="I15" s="9"/>
      <c r="J15" s="7"/>
      <c r="K15" s="7" t="n">
        <f aca="false">ROUND(G15*H15,0)</f>
        <v>6540</v>
      </c>
      <c r="L15" s="5"/>
    </row>
    <row r="16" customFormat="false" ht="39.95" hidden="false" customHeight="true" outlineLevel="0" collapsed="false">
      <c r="A16" s="5" t="s">
        <v>31</v>
      </c>
      <c r="B16" s="5" t="s">
        <v>32</v>
      </c>
      <c r="C16" s="12" t="s">
        <v>33</v>
      </c>
      <c r="D16" s="15" t="n">
        <v>602090377</v>
      </c>
      <c r="E16" s="14" t="n">
        <v>19980</v>
      </c>
      <c r="F16" s="14" t="n">
        <v>20227</v>
      </c>
      <c r="G16" s="7" t="n">
        <f aca="false">F16-E16</f>
        <v>247</v>
      </c>
      <c r="H16" s="8" t="n">
        <v>60</v>
      </c>
      <c r="I16" s="9"/>
      <c r="J16" s="7"/>
      <c r="K16" s="7" t="n">
        <f aca="false">G16*H16</f>
        <v>14820</v>
      </c>
      <c r="L16" s="5"/>
    </row>
    <row r="17" customFormat="false" ht="39.95" hidden="false" customHeight="true" outlineLevel="0" collapsed="false">
      <c r="A17" s="5" t="s">
        <v>34</v>
      </c>
      <c r="B17" s="5" t="s">
        <v>35</v>
      </c>
      <c r="C17" s="5" t="s">
        <v>25</v>
      </c>
      <c r="D17" s="6" t="n">
        <v>5278467</v>
      </c>
      <c r="E17" s="7" t="n">
        <v>62414</v>
      </c>
      <c r="F17" s="7" t="n">
        <v>62843</v>
      </c>
      <c r="G17" s="7" t="n">
        <f aca="false">F17-E17</f>
        <v>429</v>
      </c>
      <c r="H17" s="8" t="n">
        <v>20</v>
      </c>
      <c r="I17" s="9" t="n">
        <v>-43</v>
      </c>
      <c r="J17" s="7"/>
      <c r="K17" s="7" t="n">
        <f aca="false">G17*H17</f>
        <v>8580</v>
      </c>
      <c r="L17" s="5"/>
    </row>
    <row r="18" customFormat="false" ht="39.95" hidden="false" customHeight="true" outlineLevel="0" collapsed="false">
      <c r="A18" s="5" t="s">
        <v>36</v>
      </c>
      <c r="B18" s="5" t="s">
        <v>37</v>
      </c>
      <c r="C18" s="5" t="s">
        <v>38</v>
      </c>
      <c r="D18" s="6" t="n">
        <v>1058080</v>
      </c>
      <c r="E18" s="7" t="n">
        <v>45348</v>
      </c>
      <c r="F18" s="7" t="n">
        <v>45869</v>
      </c>
      <c r="G18" s="7" t="n">
        <f aca="false">F18-E18</f>
        <v>521</v>
      </c>
      <c r="H18" s="8" t="n">
        <v>40</v>
      </c>
      <c r="I18" s="9"/>
      <c r="J18" s="7"/>
      <c r="K18" s="7" t="n">
        <f aca="false">G18*H18</f>
        <v>20840</v>
      </c>
      <c r="L18" s="5"/>
    </row>
    <row r="19" customFormat="false" ht="39.95" hidden="false" customHeight="true" outlineLevel="0" collapsed="false">
      <c r="A19" s="16" t="s">
        <v>39</v>
      </c>
      <c r="B19" s="16" t="s">
        <v>40</v>
      </c>
      <c r="C19" s="5" t="s">
        <v>25</v>
      </c>
      <c r="D19" s="6" t="n">
        <v>5354884</v>
      </c>
      <c r="E19" s="7" t="n">
        <v>54706</v>
      </c>
      <c r="F19" s="7" t="n">
        <v>55146</v>
      </c>
      <c r="G19" s="7" t="n">
        <f aca="false">F19-E19</f>
        <v>440</v>
      </c>
      <c r="H19" s="8" t="n">
        <v>30</v>
      </c>
      <c r="I19" s="9" t="n">
        <v>-148</v>
      </c>
      <c r="J19" s="7"/>
      <c r="K19" s="7" t="n">
        <f aca="false">G19*H19</f>
        <v>13200</v>
      </c>
      <c r="L19" s="5"/>
    </row>
    <row r="20" customFormat="false" ht="39.95" hidden="false" customHeight="true" outlineLevel="0" collapsed="false">
      <c r="A20" s="16" t="s">
        <v>41</v>
      </c>
      <c r="B20" s="16" t="s">
        <v>42</v>
      </c>
      <c r="C20" s="5" t="s">
        <v>25</v>
      </c>
      <c r="D20" s="6" t="n">
        <v>2557132</v>
      </c>
      <c r="E20" s="7" t="n">
        <v>70583</v>
      </c>
      <c r="F20" s="7" t="n">
        <v>71044</v>
      </c>
      <c r="G20" s="7" t="n">
        <f aca="false">F20-E20</f>
        <v>461</v>
      </c>
      <c r="H20" s="8" t="n">
        <v>20</v>
      </c>
      <c r="I20" s="9" t="n">
        <v>-96</v>
      </c>
      <c r="J20" s="7"/>
      <c r="K20" s="7" t="n">
        <f aca="false">G20*H20</f>
        <v>9220</v>
      </c>
      <c r="L20" s="5"/>
    </row>
    <row r="21" customFormat="false" ht="39.95" hidden="false" customHeight="true" outlineLevel="0" collapsed="false">
      <c r="A21" s="16" t="s">
        <v>43</v>
      </c>
      <c r="B21" s="16" t="s">
        <v>44</v>
      </c>
      <c r="C21" s="5" t="s">
        <v>25</v>
      </c>
      <c r="D21" s="17" t="n">
        <v>2549497</v>
      </c>
      <c r="E21" s="7" t="n">
        <v>74479</v>
      </c>
      <c r="F21" s="7" t="n">
        <v>75061</v>
      </c>
      <c r="G21" s="7" t="n">
        <f aca="false">F21-E21</f>
        <v>582</v>
      </c>
      <c r="H21" s="8" t="n">
        <v>30</v>
      </c>
      <c r="I21" s="9" t="n">
        <v>-626</v>
      </c>
      <c r="J21" s="7"/>
      <c r="K21" s="7" t="n">
        <f aca="false">ROUND(G21*H21,0)</f>
        <v>17460</v>
      </c>
      <c r="L21" s="5"/>
    </row>
    <row r="22" customFormat="false" ht="39.95" hidden="false" customHeight="true" outlineLevel="0" collapsed="false">
      <c r="A22" s="16" t="s">
        <v>45</v>
      </c>
      <c r="B22" s="16" t="s">
        <v>46</v>
      </c>
      <c r="C22" s="5" t="s">
        <v>25</v>
      </c>
      <c r="D22" s="6" t="n">
        <v>5354857</v>
      </c>
      <c r="E22" s="7" t="n">
        <v>48899</v>
      </c>
      <c r="F22" s="7" t="n">
        <v>49219</v>
      </c>
      <c r="G22" s="7" t="n">
        <f aca="false">F22-E22</f>
        <v>320</v>
      </c>
      <c r="H22" s="8" t="n">
        <v>40</v>
      </c>
      <c r="I22" s="9" t="n">
        <v>-170</v>
      </c>
      <c r="J22" s="7"/>
      <c r="K22" s="7" t="n">
        <f aca="false">G22*H22</f>
        <v>12800</v>
      </c>
      <c r="L22" s="5"/>
    </row>
    <row r="23" customFormat="false" ht="39.95" hidden="false" customHeight="true" outlineLevel="0" collapsed="false">
      <c r="A23" s="16" t="s">
        <v>47</v>
      </c>
      <c r="B23" s="16" t="s">
        <v>48</v>
      </c>
      <c r="C23" s="5" t="s">
        <v>25</v>
      </c>
      <c r="D23" s="6" t="n">
        <v>5354963</v>
      </c>
      <c r="E23" s="7" t="n">
        <v>63300</v>
      </c>
      <c r="F23" s="7" t="n">
        <v>63807</v>
      </c>
      <c r="G23" s="7" t="n">
        <f aca="false">F23-E23</f>
        <v>507</v>
      </c>
      <c r="H23" s="8" t="n">
        <v>20</v>
      </c>
      <c r="I23" s="9" t="n">
        <v>-57</v>
      </c>
      <c r="J23" s="7"/>
      <c r="K23" s="7" t="n">
        <f aca="false">G23*H23</f>
        <v>10140</v>
      </c>
      <c r="L23" s="5"/>
    </row>
    <row r="24" customFormat="false" ht="39.95" hidden="false" customHeight="true" outlineLevel="0" collapsed="false">
      <c r="A24" s="16" t="s">
        <v>49</v>
      </c>
      <c r="B24" s="16" t="s">
        <v>50</v>
      </c>
      <c r="C24" s="5" t="s">
        <v>25</v>
      </c>
      <c r="D24" s="6" t="n">
        <v>5354873</v>
      </c>
      <c r="E24" s="7" t="n">
        <v>32803</v>
      </c>
      <c r="F24" s="7" t="n">
        <v>33065</v>
      </c>
      <c r="G24" s="7" t="n">
        <f aca="false">F24-E24</f>
        <v>262</v>
      </c>
      <c r="H24" s="8" t="n">
        <v>30</v>
      </c>
      <c r="I24" s="9" t="n">
        <v>-20</v>
      </c>
      <c r="J24" s="7"/>
      <c r="K24" s="7" t="n">
        <f aca="false">G24*H24</f>
        <v>7860</v>
      </c>
      <c r="L24" s="5"/>
    </row>
    <row r="25" customFormat="false" ht="39.95" hidden="false" customHeight="true" outlineLevel="0" collapsed="false">
      <c r="A25" s="16" t="s">
        <v>51</v>
      </c>
      <c r="B25" s="16" t="s">
        <v>52</v>
      </c>
      <c r="C25" s="5" t="s">
        <v>25</v>
      </c>
      <c r="D25" s="6" t="n">
        <v>5278429</v>
      </c>
      <c r="E25" s="7" t="n">
        <v>62581</v>
      </c>
      <c r="F25" s="7" t="n">
        <v>63018</v>
      </c>
      <c r="G25" s="7" t="n">
        <f aca="false">F25-E25</f>
        <v>437</v>
      </c>
      <c r="H25" s="8" t="n">
        <v>30</v>
      </c>
      <c r="I25" s="9" t="n">
        <v>-81</v>
      </c>
      <c r="J25" s="7"/>
      <c r="K25" s="7" t="n">
        <f aca="false">G25*H25</f>
        <v>13110</v>
      </c>
      <c r="L25" s="5"/>
    </row>
    <row r="26" customFormat="false" ht="39.95" hidden="false" customHeight="true" outlineLevel="0" collapsed="false">
      <c r="A26" s="16" t="s">
        <v>53</v>
      </c>
      <c r="B26" s="16" t="s">
        <v>54</v>
      </c>
      <c r="C26" s="5" t="s">
        <v>25</v>
      </c>
      <c r="D26" s="6" t="n">
        <v>9324573</v>
      </c>
      <c r="E26" s="7" t="n">
        <v>18177</v>
      </c>
      <c r="F26" s="7" t="n">
        <v>18391</v>
      </c>
      <c r="G26" s="7" t="n">
        <f aca="false">F26-E26</f>
        <v>214</v>
      </c>
      <c r="H26" s="8" t="n">
        <v>60</v>
      </c>
      <c r="I26" s="9" t="n">
        <v>-89</v>
      </c>
      <c r="J26" s="7"/>
      <c r="K26" s="7" t="n">
        <f aca="false">ROUND(G26*H26,0)</f>
        <v>12840</v>
      </c>
      <c r="L26" s="5"/>
    </row>
    <row r="27" customFormat="false" ht="39.95" hidden="false" customHeight="true" outlineLevel="0" collapsed="false">
      <c r="A27" s="5" t="s">
        <v>55</v>
      </c>
      <c r="B27" s="5" t="s">
        <v>56</v>
      </c>
      <c r="C27" s="5" t="s">
        <v>57</v>
      </c>
      <c r="D27" s="6" t="n">
        <v>2549375</v>
      </c>
      <c r="E27" s="7" t="n">
        <v>41626</v>
      </c>
      <c r="F27" s="7" t="n">
        <v>42067</v>
      </c>
      <c r="G27" s="7" t="n">
        <f aca="false">F27-E27</f>
        <v>441</v>
      </c>
      <c r="H27" s="8" t="n">
        <v>15</v>
      </c>
      <c r="I27" s="9"/>
      <c r="J27" s="7"/>
      <c r="K27" s="7" t="n">
        <f aca="false">G27*H27</f>
        <v>6615</v>
      </c>
      <c r="L27" s="5"/>
    </row>
    <row r="28" customFormat="false" ht="39.95" hidden="false" customHeight="true" outlineLevel="0" collapsed="false">
      <c r="A28" s="18" t="s">
        <v>58</v>
      </c>
      <c r="B28" s="18" t="s">
        <v>59</v>
      </c>
      <c r="C28" s="18" t="s">
        <v>60</v>
      </c>
      <c r="D28" s="19" t="n">
        <v>2556552</v>
      </c>
      <c r="E28" s="20" t="n">
        <v>34093</v>
      </c>
      <c r="F28" s="20" t="n">
        <v>34343</v>
      </c>
      <c r="G28" s="20" t="n">
        <f aca="false">F28-E28</f>
        <v>250</v>
      </c>
      <c r="H28" s="21" t="n">
        <v>30</v>
      </c>
      <c r="I28" s="22"/>
      <c r="J28" s="20"/>
      <c r="K28" s="20" t="n">
        <f aca="false">G28*H28</f>
        <v>7500</v>
      </c>
      <c r="L28" s="5"/>
    </row>
    <row r="29" customFormat="false" ht="39.95" hidden="false" customHeight="true" outlineLevel="0" collapsed="false">
      <c r="A29" s="16" t="s">
        <v>61</v>
      </c>
      <c r="B29" s="16" t="s">
        <v>62</v>
      </c>
      <c r="C29" s="16" t="s">
        <v>60</v>
      </c>
      <c r="D29" s="23" t="n">
        <v>5354870</v>
      </c>
      <c r="E29" s="24" t="n">
        <v>74082</v>
      </c>
      <c r="F29" s="24" t="n">
        <v>74688</v>
      </c>
      <c r="G29" s="20" t="n">
        <f aca="false">F29-E29</f>
        <v>606</v>
      </c>
      <c r="H29" s="25" t="n">
        <v>40</v>
      </c>
      <c r="I29" s="22"/>
      <c r="J29" s="20" t="n">
        <v>13092</v>
      </c>
      <c r="K29" s="20" t="n">
        <f aca="false">G29*H29</f>
        <v>24240</v>
      </c>
      <c r="L29" s="5"/>
    </row>
    <row r="30" customFormat="false" ht="39.95" hidden="false" customHeight="true" outlineLevel="0" collapsed="false">
      <c r="A30" s="16" t="s">
        <v>63</v>
      </c>
      <c r="B30" s="16" t="s">
        <v>64</v>
      </c>
      <c r="C30" s="16" t="s">
        <v>60</v>
      </c>
      <c r="D30" s="23" t="n">
        <v>5354991</v>
      </c>
      <c r="E30" s="24" t="n">
        <v>48009</v>
      </c>
      <c r="F30" s="24" t="n">
        <v>48351</v>
      </c>
      <c r="G30" s="20" t="n">
        <f aca="false">F30-E30</f>
        <v>342</v>
      </c>
      <c r="H30" s="25" t="n">
        <v>20</v>
      </c>
      <c r="I30" s="22"/>
      <c r="J30" s="20"/>
      <c r="K30" s="20" t="n">
        <f aca="false">G30*H30</f>
        <v>6840</v>
      </c>
      <c r="L30" s="5"/>
    </row>
    <row r="31" customFormat="false" ht="39.95" hidden="false" customHeight="true" outlineLevel="0" collapsed="false">
      <c r="A31" s="16" t="s">
        <v>63</v>
      </c>
      <c r="B31" s="16" t="s">
        <v>64</v>
      </c>
      <c r="C31" s="16" t="s">
        <v>60</v>
      </c>
      <c r="D31" s="23" t="n">
        <v>5354861</v>
      </c>
      <c r="E31" s="24" t="n">
        <v>42687</v>
      </c>
      <c r="F31" s="24" t="n">
        <v>43017</v>
      </c>
      <c r="G31" s="20" t="n">
        <f aca="false">F31-E31</f>
        <v>330</v>
      </c>
      <c r="H31" s="25" t="n">
        <v>20</v>
      </c>
      <c r="I31" s="22"/>
      <c r="J31" s="20"/>
      <c r="K31" s="20" t="n">
        <f aca="false">G31*H31</f>
        <v>6600</v>
      </c>
      <c r="L31" s="5"/>
    </row>
    <row r="32" customFormat="false" ht="39.95" hidden="false" customHeight="true" outlineLevel="0" collapsed="false">
      <c r="A32" s="16" t="s">
        <v>65</v>
      </c>
      <c r="B32" s="16" t="s">
        <v>66</v>
      </c>
      <c r="C32" s="16" t="s">
        <v>60</v>
      </c>
      <c r="D32" s="23" t="n">
        <v>5354972</v>
      </c>
      <c r="E32" s="24" t="n">
        <v>30046</v>
      </c>
      <c r="F32" s="24" t="n">
        <v>30292</v>
      </c>
      <c r="G32" s="20" t="n">
        <f aca="false">F32-E32</f>
        <v>246</v>
      </c>
      <c r="H32" s="25" t="n">
        <v>30</v>
      </c>
      <c r="I32" s="22"/>
      <c r="J32" s="20"/>
      <c r="K32" s="20" t="n">
        <f aca="false">G32*H32</f>
        <v>7380</v>
      </c>
      <c r="L32" s="5"/>
    </row>
    <row r="33" customFormat="false" ht="39.95" hidden="false" customHeight="true" outlineLevel="0" collapsed="false">
      <c r="A33" s="16" t="s">
        <v>67</v>
      </c>
      <c r="B33" s="16" t="s">
        <v>68</v>
      </c>
      <c r="C33" s="16" t="s">
        <v>60</v>
      </c>
      <c r="D33" s="23" t="n">
        <v>5354859</v>
      </c>
      <c r="E33" s="24" t="n">
        <v>61606</v>
      </c>
      <c r="F33" s="24" t="n">
        <v>62072</v>
      </c>
      <c r="G33" s="20" t="n">
        <f aca="false">F33-E33</f>
        <v>466</v>
      </c>
      <c r="H33" s="25" t="n">
        <v>20</v>
      </c>
      <c r="I33" s="22"/>
      <c r="J33" s="20"/>
      <c r="K33" s="20" t="n">
        <f aca="false">G33*H33</f>
        <v>9320</v>
      </c>
      <c r="L33" s="5"/>
    </row>
    <row r="34" customFormat="false" ht="39.95" hidden="false" customHeight="true" outlineLevel="0" collapsed="false">
      <c r="A34" s="16" t="s">
        <v>67</v>
      </c>
      <c r="B34" s="16" t="s">
        <v>68</v>
      </c>
      <c r="C34" s="16" t="s">
        <v>60</v>
      </c>
      <c r="D34" s="23" t="n">
        <v>5355027</v>
      </c>
      <c r="E34" s="24" t="n">
        <v>61861</v>
      </c>
      <c r="F34" s="24" t="n">
        <v>62309</v>
      </c>
      <c r="G34" s="20" t="n">
        <f aca="false">F34-E34</f>
        <v>448</v>
      </c>
      <c r="H34" s="25" t="n">
        <v>20</v>
      </c>
      <c r="I34" s="22"/>
      <c r="J34" s="20" t="n">
        <v>2880</v>
      </c>
      <c r="K34" s="20" t="n">
        <f aca="false">G34*H34</f>
        <v>8960</v>
      </c>
      <c r="L34" s="5"/>
    </row>
    <row r="35" customFormat="false" ht="39.95" hidden="false" customHeight="true" outlineLevel="0" collapsed="false">
      <c r="A35" s="16" t="s">
        <v>69</v>
      </c>
      <c r="B35" s="16" t="s">
        <v>70</v>
      </c>
      <c r="C35" s="16" t="s">
        <v>60</v>
      </c>
      <c r="D35" s="23" t="n">
        <v>5354933</v>
      </c>
      <c r="E35" s="24" t="n">
        <v>50663</v>
      </c>
      <c r="F35" s="24" t="n">
        <v>51034</v>
      </c>
      <c r="G35" s="20" t="n">
        <f aca="false">F35-E35</f>
        <v>371</v>
      </c>
      <c r="H35" s="25" t="n">
        <v>30</v>
      </c>
      <c r="I35" s="22"/>
      <c r="J35" s="20"/>
      <c r="K35" s="20" t="n">
        <f aca="false">G35*H35</f>
        <v>11130</v>
      </c>
      <c r="L35" s="5"/>
      <c r="M35" s="26"/>
      <c r="N35" s="26"/>
      <c r="P35" s="26"/>
    </row>
  </sheetData>
  <mergeCells count="1">
    <mergeCell ref="A4:L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2" activeCellId="0" sqref="B5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4:59:34Z</dcterms:created>
  <dc:creator>Света</dc:creator>
  <dc:description/>
  <dc:language>en-US</dc:language>
  <cp:lastModifiedBy>AntonovAV</cp:lastModifiedBy>
  <cp:lastPrinted>2018-06-09T04:41:44Z</cp:lastPrinted>
  <dcterms:modified xsi:type="dcterms:W3CDTF">2018-07-10T05:00:43Z</dcterms:modified>
  <cp:revision>0</cp:revision>
  <dc:subject/>
  <dc:title/>
</cp:coreProperties>
</file>