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9" uniqueCount="2170">
  <si>
    <t xml:space="preserve">Сводная ведомость показаний общедомовых приборов учёта</t>
  </si>
  <si>
    <t xml:space="preserve">Филиал: Энгельс</t>
  </si>
  <si>
    <t xml:space="preserve">Период: Март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 Колотилова (ул), дом 80, кв.           </t>
  </si>
  <si>
    <t xml:space="preserve">Счетчик под.№ 11-12</t>
  </si>
  <si>
    <t xml:space="preserve">Меркурий 230 АМ-02</t>
  </si>
  <si>
    <t xml:space="preserve">Счетчик под.№ 9-10</t>
  </si>
  <si>
    <t xml:space="preserve">Счетчик под.№15</t>
  </si>
  <si>
    <t xml:space="preserve">Меркурий 230 АМ-01</t>
  </si>
  <si>
    <t xml:space="preserve">10658824       </t>
  </si>
  <si>
    <t xml:space="preserve">Счетчик под.№ 3-4</t>
  </si>
  <si>
    <t xml:space="preserve">Счетчик под.№ 13-14</t>
  </si>
  <si>
    <t xml:space="preserve">10652903       </t>
  </si>
  <si>
    <t xml:space="preserve">Счетчик под.№ 5-6</t>
  </si>
  <si>
    <t xml:space="preserve">Счетчик под.№ 1-2</t>
  </si>
  <si>
    <t xml:space="preserve">Счетчик под.№ 7-8</t>
  </si>
  <si>
    <t xml:space="preserve"> Полиграфическая (ул), дом 59, кв.           </t>
  </si>
  <si>
    <t xml:space="preserve">Квартиры</t>
  </si>
  <si>
    <t xml:space="preserve">ЦЭ 6803 В</t>
  </si>
  <si>
    <t xml:space="preserve"> Краснодарская (ул), дом 9 А, кв.           </t>
  </si>
  <si>
    <t xml:space="preserve">Меркурий 230 ART 03 PQRSIGDN</t>
  </si>
  <si>
    <t xml:space="preserve">11162596       </t>
  </si>
  <si>
    <t xml:space="preserve">Дифт + МОП</t>
  </si>
  <si>
    <t xml:space="preserve">11162360       </t>
  </si>
  <si>
    <t xml:space="preserve"> Полтавская (ул), дом 40-а, кв.           </t>
  </si>
  <si>
    <t xml:space="preserve">ОДН 1п.</t>
  </si>
  <si>
    <t xml:space="preserve">ЦЭ 6803 ВМ7Р31</t>
  </si>
  <si>
    <t xml:space="preserve">Квартиры 1п.</t>
  </si>
  <si>
    <t xml:space="preserve">Меркурий 230 АМ-03</t>
  </si>
  <si>
    <t xml:space="preserve">Квартиры  3п.</t>
  </si>
  <si>
    <t xml:space="preserve">ОДН  3п.</t>
  </si>
  <si>
    <t xml:space="preserve">Нева 303 1SО</t>
  </si>
  <si>
    <t xml:space="preserve">155229         </t>
  </si>
  <si>
    <t xml:space="preserve"> Тельмана (ул), дом 14"а", кв.           </t>
  </si>
  <si>
    <t xml:space="preserve">В/в № 2 Быт</t>
  </si>
  <si>
    <t xml:space="preserve">в/в  № 1 Квартиры</t>
  </si>
  <si>
    <t xml:space="preserve">в/в №2 Квартиры</t>
  </si>
  <si>
    <t xml:space="preserve">В /в №1 Быт</t>
  </si>
  <si>
    <t xml:space="preserve">ул Колотилова, дом 38</t>
  </si>
  <si>
    <t xml:space="preserve">Жилой дом.</t>
  </si>
  <si>
    <t xml:space="preserve"> Полтавская (ул), дом 56, кв.           </t>
  </si>
  <si>
    <t xml:space="preserve">Жилой дом</t>
  </si>
  <si>
    <t xml:space="preserve">Меркурий 230 AR 03 CL</t>
  </si>
  <si>
    <t xml:space="preserve">02514331       </t>
  </si>
  <si>
    <t xml:space="preserve"> Шурова гора  (ул), дом 7/6, кв.           </t>
  </si>
  <si>
    <t xml:space="preserve">п.2 Блок "Б"Квартиры</t>
  </si>
  <si>
    <t xml:space="preserve">Меркурий 230 ART 03 MCLN</t>
  </si>
  <si>
    <t xml:space="preserve">10174440       </t>
  </si>
  <si>
    <t xml:space="preserve"> Шурова гора  (ул), дом 7/8, кв.           </t>
  </si>
  <si>
    <t xml:space="preserve">п.4 (Квартиры ввод 2)</t>
  </si>
  <si>
    <t xml:space="preserve">10195682       </t>
  </si>
  <si>
    <t xml:space="preserve"> Шурова гора  (ул), дом 7/4, кв.           </t>
  </si>
  <si>
    <t xml:space="preserve">п.2Лифты + котельная</t>
  </si>
  <si>
    <t xml:space="preserve">Меркурий 230 ART 02  MCLN</t>
  </si>
  <si>
    <t xml:space="preserve">13059373       </t>
  </si>
  <si>
    <t xml:space="preserve"> Шурова гора  (ул), дом 7/9, кв.           </t>
  </si>
  <si>
    <t xml:space="preserve">п.7 Блок "А,Б" Лифты+Котельная</t>
  </si>
  <si>
    <t xml:space="preserve">13101762       </t>
  </si>
  <si>
    <t xml:space="preserve">п.1 (лифты + котельная)</t>
  </si>
  <si>
    <t xml:space="preserve">11084383       </t>
  </si>
  <si>
    <t xml:space="preserve"> Шурова гора  (ул), дом 7/7, кв.           </t>
  </si>
  <si>
    <t xml:space="preserve">п.6 Блок "А" Квартиры с 195-223</t>
  </si>
  <si>
    <t xml:space="preserve">10174308       </t>
  </si>
  <si>
    <t xml:space="preserve">п.2 Блок "Ж,Е" Квартиры (в/в2)</t>
  </si>
  <si>
    <t xml:space="preserve">13133978       </t>
  </si>
  <si>
    <t xml:space="preserve">п.2 Блок "Б" Литф + котельная</t>
  </si>
  <si>
    <t xml:space="preserve">10166345       </t>
  </si>
  <si>
    <t xml:space="preserve">п.2 Блок "Ж,Е" Квартиры</t>
  </si>
  <si>
    <t xml:space="preserve">13137715       </t>
  </si>
  <si>
    <t xml:space="preserve">п.4 Блок "В,Г,Д" Лифты</t>
  </si>
  <si>
    <t xml:space="preserve">13102424       </t>
  </si>
  <si>
    <t xml:space="preserve">п.7 Блок "А,Б" Квартиры (в/в1)</t>
  </si>
  <si>
    <t xml:space="preserve">13129373       </t>
  </si>
  <si>
    <t xml:space="preserve">п.6 Блок "А" Лифты + кательная</t>
  </si>
  <si>
    <t xml:space="preserve">10168848       </t>
  </si>
  <si>
    <t xml:space="preserve"> Шурова гора  (ул), дом 7/11, кв.           </t>
  </si>
  <si>
    <t xml:space="preserve">п.3 Блок "Д" Квартиры</t>
  </si>
  <si>
    <t xml:space="preserve">13137818       </t>
  </si>
  <si>
    <t xml:space="preserve"> Шурова гора (ул), дом 7/2</t>
  </si>
  <si>
    <t xml:space="preserve">МОП</t>
  </si>
  <si>
    <t xml:space="preserve">Лифты + котельная</t>
  </si>
  <si>
    <t xml:space="preserve">Меркурий 230 AR 02 MCL</t>
  </si>
  <si>
    <t xml:space="preserve"> Шурова гора (ул), дом 7/1</t>
  </si>
  <si>
    <t xml:space="preserve">П.2 Блок "Б" Квартиры</t>
  </si>
  <si>
    <t xml:space="preserve">П.2 Блок "Б" Лифты</t>
  </si>
  <si>
    <t xml:space="preserve">П.2 Блок "Б" МОП</t>
  </si>
  <si>
    <t xml:space="preserve">П.5 Блок "Д" Квартиры</t>
  </si>
  <si>
    <t xml:space="preserve">П.5 Блок "Д" Лифты</t>
  </si>
  <si>
    <t xml:space="preserve">Меркурий 230 ART 02 CLN</t>
  </si>
  <si>
    <t xml:space="preserve">П.5 Блок "Д" МОП</t>
  </si>
  <si>
    <t xml:space="preserve">п.2 Блок "Ж.Е." Лифты + Котельная</t>
  </si>
  <si>
    <t xml:space="preserve">13101987       </t>
  </si>
  <si>
    <t xml:space="preserve"> ул. Шурова Гора, дом 7/18</t>
  </si>
  <si>
    <t xml:space="preserve">Квартиры в/в1</t>
  </si>
  <si>
    <t xml:space="preserve">Меркурий 230 ART 03 CLN</t>
  </si>
  <si>
    <t xml:space="preserve">Квартиры в/в2</t>
  </si>
  <si>
    <t xml:space="preserve">Лифты</t>
  </si>
  <si>
    <t xml:space="preserve">п.4 Блок "В" ВРУ-2 Квартиры с 137-165</t>
  </si>
  <si>
    <t xml:space="preserve">10174322       </t>
  </si>
  <si>
    <t xml:space="preserve">п.4 Блок "Г" Квартиры</t>
  </si>
  <si>
    <t xml:space="preserve">10174339       </t>
  </si>
  <si>
    <t xml:space="preserve">13137785       </t>
  </si>
  <si>
    <t xml:space="preserve">п.1 Блок "Б.Е.Д"  ВРУ-3 Квартиры с 40-97</t>
  </si>
  <si>
    <t xml:space="preserve">10162336       </t>
  </si>
  <si>
    <t xml:space="preserve">п.7 Блок" Ж" Лифты + котельная</t>
  </si>
  <si>
    <t xml:space="preserve">10169196       </t>
  </si>
  <si>
    <t xml:space="preserve">п.4 Блок "В,Г,Д" Квартиры (в/в2)</t>
  </si>
  <si>
    <t xml:space="preserve">13129410       </t>
  </si>
  <si>
    <t xml:space="preserve">п.1 Блок " Б.Е.Д" Лифты + котельная</t>
  </si>
  <si>
    <t xml:space="preserve">10178745       </t>
  </si>
  <si>
    <t xml:space="preserve">п.3 Блок "Д" Лифты</t>
  </si>
  <si>
    <t xml:space="preserve">13129062       </t>
  </si>
  <si>
    <t xml:space="preserve">п.6 Блок "А" ВРУ-1 Квартиры  с166-194</t>
  </si>
  <si>
    <t xml:space="preserve">10174309       </t>
  </si>
  <si>
    <t xml:space="preserve">п.4 Блок "В" Лифты</t>
  </si>
  <si>
    <t xml:space="preserve">10168788       </t>
  </si>
  <si>
    <t xml:space="preserve">п.1,2 Блок "Ж","Е" Котельная +Лифты</t>
  </si>
  <si>
    <t xml:space="preserve">13101907       </t>
  </si>
  <si>
    <t xml:space="preserve">п.1 Блок "Б.Е.Д" Квартиры с1-39</t>
  </si>
  <si>
    <t xml:space="preserve">10162461       </t>
  </si>
  <si>
    <t xml:space="preserve">п.2 Квартиры</t>
  </si>
  <si>
    <t xml:space="preserve">13074998       </t>
  </si>
  <si>
    <t xml:space="preserve">п.4 (Лифты)</t>
  </si>
  <si>
    <t xml:space="preserve">10178744       </t>
  </si>
  <si>
    <t xml:space="preserve">13075279       </t>
  </si>
  <si>
    <t xml:space="preserve">п.7 Блок "Ж"  ВРУ-3 Квартиры</t>
  </si>
  <si>
    <t xml:space="preserve">п.1 (Квартиры 30-69)</t>
  </si>
  <si>
    <t xml:space="preserve">10188687       </t>
  </si>
  <si>
    <t xml:space="preserve">п.4 Блок "В,Г,Д" Квартиры</t>
  </si>
  <si>
    <t xml:space="preserve">13129369       </t>
  </si>
  <si>
    <t xml:space="preserve">п.1,2 Блок "Ж","Е" Квартиры</t>
  </si>
  <si>
    <t xml:space="preserve">13137392       </t>
  </si>
  <si>
    <t xml:space="preserve">п.4 Блок "Г" ВРУ-2 Квартиры</t>
  </si>
  <si>
    <t xml:space="preserve">10174328       </t>
  </si>
  <si>
    <t xml:space="preserve">п.2 Блок "Б"  ВРУ-1 Квартиры</t>
  </si>
  <si>
    <t xml:space="preserve">10174346       </t>
  </si>
  <si>
    <t xml:space="preserve">п.1,2 Болк "Ж","Е" Квартиры</t>
  </si>
  <si>
    <t xml:space="preserve">13137708       </t>
  </si>
  <si>
    <t xml:space="preserve">п.7 Блок "Ж" Квартиры</t>
  </si>
  <si>
    <t xml:space="preserve">10174323       </t>
  </si>
  <si>
    <t xml:space="preserve">п.1 (Квартиры 1-29)</t>
  </si>
  <si>
    <t xml:space="preserve">10188638       </t>
  </si>
  <si>
    <t xml:space="preserve">п.4 Блок "В" Квартиры с 98-136</t>
  </si>
  <si>
    <t xml:space="preserve">10174301       </t>
  </si>
  <si>
    <t xml:space="preserve">п.4 Блок "Г" Лифты</t>
  </si>
  <si>
    <t xml:space="preserve">10169217       </t>
  </si>
  <si>
    <t xml:space="preserve">п.7 Блок "А,Б" Квартиры (в/в2)</t>
  </si>
  <si>
    <t xml:space="preserve">13122754       </t>
  </si>
  <si>
    <t xml:space="preserve">п 5,6,7 АВР Лифты</t>
  </si>
  <si>
    <t xml:space="preserve">п 5,6,7 В-1 Квартиры</t>
  </si>
  <si>
    <t xml:space="preserve">п 5,6,7 В-2 МОП</t>
  </si>
  <si>
    <t xml:space="preserve">п.4 (Квартиры ввод 1)</t>
  </si>
  <si>
    <t xml:space="preserve">10195695       </t>
  </si>
  <si>
    <t xml:space="preserve"> 3-й (кв-л), дом 15, кв.           </t>
  </si>
  <si>
    <t xml:space="preserve">Моп +лифты</t>
  </si>
  <si>
    <t xml:space="preserve">15584887       </t>
  </si>
  <si>
    <t xml:space="preserve">13190692       </t>
  </si>
  <si>
    <t xml:space="preserve"> Волжский (пр-кт), дом 64, кв.           </t>
  </si>
  <si>
    <t xml:space="preserve">в/ввод 1</t>
  </si>
  <si>
    <t xml:space="preserve">Меркурий 230 ART 03 PQRSIDN</t>
  </si>
  <si>
    <t xml:space="preserve">13124232       </t>
  </si>
  <si>
    <t xml:space="preserve">в/вод №2</t>
  </si>
  <si>
    <t xml:space="preserve">13080549       </t>
  </si>
  <si>
    <t xml:space="preserve"> Полтавская (ул), дом 54, кв.           </t>
  </si>
  <si>
    <t xml:space="preserve">ЖСК №32 (общедомовые нужды)</t>
  </si>
  <si>
    <t xml:space="preserve">ЖСК №32 (квартиры)</t>
  </si>
  <si>
    <t xml:space="preserve"> Берег Волги (ул), дом 2, кв.           </t>
  </si>
  <si>
    <t xml:space="preserve">квартиры</t>
  </si>
  <si>
    <t xml:space="preserve">14937071       </t>
  </si>
  <si>
    <t xml:space="preserve"> Волгоградский (пер), дом 1, кв.           </t>
  </si>
  <si>
    <t xml:space="preserve">СЕ 300</t>
  </si>
  <si>
    <t xml:space="preserve">06825800900043065</t>
  </si>
  <si>
    <t xml:space="preserve"> Волоха (ул), дом 5, кв.           </t>
  </si>
  <si>
    <t xml:space="preserve">подъезд №3 квартиры</t>
  </si>
  <si>
    <t xml:space="preserve">0682580900045595</t>
  </si>
  <si>
    <t xml:space="preserve">подъезд №3 об.дом.нужды</t>
  </si>
  <si>
    <t xml:space="preserve">СЕ 300 R31</t>
  </si>
  <si>
    <t xml:space="preserve"> Волоха (ул), дом 7, кв.           </t>
  </si>
  <si>
    <t xml:space="preserve">осв+лифт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лифт+вн.д.нужды</t>
  </si>
  <si>
    <t xml:space="preserve">07470809031226017</t>
  </si>
  <si>
    <t xml:space="preserve"> Зеленый (пер), дом 1, кв.           </t>
  </si>
  <si>
    <t xml:space="preserve">0682580900044680</t>
  </si>
  <si>
    <t xml:space="preserve"> Коммунистическая (ул), дом 22"а", кв.           </t>
  </si>
  <si>
    <t xml:space="preserve"> Кондакова (ул), дом 1, кв.           </t>
  </si>
  <si>
    <t xml:space="preserve">13633292       </t>
  </si>
  <si>
    <t xml:space="preserve"> Ленина (ул), дом 17, кв.           </t>
  </si>
  <si>
    <t xml:space="preserve">10192375       </t>
  </si>
  <si>
    <t xml:space="preserve"> Ленина (ул), дом 45, кв.    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3, кв.           </t>
  </si>
  <si>
    <t xml:space="preserve">Меркурий 230 ART 03 PQRSIN</t>
  </si>
  <si>
    <t xml:space="preserve"> Льва Кассиля (ул), дом 12, кв.           </t>
  </si>
  <si>
    <t xml:space="preserve"> Горького (ул), дом 28, кв.           </t>
  </si>
  <si>
    <t xml:space="preserve"> Горького (ул), дом 37, кв.           </t>
  </si>
  <si>
    <t xml:space="preserve">0682680900044536</t>
  </si>
  <si>
    <t xml:space="preserve"> Горького (ул), дом 22, кв.           </t>
  </si>
  <si>
    <t xml:space="preserve"> Горького (ул), дом 33, кв.           </t>
  </si>
  <si>
    <t xml:space="preserve"> Горького (ул), дом 2, кв.           </t>
  </si>
  <si>
    <t xml:space="preserve">Жилой дом лифт+вн.д.нужды</t>
  </si>
  <si>
    <t xml:space="preserve">11090704       </t>
  </si>
  <si>
    <t xml:space="preserve"> Горького (ул), дом 45, кв.           </t>
  </si>
  <si>
    <t xml:space="preserve">0682580900044673</t>
  </si>
  <si>
    <t xml:space="preserve">об.дом.нужды</t>
  </si>
  <si>
    <t xml:space="preserve">0090730222023542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4, кв.           </t>
  </si>
  <si>
    <t xml:space="preserve"> Петровская (ул), дом 69, кв.           </t>
  </si>
  <si>
    <t xml:space="preserve"> Петровская (ул), дом 57, кв.           </t>
  </si>
  <si>
    <t xml:space="preserve">13663063       </t>
  </si>
  <si>
    <t xml:space="preserve"> Рабочая (ул), дом 35, кв.           </t>
  </si>
  <si>
    <t xml:space="preserve"> Телеграфная (ул), дом 90, кв.           </t>
  </si>
  <si>
    <t xml:space="preserve"> Телеграфная (ул), дом 92, кв.           </t>
  </si>
  <si>
    <t xml:space="preserve">подъезд №1</t>
  </si>
  <si>
    <t xml:space="preserve">СЕ 101</t>
  </si>
  <si>
    <t xml:space="preserve">подъезд №2</t>
  </si>
  <si>
    <t xml:space="preserve">07791026028375 </t>
  </si>
  <si>
    <t xml:space="preserve"> Тельмана (ул), дом 1, кв.           </t>
  </si>
  <si>
    <t xml:space="preserve">подъезд №1 квартиры</t>
  </si>
  <si>
    <t xml:space="preserve">14247127       </t>
  </si>
  <si>
    <t xml:space="preserve"> Тельмана (ул), дом 9, кв.           </t>
  </si>
  <si>
    <t xml:space="preserve">Лифт+вн.д.нужды</t>
  </si>
  <si>
    <t xml:space="preserve">ЦЭ 6803 ВШМ7Р32</t>
  </si>
  <si>
    <t xml:space="preserve">0091300250000162</t>
  </si>
  <si>
    <t xml:space="preserve"> Тельмана (ул), дом 21, кв.           </t>
  </si>
  <si>
    <t xml:space="preserve">лифт</t>
  </si>
  <si>
    <t xml:space="preserve">0865580708600454</t>
  </si>
  <si>
    <t xml:space="preserve"> Тельмана (ул), дом 14, кв.           </t>
  </si>
  <si>
    <t xml:space="preserve">подъезд №2 квартиры</t>
  </si>
  <si>
    <t xml:space="preserve">0682580900043508</t>
  </si>
  <si>
    <t xml:space="preserve">подъезд №2 лифт+одн</t>
  </si>
  <si>
    <t xml:space="preserve">подъезд №4 лифт+одн</t>
  </si>
  <si>
    <t xml:space="preserve">0865580706956751</t>
  </si>
  <si>
    <t xml:space="preserve"> Петровская (ул), дом 100, кв.           </t>
  </si>
  <si>
    <t xml:space="preserve">Расчетный учет  п.6-5 (ТП-194)</t>
  </si>
  <si>
    <t xml:space="preserve">Расчетный учет п, 3-4 (ТП-194)</t>
  </si>
  <si>
    <t xml:space="preserve">Расчетный учет п. 1-2 (ТП-194)</t>
  </si>
  <si>
    <t xml:space="preserve"> Камышинская (ул), дом 15 "а", кв.           </t>
  </si>
  <si>
    <t xml:space="preserve">Расчетный учет ТП-209</t>
  </si>
  <si>
    <t xml:space="preserve"> Волоха (ул), дом 3, кв.           </t>
  </si>
  <si>
    <t xml:space="preserve">Расчетный учет ТП-70</t>
  </si>
  <si>
    <t xml:space="preserve"> Ленина (ул), дом 14, кв.           </t>
  </si>
  <si>
    <t xml:space="preserve">Расчетный учет  ТП-22</t>
  </si>
  <si>
    <t xml:space="preserve"> Ленина (ул), дом 46, кв.           </t>
  </si>
  <si>
    <t xml:space="preserve">Расчетный  учет ТП-22 (подъезд 2)</t>
  </si>
  <si>
    <t xml:space="preserve"> Волжский пр., дом 46а</t>
  </si>
  <si>
    <t xml:space="preserve"> Волжский пр., дом 45</t>
  </si>
  <si>
    <t xml:space="preserve">Расчетный учет ТП-209 (под.5)</t>
  </si>
  <si>
    <t xml:space="preserve">ул Ровенская, дом 3</t>
  </si>
  <si>
    <t xml:space="preserve">Расчетный учет ТП-143 ( яч.6 руб.12)</t>
  </si>
  <si>
    <t xml:space="preserve">ул Ровенская, дом 1</t>
  </si>
  <si>
    <t xml:space="preserve"> Волжский пр., дом 46</t>
  </si>
  <si>
    <t xml:space="preserve"> Волжский пр, дом 47</t>
  </si>
  <si>
    <t xml:space="preserve">Расчетный учет ТП-129 (сек II яч.6 руб.12)</t>
  </si>
  <si>
    <t xml:space="preserve"> Волжский пр., дом 48а</t>
  </si>
  <si>
    <t xml:space="preserve">Расчетный учет ТП-129 (сек II яч.7 руб,15)</t>
  </si>
  <si>
    <t xml:space="preserve"> Тельмана (ул), дом 13, кв.           </t>
  </si>
  <si>
    <t xml:space="preserve">Расчетный учет ТП-110 ввод 2</t>
  </si>
  <si>
    <t xml:space="preserve"> Халтурина (ул), дом 8, кв.           </t>
  </si>
  <si>
    <t xml:space="preserve">Расчетный учет ТП-100</t>
  </si>
  <si>
    <t xml:space="preserve"> Горького (ул), дом 24"а", кв.           </t>
  </si>
  <si>
    <t xml:space="preserve"> Петровская (ул), дом 98, кв.           </t>
  </si>
  <si>
    <t xml:space="preserve">Расчетный учет ТП-33 п.1 ввод 1</t>
  </si>
  <si>
    <t xml:space="preserve"> Волоха (ул), дом 8, кв.           </t>
  </si>
  <si>
    <t xml:space="preserve">Расчетный учет ТП-33 </t>
  </si>
  <si>
    <t xml:space="preserve"> Волоха (ул), дом 2, кв.           </t>
  </si>
  <si>
    <t xml:space="preserve">Расчетный учет ТП-33</t>
  </si>
  <si>
    <t xml:space="preserve">Расчетный учет ТП-33 п.1 ввод 2, п.3 ввод 2</t>
  </si>
  <si>
    <t xml:space="preserve"> Тельмана (ул), дом 15, кв.           </t>
  </si>
  <si>
    <t xml:space="preserve">Расчетный учет ТП-110</t>
  </si>
  <si>
    <t xml:space="preserve"> Берег Волги (ул), дом 5, кв.           </t>
  </si>
  <si>
    <t xml:space="preserve">Расчетный учет ТП-92</t>
  </si>
  <si>
    <t xml:space="preserve"> Волоха (ул), дом 1, кв.           </t>
  </si>
  <si>
    <t xml:space="preserve">Расчетный учет ТП-194</t>
  </si>
  <si>
    <t xml:space="preserve"> Зеленый (пер), дом 20, кв.           </t>
  </si>
  <si>
    <t xml:space="preserve">Расчетный учет ТП-12</t>
  </si>
  <si>
    <t xml:space="preserve"> Петровская (ул), дом 75, кв.           </t>
  </si>
  <si>
    <t xml:space="preserve">Расчетный  учет ТП-151 под 5-8</t>
  </si>
  <si>
    <t xml:space="preserve"> Свободы (пл), дом 22, кв.           </t>
  </si>
  <si>
    <t xml:space="preserve">Расчетный учет ТП-225 (под. 3)</t>
  </si>
  <si>
    <t xml:space="preserve">Расчетный учет ТП-225 (под. 5)</t>
  </si>
  <si>
    <t xml:space="preserve">Расчетный учет ТП-225 </t>
  </si>
  <si>
    <t xml:space="preserve"> Тельмана (ул), дом 17, кв.           </t>
  </si>
  <si>
    <t xml:space="preserve">Расчетный  учет ТП-70</t>
  </si>
  <si>
    <t xml:space="preserve">Расчетный учет ТП-22 (подъезд 5)</t>
  </si>
  <si>
    <t xml:space="preserve">Расчетный учет ТП-225</t>
  </si>
  <si>
    <t xml:space="preserve"> Тельмана (ул), дом 23, кв.           </t>
  </si>
  <si>
    <t xml:space="preserve">Расчетный учет ТП-2</t>
  </si>
  <si>
    <t xml:space="preserve">Расчетный учет ТП-2 под 4 ввод 1</t>
  </si>
  <si>
    <t xml:space="preserve">Расчетный учет ТП-2 под 2 ввод 1</t>
  </si>
  <si>
    <t xml:space="preserve">Расчетный учет ТП-2 под 6 ввод 1</t>
  </si>
  <si>
    <t xml:space="preserve">Расчетный учет ТП-2 под 4 ввод 2</t>
  </si>
  <si>
    <t xml:space="preserve"> Ровенская (ул), дом 2 "а", кв.           </t>
  </si>
  <si>
    <t xml:space="preserve">Расчетный учет ТП-129 (яч.3 руб. 7)</t>
  </si>
  <si>
    <t xml:space="preserve">Расчетный учет ТП-129 (яч.6 руб. 11)</t>
  </si>
  <si>
    <t xml:space="preserve"> Зеленый (пер), дом 22, кв.           </t>
  </si>
  <si>
    <t xml:space="preserve">Расчетный прибор  ТП-110</t>
  </si>
  <si>
    <t xml:space="preserve"> Пионерская (ул), дом 74, кв.           </t>
  </si>
  <si>
    <t xml:space="preserve">Расчетный учет РП-10</t>
  </si>
  <si>
    <t xml:space="preserve"> Пионерская (ул), дом 74"а", кв.           </t>
  </si>
  <si>
    <t xml:space="preserve">Расчетный  учет РП-10</t>
  </si>
  <si>
    <t xml:space="preserve"> Ленина (ул), дом 19, кв.           </t>
  </si>
  <si>
    <t xml:space="preserve">Расчетный учет ТП-101</t>
  </si>
  <si>
    <t xml:space="preserve">ул Мира, дом 31</t>
  </si>
  <si>
    <t xml:space="preserve">Расчетный учет ТП-143 (сек II яч.7 руб.14)</t>
  </si>
  <si>
    <t xml:space="preserve">Расчетный учт ТП-143 (Блок-Б яч.1 руб.2)</t>
  </si>
  <si>
    <t xml:space="preserve"> Коммунистическая (ул), дом 40, кв.           </t>
  </si>
  <si>
    <t xml:space="preserve">Расчетный учет ТП-144</t>
  </si>
  <si>
    <t xml:space="preserve">ул Воронежская, дом 54</t>
  </si>
  <si>
    <t xml:space="preserve">Расчетный учет ТП-49 (ввод № 1)</t>
  </si>
  <si>
    <t xml:space="preserve">ул Томская, дом 42</t>
  </si>
  <si>
    <t xml:space="preserve">Расчетный учет ТП-244 (яч.7 руб. 14)</t>
  </si>
  <si>
    <t xml:space="preserve"> Волжский пр, дом 48</t>
  </si>
  <si>
    <t xml:space="preserve">Расчетный учет ТП-129 (яч.7 руб.16)</t>
  </si>
  <si>
    <t xml:space="preserve">ул Воронежская, дом 55</t>
  </si>
  <si>
    <t xml:space="preserve">Расчетный учет ТП-49</t>
  </si>
  <si>
    <t xml:space="preserve">ул Воронежская, дом 61</t>
  </si>
  <si>
    <t xml:space="preserve">Расчетный учет ТП-49 Воронежская 61-59 </t>
  </si>
  <si>
    <t xml:space="preserve">ул Камская, дом 2</t>
  </si>
  <si>
    <t xml:space="preserve">Расчетный учет ТП-151 (под 1-4)</t>
  </si>
  <si>
    <t xml:space="preserve">ЦЭ 6803 ВМ7Р32</t>
  </si>
  <si>
    <t xml:space="preserve"> Горького (ул), дом 24, кв.           </t>
  </si>
  <si>
    <t xml:space="preserve"> Льва Кассиля (ул), дом 16, кв.           </t>
  </si>
  <si>
    <t xml:space="preserve">Расчетный учет ТП-151</t>
  </si>
  <si>
    <t xml:space="preserve">Расчетный  учет ТП-151</t>
  </si>
  <si>
    <t xml:space="preserve"> Тельмана (ул), дом 19, кв.           </t>
  </si>
  <si>
    <t xml:space="preserve">Расчетный учет ТП-31 п.2</t>
  </si>
  <si>
    <t xml:space="preserve">Расчетный учет ТП-31 п.7</t>
  </si>
  <si>
    <t xml:space="preserve"> Кондакова (ул), дом 48"б", кв.           </t>
  </si>
  <si>
    <t xml:space="preserve">Быт (п.1)</t>
  </si>
  <si>
    <t xml:space="preserve">Меркурий 230 АМ 01</t>
  </si>
  <si>
    <t xml:space="preserve"> Пролетарская (ул), дом 1, кв.           </t>
  </si>
  <si>
    <t xml:space="preserve">Быт (п 1-2)</t>
  </si>
  <si>
    <t xml:space="preserve">Квартиры ( п.1)</t>
  </si>
  <si>
    <t xml:space="preserve">11794674       </t>
  </si>
  <si>
    <t xml:space="preserve"> Кондакова (ул), дом 48, кв.           </t>
  </si>
  <si>
    <t xml:space="preserve">Лифты (п.1)</t>
  </si>
  <si>
    <t xml:space="preserve"> Кондакова (ул), дом 48"а", кв.           </t>
  </si>
  <si>
    <t xml:space="preserve">04439265       </t>
  </si>
  <si>
    <t xml:space="preserve"> Кондакова (ул), дом 52, кв.           </t>
  </si>
  <si>
    <t xml:space="preserve">Резерв (п.1-2)</t>
  </si>
  <si>
    <t xml:space="preserve">Меркурий 230 AR 02 CL</t>
  </si>
  <si>
    <t xml:space="preserve">Быт (п.2)</t>
  </si>
  <si>
    <t xml:space="preserve">03797935       </t>
  </si>
  <si>
    <t xml:space="preserve">Квартиры (п.3)</t>
  </si>
  <si>
    <t xml:space="preserve">04487346       </t>
  </si>
  <si>
    <t xml:space="preserve">Лифты (п.3)</t>
  </si>
  <si>
    <t xml:space="preserve">Квартиры (п.1-2)</t>
  </si>
  <si>
    <t xml:space="preserve">Лифт (п.5-6)</t>
  </si>
  <si>
    <t xml:space="preserve">Быт (п.3-4) (подкачка)</t>
  </si>
  <si>
    <t xml:space="preserve">Котельная подъезд №3,4 (лифты)</t>
  </si>
  <si>
    <t xml:space="preserve">03807161       </t>
  </si>
  <si>
    <t xml:space="preserve">Быт (п.3-4)</t>
  </si>
  <si>
    <t xml:space="preserve">Квартиры (п.1)</t>
  </si>
  <si>
    <t xml:space="preserve">04487333       </t>
  </si>
  <si>
    <t xml:space="preserve">Лифт (п.1)</t>
  </si>
  <si>
    <t xml:space="preserve">Котельная</t>
  </si>
  <si>
    <t xml:space="preserve">04439226       </t>
  </si>
  <si>
    <t xml:space="preserve">Быт (п.1-2)</t>
  </si>
  <si>
    <t xml:space="preserve">Быт (п.3)</t>
  </si>
  <si>
    <t xml:space="preserve">Квартиры (п.3-4)</t>
  </si>
  <si>
    <t xml:space="preserve">Меркурий 230 АМ 03</t>
  </si>
  <si>
    <t xml:space="preserve">04439274      </t>
  </si>
  <si>
    <t xml:space="preserve">Лифт, котельная (п.2)</t>
  </si>
  <si>
    <t xml:space="preserve">Квартиры (п.2)</t>
  </si>
  <si>
    <t xml:space="preserve">03777145       </t>
  </si>
  <si>
    <t xml:space="preserve">Лифт (п 1-2)</t>
  </si>
  <si>
    <t xml:space="preserve">Быт (п.5-6)</t>
  </si>
  <si>
    <t xml:space="preserve">03737686       </t>
  </si>
  <si>
    <t xml:space="preserve">04409896       </t>
  </si>
  <si>
    <t xml:space="preserve">Квартиры  (п.3)</t>
  </si>
  <si>
    <t xml:space="preserve">Квартиры (п.5-6)</t>
  </si>
  <si>
    <t xml:space="preserve">Лифт (п.3-4 )</t>
  </si>
  <si>
    <t xml:space="preserve">Теплоизоляция подъезд №1,2</t>
  </si>
  <si>
    <t xml:space="preserve">Квартира ( п.3-4)</t>
  </si>
  <si>
    <t xml:space="preserve"> Ломоносова (ул), дом 6, кв. 33        </t>
  </si>
  <si>
    <t xml:space="preserve">0865681005259397</t>
  </si>
  <si>
    <t xml:space="preserve"> Полиграфическая (ул), дом 51, кв.           </t>
  </si>
  <si>
    <t xml:space="preserve">ЖСК №7</t>
  </si>
  <si>
    <t xml:space="preserve">01847012       </t>
  </si>
  <si>
    <t xml:space="preserve"> Ломоносова (ул), дом 37, кв.           </t>
  </si>
  <si>
    <t xml:space="preserve">счетчик(общий)</t>
  </si>
  <si>
    <t xml:space="preserve">19474940        </t>
  </si>
  <si>
    <t xml:space="preserve"> 2-й (кв-л), дом 28 "а", кв.           </t>
  </si>
  <si>
    <t xml:space="preserve">Общедомовын нужд</t>
  </si>
  <si>
    <t xml:space="preserve">0865580809245509</t>
  </si>
  <si>
    <t xml:space="preserve">0865680501316146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 148 Черниговской Дивизии (ул), дом 4-а, кв.           </t>
  </si>
  <si>
    <t xml:space="preserve">лифты</t>
  </si>
  <si>
    <t xml:space="preserve">ЦЭ 6803 ВМ</t>
  </si>
  <si>
    <t xml:space="preserve">котельная</t>
  </si>
  <si>
    <t xml:space="preserve"> Полтавская (ул), дом 15-а, кв.           </t>
  </si>
  <si>
    <t xml:space="preserve">Квартиры п.2</t>
  </si>
  <si>
    <t xml:space="preserve">09297440       </t>
  </si>
  <si>
    <t xml:space="preserve">ОДН</t>
  </si>
  <si>
    <t xml:space="preserve">09297390       </t>
  </si>
  <si>
    <t xml:space="preserve"> Колотилова (ул), дом 22, кв.           </t>
  </si>
  <si>
    <t xml:space="preserve"> М.Василевского (ул), дом 50, кв.           </t>
  </si>
  <si>
    <t xml:space="preserve">Квартиры под.5</t>
  </si>
  <si>
    <t xml:space="preserve"> Студенческий 5-й (проезд), дом 15, кв.           </t>
  </si>
  <si>
    <t xml:space="preserve"> М.Василевского (ул), дом 59, кв.           </t>
  </si>
  <si>
    <t xml:space="preserve"> Колотилова (ул), дом 58, кв.           </t>
  </si>
  <si>
    <t xml:space="preserve"> Пристанская (ул), дом 164, кв.           </t>
  </si>
  <si>
    <t xml:space="preserve">Меркурий 230 ART 02 PQRSIN</t>
  </si>
  <si>
    <t xml:space="preserve">13070716       </t>
  </si>
  <si>
    <t xml:space="preserve"> М.Василевского (ул), дом 31, кв.           </t>
  </si>
  <si>
    <t xml:space="preserve"> Колотилова (ул), дом 16, кв.           </t>
  </si>
  <si>
    <t xml:space="preserve">0747281006253285</t>
  </si>
  <si>
    <t xml:space="preserve"> М.Василевского (ул), дом 51, кв.           </t>
  </si>
  <si>
    <t xml:space="preserve">Квартиры под № 2</t>
  </si>
  <si>
    <t xml:space="preserve"> Колотилова (ул), дом 74, кв.           </t>
  </si>
  <si>
    <t xml:space="preserve"> Колотилова (ул), дом 34, кв.           </t>
  </si>
  <si>
    <t xml:space="preserve">Квартира</t>
  </si>
  <si>
    <t xml:space="preserve"> Колотилова (ул), дом 70, кв.           </t>
  </si>
  <si>
    <t xml:space="preserve"> Колотилова (ул), дом 76, кв.           </t>
  </si>
  <si>
    <t xml:space="preserve">Квартира посл.подъезд</t>
  </si>
  <si>
    <t xml:space="preserve"> Российская (ул), дом 4, кв.           </t>
  </si>
  <si>
    <t xml:space="preserve">13070445       </t>
  </si>
  <si>
    <t xml:space="preserve"> Студенческий 5-й (проезд), дом 17, кв.           </t>
  </si>
  <si>
    <t xml:space="preserve">Быт</t>
  </si>
  <si>
    <t xml:space="preserve">0851781106295007</t>
  </si>
  <si>
    <t xml:space="preserve"> М.Василевского (ул), дом 29, кв.           </t>
  </si>
  <si>
    <t xml:space="preserve"> М.Василевского (ул), дом 41, кв.           </t>
  </si>
  <si>
    <t xml:space="preserve"> Колотилова (ул), дом 64, кв.           </t>
  </si>
  <si>
    <t xml:space="preserve"> М.Василевского (ул), дом 57, кв.           </t>
  </si>
  <si>
    <t xml:space="preserve">Подезд №5</t>
  </si>
  <si>
    <t xml:space="preserve">10191937       </t>
  </si>
  <si>
    <t xml:space="preserve"> Колотилова (ул), дом 8, кв.           </t>
  </si>
  <si>
    <t xml:space="preserve">ЦЭ 6807 Пк</t>
  </si>
  <si>
    <t xml:space="preserve"> Колотилова (ул), дом 24, кв.           </t>
  </si>
  <si>
    <t xml:space="preserve"> Колотилова (ул), дом 12, кв.           </t>
  </si>
  <si>
    <t xml:space="preserve">03828719       </t>
  </si>
  <si>
    <t xml:space="preserve"> Колотилова (ул), дом 6 А, кв.           </t>
  </si>
  <si>
    <t xml:space="preserve">подъезд №7</t>
  </si>
  <si>
    <t xml:space="preserve">03828701       </t>
  </si>
  <si>
    <t xml:space="preserve"> М.Василевского (ул), дом 53, кв.           </t>
  </si>
  <si>
    <t xml:space="preserve">0747280801017382</t>
  </si>
  <si>
    <t xml:space="preserve"> Колотилова (ул), дом 44, кв.           </t>
  </si>
  <si>
    <t xml:space="preserve"> М.Василевского (ул), дом 19, кв.           </t>
  </si>
  <si>
    <t xml:space="preserve">СТЭ-561 П5-1-4М-К4</t>
  </si>
  <si>
    <t xml:space="preserve"> Колотилова (ул), дом 14, кв.           </t>
  </si>
  <si>
    <t xml:space="preserve"> Колотилова (ул), дом 20, кв.           </t>
  </si>
  <si>
    <t xml:space="preserve"> Колотилова (ул), дом 32, кв.           </t>
  </si>
  <si>
    <t xml:space="preserve"> М.Василевского (ул), дом 36, кв.           </t>
  </si>
  <si>
    <t xml:space="preserve">01678819       </t>
  </si>
  <si>
    <t xml:space="preserve"> Колотилова (ул), дом 32 А, кв.           </t>
  </si>
  <si>
    <t xml:space="preserve">0747281006254152</t>
  </si>
  <si>
    <t xml:space="preserve"> Студенческий 5-й (проезд), дом 11, кв.           </t>
  </si>
  <si>
    <t xml:space="preserve"> М.Василевского (ул), дом 35, кв.           </t>
  </si>
  <si>
    <t xml:space="preserve">13632674       </t>
  </si>
  <si>
    <t xml:space="preserve"> Колотилова (ул), дом 68, кв.           </t>
  </si>
  <si>
    <t xml:space="preserve">Квартира (под.2)</t>
  </si>
  <si>
    <t xml:space="preserve">Подъезд №9</t>
  </si>
  <si>
    <t xml:space="preserve"> М.Василевского (ул), дом 65, кв.           </t>
  </si>
  <si>
    <t xml:space="preserve">05582670       </t>
  </si>
  <si>
    <t xml:space="preserve">Квартира (под.15)</t>
  </si>
  <si>
    <t xml:space="preserve"> Колотилова (ул), дом 42, кв.           </t>
  </si>
  <si>
    <t xml:space="preserve"> Колотилова (ул), дом 54, кв.           </t>
  </si>
  <si>
    <t xml:space="preserve"> Колотилова (ул), дом 48, кв.           </t>
  </si>
  <si>
    <t xml:space="preserve">Жилой  дом</t>
  </si>
  <si>
    <t xml:space="preserve"> Пристанская (ул), дом 162, кв.           </t>
  </si>
  <si>
    <t xml:space="preserve">13070704       </t>
  </si>
  <si>
    <t xml:space="preserve"> М.Василевского (ул), дом 23, кв.           </t>
  </si>
  <si>
    <t xml:space="preserve"> Колотилова (ул), дом 62, кв.           </t>
  </si>
  <si>
    <t xml:space="preserve">03819689       </t>
  </si>
  <si>
    <t xml:space="preserve"> Колотилова (ул), дом 4, кв.           </t>
  </si>
  <si>
    <t xml:space="preserve">0851781106305997</t>
  </si>
  <si>
    <t xml:space="preserve"> М.Василевского (ул), дом 27, кв.           </t>
  </si>
  <si>
    <t xml:space="preserve">0747281006254121</t>
  </si>
  <si>
    <t xml:space="preserve">Меркурий 201.7</t>
  </si>
  <si>
    <t xml:space="preserve"> М.Василевского (ул), дом 61, кв.           </t>
  </si>
  <si>
    <t xml:space="preserve">14968797       </t>
  </si>
  <si>
    <t xml:space="preserve"> М.Василевского (ул), дом 33, кв.           </t>
  </si>
  <si>
    <t xml:space="preserve">0747281006253698</t>
  </si>
  <si>
    <t xml:space="preserve">Квартиры подъезд №10</t>
  </si>
  <si>
    <t xml:space="preserve"> М.Василевского (ул), дом 55, кв.           </t>
  </si>
  <si>
    <t xml:space="preserve"> Студенческая (ул), дом 183 А, кв.           </t>
  </si>
  <si>
    <t xml:space="preserve">подъезд №4</t>
  </si>
  <si>
    <t xml:space="preserve">10191997       </t>
  </si>
  <si>
    <t xml:space="preserve"> Пристанская 2-я (ул), дом 7, кв.           </t>
  </si>
  <si>
    <t xml:space="preserve">Меркурий 230 ART 02 PQRSIDN</t>
  </si>
  <si>
    <t xml:space="preserve">10183302       </t>
  </si>
  <si>
    <t xml:space="preserve"> М.Василевского (ул), дом 49, кв.           </t>
  </si>
  <si>
    <t xml:space="preserve">0747281006253773</t>
  </si>
  <si>
    <t xml:space="preserve"> Колотилова (ул), дом 6, кв.           </t>
  </si>
  <si>
    <t xml:space="preserve"> М.Василевского (ул), дом 40, кв.           </t>
  </si>
  <si>
    <t xml:space="preserve"> Студенческий 5-й (проезд), дом 21, кв.           </t>
  </si>
  <si>
    <t xml:space="preserve"> Колотилова (ул), дом 18, кв.           </t>
  </si>
  <si>
    <t xml:space="preserve">Квартиры под № 6</t>
  </si>
  <si>
    <t xml:space="preserve"> Колотилова (ул), дом 30, кв.           </t>
  </si>
  <si>
    <t xml:space="preserve"> Студенческая (ул), дом 4, кв.           </t>
  </si>
  <si>
    <t xml:space="preserve">13070667       </t>
  </si>
  <si>
    <t xml:space="preserve">0747281005961389</t>
  </si>
  <si>
    <t xml:space="preserve"> Российская (ул), дом 52, кв.           </t>
  </si>
  <si>
    <t xml:space="preserve">Общежитие</t>
  </si>
  <si>
    <t xml:space="preserve">Квартиры под № 4</t>
  </si>
  <si>
    <t xml:space="preserve"> Колотилова (ул), дом 10, кв.           </t>
  </si>
  <si>
    <t xml:space="preserve">0747281005961945</t>
  </si>
  <si>
    <t xml:space="preserve">подъезд №6</t>
  </si>
  <si>
    <t xml:space="preserve">10183458       </t>
  </si>
  <si>
    <t xml:space="preserve"> Колотилова (ул), дом 46, кв.           </t>
  </si>
  <si>
    <t xml:space="preserve"> Колотилова (ул), дом 66, кв.           </t>
  </si>
  <si>
    <t xml:space="preserve">13151195       </t>
  </si>
  <si>
    <t xml:space="preserve"> М.Василевского (ул), дом 19 А, кв.           </t>
  </si>
  <si>
    <t xml:space="preserve"> Колотилова (ул), дом 78, кв.           </t>
  </si>
  <si>
    <t xml:space="preserve"> Колотилова (ул), дом 2, кв.           </t>
  </si>
  <si>
    <t xml:space="preserve">0747281006253988</t>
  </si>
  <si>
    <t xml:space="preserve"> Студенческая (ул), дом 193 А, кв.           </t>
  </si>
  <si>
    <t xml:space="preserve"> Студенческая (ул), дом 187 А, кв.           </t>
  </si>
  <si>
    <t xml:space="preserve">0865680809114628</t>
  </si>
  <si>
    <t xml:space="preserve"> М.Василевского (ул), дом 37, кв.           </t>
  </si>
  <si>
    <t xml:space="preserve"> Санаторная (ул), дом 3, кв.           </t>
  </si>
  <si>
    <t xml:space="preserve">09879327       </t>
  </si>
  <si>
    <t xml:space="preserve"> Колотилова (ул), дом 56, кв.           </t>
  </si>
  <si>
    <t xml:space="preserve">Квартира под.2</t>
  </si>
  <si>
    <t xml:space="preserve"> Колотилова (ул), дом 36, кв.           </t>
  </si>
  <si>
    <t xml:space="preserve"> М.Василевского (ул), дом 63, кв.           </t>
  </si>
  <si>
    <t xml:space="preserve">13663705       </t>
  </si>
  <si>
    <t xml:space="preserve">Квартиры под № 8</t>
  </si>
  <si>
    <t xml:space="preserve">0747281005961846</t>
  </si>
  <si>
    <t xml:space="preserve"> Студенческий 5-й (проезд), дом 9, кв.           </t>
  </si>
  <si>
    <t xml:space="preserve">02601716       </t>
  </si>
  <si>
    <t xml:space="preserve"> Российская (ул), дом 50, кв.           </t>
  </si>
  <si>
    <t xml:space="preserve"> Колотилова (ул), дом 72, кв.           </t>
  </si>
  <si>
    <t xml:space="preserve"> М.Василевского (ул), дом 21, кв.           </t>
  </si>
  <si>
    <t xml:space="preserve"> Колотилова (ул), дом 6 Б, кв.           </t>
  </si>
  <si>
    <t xml:space="preserve">09855531       </t>
  </si>
  <si>
    <t xml:space="preserve"> Колотилова (ул), дом 60, кв.           </t>
  </si>
  <si>
    <t xml:space="preserve"> М.Василевского (ул), дом 46, кв.           </t>
  </si>
  <si>
    <t xml:space="preserve">0851780708441645</t>
  </si>
  <si>
    <t xml:space="preserve">подъезд №3</t>
  </si>
  <si>
    <t xml:space="preserve">03819101       </t>
  </si>
  <si>
    <t xml:space="preserve">10186334       </t>
  </si>
  <si>
    <t xml:space="preserve"> Колотилова (ул), дом 52, кв.           </t>
  </si>
  <si>
    <t xml:space="preserve">03820033       </t>
  </si>
  <si>
    <t xml:space="preserve"> Пристанская 2-я (ул), дом 9, кв.           </t>
  </si>
  <si>
    <t xml:space="preserve">10183379       </t>
  </si>
  <si>
    <t xml:space="preserve"> ул. Маяковского, дом 48-48 А</t>
  </si>
  <si>
    <t xml:space="preserve">ОДН Под№2 Ввод №1 </t>
  </si>
  <si>
    <t xml:space="preserve">Квартиры  Под № 2 Ввод №2</t>
  </si>
  <si>
    <t xml:space="preserve">ОДН Под № 4 Ввод№1</t>
  </si>
  <si>
    <t xml:space="preserve">Меркурий 231 АМ-01</t>
  </si>
  <si>
    <t xml:space="preserve">Квартиры  Под № 4 Ввод №2 </t>
  </si>
  <si>
    <t xml:space="preserve">Квартиры  Под № 5 Ввод №2</t>
  </si>
  <si>
    <t xml:space="preserve">ОДН  Под №5 Ввод №1</t>
  </si>
  <si>
    <t xml:space="preserve">ЦЭ 6804</t>
  </si>
  <si>
    <t xml:space="preserve">Квартиры  Под №1Ввод №4 </t>
  </si>
  <si>
    <t xml:space="preserve">Под №1 ОДН Ввод №4</t>
  </si>
  <si>
    <t xml:space="preserve">Под №1 Освещение  Ввод №4</t>
  </si>
  <si>
    <t xml:space="preserve">Под №2 Квартиры Ввод №5</t>
  </si>
  <si>
    <t xml:space="preserve">Под № 2 ОДНВвод №5</t>
  </si>
  <si>
    <t xml:space="preserve">Под №2 Освещение ввод №5</t>
  </si>
  <si>
    <t xml:space="preserve"> 1-й (кв-л), дом 6, кв.           </t>
  </si>
  <si>
    <t xml:space="preserve">03885451        </t>
  </si>
  <si>
    <t xml:space="preserve"> Транспортная (ул), дом 29, кв.           </t>
  </si>
  <si>
    <t xml:space="preserve">быт</t>
  </si>
  <si>
    <t xml:space="preserve">ул Полтавская, дом 40</t>
  </si>
  <si>
    <t xml:space="preserve">Квартиры под №2</t>
  </si>
  <si>
    <t xml:space="preserve">Квартиры под №3</t>
  </si>
  <si>
    <t xml:space="preserve">ул Полтавская, дом 11/1</t>
  </si>
  <si>
    <t xml:space="preserve">Квартиры п.2 в/в 2</t>
  </si>
  <si>
    <t xml:space="preserve">Квартиры  п.4 в/в 1</t>
  </si>
  <si>
    <t xml:space="preserve">Квартиры п.4 в/в 2</t>
  </si>
  <si>
    <t xml:space="preserve">ул Полтавская, дом 11/2</t>
  </si>
  <si>
    <t xml:space="preserve">Квартиры п.3 в/в2</t>
  </si>
  <si>
    <t xml:space="preserve">ул Полтавская, дом 11/3</t>
  </si>
  <si>
    <t xml:space="preserve">Квартиры в/в 2</t>
  </si>
  <si>
    <t xml:space="preserve">ул Полтавская, дом 11/4</t>
  </si>
  <si>
    <t xml:space="preserve">Квартира в/в 2</t>
  </si>
  <si>
    <t xml:space="preserve"> ул. Кожевенная, дом 14</t>
  </si>
  <si>
    <t xml:space="preserve">Жилой дом в/в №1</t>
  </si>
  <si>
    <t xml:space="preserve"> ул. Кожевенная, дом 12</t>
  </si>
  <si>
    <t xml:space="preserve">Квартиры в/в №2 под1,2</t>
  </si>
  <si>
    <t xml:space="preserve">Квартиры в/в №2 под,3,4</t>
  </si>
  <si>
    <t xml:space="preserve"> ул.Кожевенная, дом 12</t>
  </si>
  <si>
    <t xml:space="preserve">Нежилое помещение</t>
  </si>
  <si>
    <t xml:space="preserve">Нежилое  помещение  под 3,4</t>
  </si>
  <si>
    <t xml:space="preserve"> ул. Петровская, дом 63</t>
  </si>
  <si>
    <t xml:space="preserve">Квартиры №1</t>
  </si>
  <si>
    <t xml:space="preserve">БЫТ №1</t>
  </si>
  <si>
    <t xml:space="preserve">Квартиры №2</t>
  </si>
  <si>
    <t xml:space="preserve">Быт №2</t>
  </si>
  <si>
    <t xml:space="preserve"> ул.М.Василевского, дом 30</t>
  </si>
  <si>
    <t xml:space="preserve">Квартиры (под2) в/в 1</t>
  </si>
  <si>
    <t xml:space="preserve"> ул.М.Василевского, дом 32</t>
  </si>
  <si>
    <t xml:space="preserve">Квартиры под 1 в/в 1</t>
  </si>
  <si>
    <t xml:space="preserve">Квартиры под 1 в/в2</t>
  </si>
  <si>
    <t xml:space="preserve">Квартиры под4 в/в1</t>
  </si>
  <si>
    <t xml:space="preserve">Квартиры под4 в/в2</t>
  </si>
  <si>
    <t xml:space="preserve">Квартиры под 5 в/в1</t>
  </si>
  <si>
    <t xml:space="preserve">Квартиры под 5 в/в 2</t>
  </si>
  <si>
    <t xml:space="preserve"> ул. Петровская, дом 65 А</t>
  </si>
  <si>
    <t xml:space="preserve">Жилой дом в/в1</t>
  </si>
  <si>
    <t xml:space="preserve">Жилой  дом в/в2</t>
  </si>
  <si>
    <t xml:space="preserve"> ул. М Василевского, дом 32</t>
  </si>
  <si>
    <t xml:space="preserve">Котельная в/в1</t>
  </si>
  <si>
    <t xml:space="preserve">Котельная в/в 2</t>
  </si>
  <si>
    <t xml:space="preserve">Нежилое помещение под 1</t>
  </si>
  <si>
    <t xml:space="preserve">Нежилое помещение под 4</t>
  </si>
  <si>
    <t xml:space="preserve"> ул. Ломоносова, дом 29</t>
  </si>
  <si>
    <t xml:space="preserve">Под №1 (1-2)  В/в1</t>
  </si>
  <si>
    <t xml:space="preserve">Под №1 (1-2) В/в2</t>
  </si>
  <si>
    <t xml:space="preserve">Под№ 4 (3-4 ) В/в1</t>
  </si>
  <si>
    <t xml:space="preserve">Под№ 5 (5,6,7) В/в 1</t>
  </si>
  <si>
    <t xml:space="preserve">Под №10 (8,9,10) В/в1</t>
  </si>
  <si>
    <t xml:space="preserve">Под №10 (8,9,10) В/в2</t>
  </si>
  <si>
    <t xml:space="preserve">Под №11 (11-12) В/в 1</t>
  </si>
  <si>
    <t xml:space="preserve">Под №11(11-12) в/в 2   (Котельная  Р=8 кВт)</t>
  </si>
  <si>
    <t xml:space="preserve">Под №14 (13-14) В/в1</t>
  </si>
  <si>
    <t xml:space="preserve">Под№ 14 (13-14)В/в2</t>
  </si>
  <si>
    <t xml:space="preserve"> ул. Степная, дом 37</t>
  </si>
  <si>
    <t xml:space="preserve">Квартиры под №4</t>
  </si>
  <si>
    <t xml:space="preserve">Квартиры  под №1</t>
  </si>
  <si>
    <t xml:space="preserve">Квартиры под №5</t>
  </si>
  <si>
    <t xml:space="preserve">Квартиры под №8</t>
  </si>
  <si>
    <t xml:space="preserve">Квартиры  под № 7</t>
  </si>
  <si>
    <t xml:space="preserve">ул Волоха, дом 14</t>
  </si>
  <si>
    <t xml:space="preserve">Жилой дом под №1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Квартиры  под №3 (общий)</t>
  </si>
  <si>
    <t xml:space="preserve">0711170501702174</t>
  </si>
  <si>
    <t xml:space="preserve">ОДН под №3 (лифты)</t>
  </si>
  <si>
    <t xml:space="preserve">Нева 303 1SO</t>
  </si>
  <si>
    <t xml:space="preserve">ул Тельмана, дом 8</t>
  </si>
  <si>
    <t xml:space="preserve">Квартиры под 1-4 (под 1,2,3,4)</t>
  </si>
  <si>
    <t xml:space="preserve">ОДН 1-4 (под 2)</t>
  </si>
  <si>
    <t xml:space="preserve">ул Тельмана, дом 5</t>
  </si>
  <si>
    <t xml:space="preserve">0682580900044369</t>
  </si>
  <si>
    <t xml:space="preserve">ул Советская, дом 1</t>
  </si>
  <si>
    <t xml:space="preserve">ул Полтавская, дом 42 А</t>
  </si>
  <si>
    <t xml:space="preserve">Квартиры под № 3</t>
  </si>
  <si>
    <t xml:space="preserve">0865681005213931</t>
  </si>
  <si>
    <t xml:space="preserve">ОДН под №1,2,3</t>
  </si>
  <si>
    <t xml:space="preserve">ул Советская, дом 45</t>
  </si>
  <si>
    <t xml:space="preserve">ул Тельмана, дом 12</t>
  </si>
  <si>
    <t xml:space="preserve">ОДН под №3,4 (под 5)</t>
  </si>
  <si>
    <t xml:space="preserve">ул Тельмана, дом 3 А</t>
  </si>
  <si>
    <t xml:space="preserve">Квартиры  под  №3 (под 2)</t>
  </si>
  <si>
    <t xml:space="preserve">Квартиры под №5 (под 6)</t>
  </si>
  <si>
    <t xml:space="preserve">ОДН под №3 (под 2)</t>
  </si>
  <si>
    <t xml:space="preserve">ОДН под №5 (под 6)</t>
  </si>
  <si>
    <t xml:space="preserve"> ул. Будочная, дом 54</t>
  </si>
  <si>
    <t xml:space="preserve"> ул. Маяковского, дом 37</t>
  </si>
  <si>
    <t xml:space="preserve"> ул. Студенческая, дом 187</t>
  </si>
  <si>
    <t xml:space="preserve">Квартиры под №1</t>
  </si>
  <si>
    <t xml:space="preserve">0711170308789385</t>
  </si>
  <si>
    <t xml:space="preserve">ОДН под №3</t>
  </si>
  <si>
    <t xml:space="preserve">ОДН под №1</t>
  </si>
  <si>
    <t xml:space="preserve"> ул.Степная, дом 39</t>
  </si>
  <si>
    <t xml:space="preserve">Квартиры под № 1,2</t>
  </si>
  <si>
    <t xml:space="preserve">Квартиры под 3,4</t>
  </si>
  <si>
    <t xml:space="preserve">Квартиры под № 5,6</t>
  </si>
  <si>
    <t xml:space="preserve">Квартиры под №7</t>
  </si>
  <si>
    <t xml:space="preserve">ОДН под № 1,2</t>
  </si>
  <si>
    <t xml:space="preserve">ОДН под № 3,4</t>
  </si>
  <si>
    <t xml:space="preserve">ОДН под №5,6</t>
  </si>
  <si>
    <t xml:space="preserve">ОДН  под № 7</t>
  </si>
  <si>
    <t xml:space="preserve"> пр-т Волжский, дом 62</t>
  </si>
  <si>
    <t xml:space="preserve">Подъезд № 5 Лифты</t>
  </si>
  <si>
    <t xml:space="preserve">Подъед № 5 Квартиры</t>
  </si>
  <si>
    <t xml:space="preserve">Подъезд № 2 Квартиры</t>
  </si>
  <si>
    <t xml:space="preserve">Подъезд №2 Лифты</t>
  </si>
  <si>
    <t xml:space="preserve">СА4-514</t>
  </si>
  <si>
    <t xml:space="preserve">Подъезд №2 ОДН</t>
  </si>
  <si>
    <t xml:space="preserve">0851780708441867</t>
  </si>
  <si>
    <t xml:space="preserve"> ул. Тельмана, дом 7</t>
  </si>
  <si>
    <t xml:space="preserve"> ул.Советская, дом 43</t>
  </si>
  <si>
    <t xml:space="preserve">Подъезд № 1</t>
  </si>
  <si>
    <t xml:space="preserve">0011070079006665</t>
  </si>
  <si>
    <t xml:space="preserve">Подъезд № 2</t>
  </si>
  <si>
    <t xml:space="preserve">0865680800232123</t>
  </si>
  <si>
    <t xml:space="preserve">Подъезд № 4</t>
  </si>
  <si>
    <t xml:space="preserve"> Аткарская (ул), дом 25, кв.           </t>
  </si>
  <si>
    <t xml:space="preserve">53835804874    </t>
  </si>
  <si>
    <t xml:space="preserve"> Дальняя (ул), дом 67-а, кв.           </t>
  </si>
  <si>
    <t xml:space="preserve">ТСЖ "Алдан"</t>
  </si>
  <si>
    <t xml:space="preserve"> ул. Краснодарская, дом 12</t>
  </si>
  <si>
    <t xml:space="preserve"> ул. Краснодарская, дом 14</t>
  </si>
  <si>
    <t xml:space="preserve">Подъезд №10  Квартиры</t>
  </si>
  <si>
    <t xml:space="preserve">Подъезд № 10 ОДН </t>
  </si>
  <si>
    <t xml:space="preserve">Подъезд № 2 ОДН</t>
  </si>
  <si>
    <t xml:space="preserve">Подъезд № 2 Квартиры </t>
  </si>
  <si>
    <t xml:space="preserve">Подъезд № 4 ОДН</t>
  </si>
  <si>
    <t xml:space="preserve">Подъезд № 4 Квартиры</t>
  </si>
  <si>
    <t xml:space="preserve">Подъезд № 6 ОДН</t>
  </si>
  <si>
    <t xml:space="preserve">Подъезд № 6 Квартиры</t>
  </si>
  <si>
    <t xml:space="preserve">Подъезд № 8 Квартиры</t>
  </si>
  <si>
    <t xml:space="preserve">Подъезд № 8 ОДН</t>
  </si>
  <si>
    <t xml:space="preserve"> ул.Краснодарская, дом 16</t>
  </si>
  <si>
    <t xml:space="preserve">Подъезд № 2  в/в 1</t>
  </si>
  <si>
    <t xml:space="preserve">Подъезд №2 в/в 2</t>
  </si>
  <si>
    <t xml:space="preserve">Подъезд № 5 в/в 1</t>
  </si>
  <si>
    <t xml:space="preserve">Подъезд № 5  в/в 2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Подъезд № 2 в/в1</t>
  </si>
  <si>
    <t xml:space="preserve">Подъезд № 6 в/в 1</t>
  </si>
  <si>
    <t xml:space="preserve">Подъезд № 6 в/в 2</t>
  </si>
  <si>
    <t xml:space="preserve">Подъезд № 2 в/в2</t>
  </si>
  <si>
    <t xml:space="preserve">Подъезд № 4 в/в1</t>
  </si>
  <si>
    <t xml:space="preserve">Подъезд № 4 в/в 2</t>
  </si>
  <si>
    <t xml:space="preserve"> ул. Минская, дом 32</t>
  </si>
  <si>
    <t xml:space="preserve">Подъезд № 5 Квартиры</t>
  </si>
  <si>
    <t xml:space="preserve">Подъезд № 7 Квартиры</t>
  </si>
  <si>
    <t xml:space="preserve">Подъезд  №9 Квартиры</t>
  </si>
  <si>
    <t xml:space="preserve">Подеъзд №10 Квартиры</t>
  </si>
  <si>
    <t xml:space="preserve">Подъезд № 3 Квартиры</t>
  </si>
  <si>
    <t xml:space="preserve">Подъезд № 1 Квартиры </t>
  </si>
  <si>
    <t xml:space="preserve">Подъезд № 9 Лифты</t>
  </si>
  <si>
    <t xml:space="preserve">Подъезд № 7 Лифты</t>
  </si>
  <si>
    <t xml:space="preserve">Подъезд № 1 Лифты</t>
  </si>
  <si>
    <t xml:space="preserve">Подъезд № 10 Лифты</t>
  </si>
  <si>
    <t xml:space="preserve">Подъезд № 3 Лифты</t>
  </si>
  <si>
    <t xml:space="preserve"> ул. Минская, дом 32 А</t>
  </si>
  <si>
    <t xml:space="preserve">ОДН 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Подъезд № 3</t>
  </si>
  <si>
    <t xml:space="preserve">Подъезд № 5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 Одесская (ул), дом 7, кв.           </t>
  </si>
  <si>
    <t xml:space="preserve">0747971109132531</t>
  </si>
  <si>
    <t xml:space="preserve">Общедомовые нужды</t>
  </si>
  <si>
    <t xml:space="preserve">0747880203531082</t>
  </si>
  <si>
    <t xml:space="preserve">ул Комсомольская, дом 147</t>
  </si>
  <si>
    <t xml:space="preserve">Подъезд №1  (Квартиры )</t>
  </si>
  <si>
    <t xml:space="preserve">Подъезд № 1 (Лифты)</t>
  </si>
  <si>
    <t xml:space="preserve">Подъезд № 3  (Квартиры)</t>
  </si>
  <si>
    <t xml:space="preserve">Подъезд № 3 (Лифты)</t>
  </si>
  <si>
    <t xml:space="preserve">Подъезд № 6  (Квартиры )</t>
  </si>
  <si>
    <t xml:space="preserve">0851580405924942</t>
  </si>
  <si>
    <t xml:space="preserve">Подъезд № 6 (Лифты)</t>
  </si>
  <si>
    <t xml:space="preserve">0747880102203769</t>
  </si>
  <si>
    <t xml:space="preserve"> пр-т Ф Энгельса, дом 16</t>
  </si>
  <si>
    <t xml:space="preserve">Подъед № 1 Квартиры</t>
  </si>
  <si>
    <t xml:space="preserve">0851580405924539</t>
  </si>
  <si>
    <t xml:space="preserve">0851580305160907</t>
  </si>
  <si>
    <t xml:space="preserve">0747880102246650</t>
  </si>
  <si>
    <t xml:space="preserve"> Кирпичный (пос), дом 29, кв.           </t>
  </si>
  <si>
    <t xml:space="preserve">Расчетный  учет ТП-122</t>
  </si>
  <si>
    <t xml:space="preserve"> ул.148 Черниговская див, дом 10</t>
  </si>
  <si>
    <t xml:space="preserve">Жилой дом  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 ул.148 Черниговская, дом 4</t>
  </si>
  <si>
    <t xml:space="preserve">Жилой дом </t>
  </si>
  <si>
    <t xml:space="preserve"> ул.148 Черниговская див, дом 6</t>
  </si>
  <si>
    <t xml:space="preserve"> ул.148 Черниговская, дом 6 А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Жилой  дом </t>
  </si>
  <si>
    <t xml:space="preserve"> пер. Восточный, дом 12</t>
  </si>
  <si>
    <t xml:space="preserve"> М.Расковой, дом 14</t>
  </si>
  <si>
    <t xml:space="preserve"> пер.Казарменный, дом 13</t>
  </si>
  <si>
    <t xml:space="preserve">Жилой дом 5 эт</t>
  </si>
  <si>
    <t xml:space="preserve"> М.Расковой, дом 16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Жилой дом 5 эт 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 ул. Строительная, дом 1</t>
  </si>
  <si>
    <t xml:space="preserve">Подъезд № 6</t>
  </si>
  <si>
    <t xml:space="preserve"> ул. Строительная, дом 2</t>
  </si>
  <si>
    <t xml:space="preserve">Подъезд № 7</t>
  </si>
  <si>
    <t xml:space="preserve">СТЭ 561</t>
  </si>
  <si>
    <t xml:space="preserve"> ул.Тельмана, дом 145</t>
  </si>
  <si>
    <t xml:space="preserve">Жилой дом 5 эт (под 3)</t>
  </si>
  <si>
    <t xml:space="preserve"> ул.Тельмана, дом 147</t>
  </si>
  <si>
    <t xml:space="preserve">Жилой дом (под №3)</t>
  </si>
  <si>
    <t xml:space="preserve"> ул.Тельмана, дом 151</t>
  </si>
  <si>
    <t xml:space="preserve">Жилой дом (под 3)</t>
  </si>
  <si>
    <t xml:space="preserve"> ул.Тельмана, дом 29</t>
  </si>
  <si>
    <t xml:space="preserve">Жилой дом (3 под)</t>
  </si>
  <si>
    <t xml:space="preserve"> ул.Тельмана, дом 33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Подъезд  № 3</t>
  </si>
  <si>
    <t xml:space="preserve"> пр-т. Ф.Энгельса, дом 11</t>
  </si>
  <si>
    <t xml:space="preserve"> пер.Казарменный, дом 13 Б</t>
  </si>
  <si>
    <t xml:space="preserve"> ул.Полтавская, дом 44</t>
  </si>
  <si>
    <t xml:space="preserve"> ул. Саратовская, дом 57</t>
  </si>
  <si>
    <t xml:space="preserve">Квартиры п.3,4</t>
  </si>
  <si>
    <t xml:space="preserve">Квартиры п. 2</t>
  </si>
  <si>
    <t xml:space="preserve">Квартиры  п.5,6,7</t>
  </si>
  <si>
    <t xml:space="preserve"> ул.Шурова Гора, дом 7/3</t>
  </si>
  <si>
    <t xml:space="preserve">Под № 1Квартиры</t>
  </si>
  <si>
    <t xml:space="preserve"> Под № 1 ОДН </t>
  </si>
  <si>
    <t xml:space="preserve">Под № 1 АВР</t>
  </si>
  <si>
    <t xml:space="preserve">Под № 3 Квартиры</t>
  </si>
  <si>
    <t xml:space="preserve">Под№3 ОДН</t>
  </si>
  <si>
    <t xml:space="preserve">Под №3 АВР</t>
  </si>
  <si>
    <t xml:space="preserve"> ул. Шурова гора, дом 7/5</t>
  </si>
  <si>
    <t xml:space="preserve">Под № 1-2  Квартиры</t>
  </si>
  <si>
    <t xml:space="preserve">Под № 1-2 ОДН</t>
  </si>
  <si>
    <t xml:space="preserve">Под № 1-2 АВР </t>
  </si>
  <si>
    <t xml:space="preserve">Под № 3-4 Квартиры</t>
  </si>
  <si>
    <t xml:space="preserve">Под № 3-4 АВР</t>
  </si>
  <si>
    <t xml:space="preserve">Под №3-4 ОДН </t>
  </si>
  <si>
    <t xml:space="preserve"> ул.Шурова Гора, дом 7/17</t>
  </si>
  <si>
    <t xml:space="preserve"> ул.Шурова Гора, дом 7/16</t>
  </si>
  <si>
    <t xml:space="preserve">Квартиры под 1,2</t>
  </si>
  <si>
    <t xml:space="preserve">под 3,4</t>
  </si>
  <si>
    <t xml:space="preserve">Квартиры под 2</t>
  </si>
  <si>
    <t xml:space="preserve">п. 2 лифт</t>
  </si>
  <si>
    <t xml:space="preserve">п.3,4 лифты</t>
  </si>
  <si>
    <t xml:space="preserve"> ул.Рабочая, дом 125 А</t>
  </si>
  <si>
    <t xml:space="preserve">Квартиры под № 1</t>
  </si>
  <si>
    <t xml:space="preserve">Меркурий 230 ART 01 PQRSIGDN</t>
  </si>
  <si>
    <t xml:space="preserve">ОДН под№3</t>
  </si>
  <si>
    <t xml:space="preserve">Меркурий 230 ART 02 PQRSIGDN</t>
  </si>
  <si>
    <t xml:space="preserve"> ул.Рабочая, дом 125 Б</t>
  </si>
  <si>
    <t xml:space="preserve">Вввод № 1</t>
  </si>
  <si>
    <t xml:space="preserve"> ул. Полиграфическая, дом 186</t>
  </si>
  <si>
    <t xml:space="preserve">Под №2 Квартиры</t>
  </si>
  <si>
    <t xml:space="preserve">0865680800229512</t>
  </si>
  <si>
    <t xml:space="preserve">Под №2 Лифты</t>
  </si>
  <si>
    <t xml:space="preserve">Под№2 МОП</t>
  </si>
  <si>
    <t xml:space="preserve">Под№3 Квартиры</t>
  </si>
  <si>
    <t xml:space="preserve">Под№3 Лифты</t>
  </si>
  <si>
    <t xml:space="preserve">Под №3 МОП</t>
  </si>
  <si>
    <t xml:space="preserve"> Кожевенная (ул), дом 10, кв.           </t>
  </si>
  <si>
    <t xml:space="preserve">Ж/д подъезд №3 (вн.д.нужды)</t>
  </si>
  <si>
    <t xml:space="preserve">0747880102203943</t>
  </si>
  <si>
    <t xml:space="preserve"> Ф.Энгельса (пр-кт), дом 2, кв.           </t>
  </si>
  <si>
    <t xml:space="preserve">Ж/д подъезд №6 (вн.д.нужды)</t>
  </si>
  <si>
    <t xml:space="preserve">0747880102100259</t>
  </si>
  <si>
    <t xml:space="preserve"> Тельмана (ул), дом 136, кв.           </t>
  </si>
  <si>
    <t xml:space="preserve">Жилой дом внутр.дом.нужды</t>
  </si>
  <si>
    <t xml:space="preserve">0747880101428521</t>
  </si>
  <si>
    <t xml:space="preserve"> Одесская (ул), дом 75, кв.           </t>
  </si>
  <si>
    <t xml:space="preserve">03785654       </t>
  </si>
  <si>
    <t xml:space="preserve"> Тельмана (ул), дом 134, кв.           </t>
  </si>
  <si>
    <t xml:space="preserve">2-й подъезд квартиры</t>
  </si>
  <si>
    <t xml:space="preserve">0851780800988413</t>
  </si>
  <si>
    <t xml:space="preserve">Ж/д подъезд №1 (квартиры)</t>
  </si>
  <si>
    <t xml:space="preserve">0851580405927424</t>
  </si>
  <si>
    <t xml:space="preserve"> Степная. (ул), дом 126, кв.           </t>
  </si>
  <si>
    <t xml:space="preserve">подъезд №5 квартира</t>
  </si>
  <si>
    <t xml:space="preserve">0851580305167258</t>
  </si>
  <si>
    <t xml:space="preserve"> Комсомольская (ул), дом 149, кв.           </t>
  </si>
  <si>
    <t xml:space="preserve">Жилой дом под.№4 (квартиры)</t>
  </si>
  <si>
    <t xml:space="preserve"> Ф.Энгельса (пр-кт), дом 20, кв.           </t>
  </si>
  <si>
    <t xml:space="preserve">Жилой дом подъезд №6</t>
  </si>
  <si>
    <t xml:space="preserve">09895670       </t>
  </si>
  <si>
    <t xml:space="preserve">Жилой дом подъезд №3 (кв.-ры)</t>
  </si>
  <si>
    <t xml:space="preserve">0851580405914981</t>
  </si>
  <si>
    <t xml:space="preserve"> Ф.Энгельса (пр-кт), дом 10, кв.           </t>
  </si>
  <si>
    <t xml:space="preserve">Подъезд №2 (квартиры)</t>
  </si>
  <si>
    <t xml:space="preserve">0851580405900786</t>
  </si>
  <si>
    <t xml:space="preserve"> Ф.Энгельса (пр-кт), дом 71, кв.           </t>
  </si>
  <si>
    <t xml:space="preserve">03842774       </t>
  </si>
  <si>
    <t xml:space="preserve">2-й подъезд внутр.дом.нужды</t>
  </si>
  <si>
    <t xml:space="preserve"> пр-т Ф.Энгельса, дом 4</t>
  </si>
  <si>
    <t xml:space="preserve">П.2 Квартиры</t>
  </si>
  <si>
    <t xml:space="preserve">П.2 МОП</t>
  </si>
  <si>
    <t xml:space="preserve">П.3 Квартиры</t>
  </si>
  <si>
    <t xml:space="preserve">0851580305160983</t>
  </si>
  <si>
    <t xml:space="preserve">П.3 МОП</t>
  </si>
  <si>
    <t xml:space="preserve">П.5 Квартиры </t>
  </si>
  <si>
    <t xml:space="preserve">П.5 МОП</t>
  </si>
  <si>
    <t xml:space="preserve">П.7 Квартиры</t>
  </si>
  <si>
    <t xml:space="preserve">П.7 МОП</t>
  </si>
  <si>
    <t xml:space="preserve"> ул. Комсомольская, дом 151</t>
  </si>
  <si>
    <t xml:space="preserve">0851580405910990</t>
  </si>
  <si>
    <t xml:space="preserve">МОП+ Лифты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п.1 Квартиры</t>
  </si>
  <si>
    <t xml:space="preserve">0851580305166770</t>
  </si>
  <si>
    <t xml:space="preserve"> п.1 МОП</t>
  </si>
  <si>
    <t xml:space="preserve">0851580405925796</t>
  </si>
  <si>
    <t xml:space="preserve">п.2 МОП</t>
  </si>
  <si>
    <t xml:space="preserve">п.3 Квартиры</t>
  </si>
  <si>
    <t xml:space="preserve">0851580405925062</t>
  </si>
  <si>
    <t xml:space="preserve">п.3 МОП</t>
  </si>
  <si>
    <t xml:space="preserve">0747880102203608</t>
  </si>
  <si>
    <t xml:space="preserve"> Степная. (ул), дом 177, кв.           </t>
  </si>
  <si>
    <t xml:space="preserve">Ж/дом подъезд №6 квартиры</t>
  </si>
  <si>
    <t xml:space="preserve">0851580405900915</t>
  </si>
  <si>
    <t xml:space="preserve">6-й подъезд внутр.дом.нужды</t>
  </si>
  <si>
    <t xml:space="preserve"> ул.Полтавская, дом 50</t>
  </si>
  <si>
    <t xml:space="preserve"> ул.Полтавская, дом 48</t>
  </si>
  <si>
    <t xml:space="preserve">Меркурий 230 AR 03 MCL</t>
  </si>
  <si>
    <t xml:space="preserve">03844565       </t>
  </si>
  <si>
    <t xml:space="preserve">Жилой дом подъезд №</t>
  </si>
  <si>
    <t xml:space="preserve">0851580405911249</t>
  </si>
  <si>
    <t xml:space="preserve"> Ф.Энгельса (пр-кт), дом 12, кв.           </t>
  </si>
  <si>
    <t xml:space="preserve">подъезд №2 (квартиры)</t>
  </si>
  <si>
    <t xml:space="preserve">0851580405914455</t>
  </si>
  <si>
    <t xml:space="preserve"> Степная. (ул), дом 128, кв.           </t>
  </si>
  <si>
    <t xml:space="preserve">Жилой дом и 1 лифт</t>
  </si>
  <si>
    <t xml:space="preserve">09895654       </t>
  </si>
  <si>
    <t xml:space="preserve">6-й подъезд квартиры</t>
  </si>
  <si>
    <t xml:space="preserve">0851780800988581</t>
  </si>
  <si>
    <t xml:space="preserve">0851580405926830</t>
  </si>
  <si>
    <t xml:space="preserve">подъезд №2 вн.дом.нужды</t>
  </si>
  <si>
    <t xml:space="preserve">0747880102129229</t>
  </si>
  <si>
    <t xml:space="preserve">Ж/д подъезд №6 (квартиры)</t>
  </si>
  <si>
    <t xml:space="preserve">0851580405928346</t>
  </si>
  <si>
    <t xml:space="preserve"> Кожевенная (ул), дом 8, кв.           </t>
  </si>
  <si>
    <t xml:space="preserve">3-й подъезд квартиры</t>
  </si>
  <si>
    <t xml:space="preserve">0851580305187522</t>
  </si>
  <si>
    <t xml:space="preserve">Ж/дом подъезд №6 внутр.дом.нужды</t>
  </si>
  <si>
    <t xml:space="preserve">0747880102288728</t>
  </si>
  <si>
    <t xml:space="preserve">5-й подъезд квартиры</t>
  </si>
  <si>
    <t xml:space="preserve">0851580405927752</t>
  </si>
  <si>
    <t xml:space="preserve">Жилой дом подъезд №1</t>
  </si>
  <si>
    <t xml:space="preserve">09895280       </t>
  </si>
  <si>
    <t xml:space="preserve"> Комсомольская (ул), дом 145, кв.           </t>
  </si>
  <si>
    <t xml:space="preserve">подъезд №2 (внутр.д.нужды)</t>
  </si>
  <si>
    <t xml:space="preserve">0747880102187816</t>
  </si>
  <si>
    <t xml:space="preserve">Внутр.дом.нужды</t>
  </si>
  <si>
    <t xml:space="preserve">09866772       </t>
  </si>
  <si>
    <t xml:space="preserve"> Степная. (ул), дом 175, кв.           </t>
  </si>
  <si>
    <t xml:space="preserve">Ж/д подъезд №4 квартиры</t>
  </si>
  <si>
    <t xml:space="preserve">0851780407845423</t>
  </si>
  <si>
    <t xml:space="preserve">подъезд №5   лифт</t>
  </si>
  <si>
    <t xml:space="preserve">0747880102017359</t>
  </si>
  <si>
    <t xml:space="preserve">подъезд №5</t>
  </si>
  <si>
    <t xml:space="preserve">03871722       </t>
  </si>
  <si>
    <t xml:space="preserve">Ж/д подъезд №4 (лифт)</t>
  </si>
  <si>
    <t xml:space="preserve">0747880102297812</t>
  </si>
  <si>
    <t xml:space="preserve">Ж/ дом подъезд №2 внутр.дом.нужды</t>
  </si>
  <si>
    <t xml:space="preserve">0747880102288544</t>
  </si>
  <si>
    <t xml:space="preserve">3-й подьезд внутр.дом.нужды</t>
  </si>
  <si>
    <t xml:space="preserve">0747880102288407</t>
  </si>
  <si>
    <t xml:space="preserve">03809761       </t>
  </si>
  <si>
    <t xml:space="preserve">сЖ/д подъезд №3 (квартиры)</t>
  </si>
  <si>
    <t xml:space="preserve">0851580405927868</t>
  </si>
  <si>
    <t xml:space="preserve">Ж/дом подъезд №2 квартиры</t>
  </si>
  <si>
    <t xml:space="preserve">0851580306167210</t>
  </si>
  <si>
    <t xml:space="preserve">Ж/д подъезд №4 вн.дом.нужды</t>
  </si>
  <si>
    <t xml:space="preserve">0747880102129205</t>
  </si>
  <si>
    <t xml:space="preserve"> Ф.Энгельса (пр-кт), дом 24, кв.           </t>
  </si>
  <si>
    <t xml:space="preserve">Жилой дом квартиры</t>
  </si>
  <si>
    <t xml:space="preserve">Ж/д подъезд №3 (квартиры)</t>
  </si>
  <si>
    <t xml:space="preserve">0851580405923501</t>
  </si>
  <si>
    <t xml:space="preserve">жилой дом квартиры</t>
  </si>
  <si>
    <t xml:space="preserve">09901155       </t>
  </si>
  <si>
    <t xml:space="preserve">Жилой дом подъезд №6 (квартиры)</t>
  </si>
  <si>
    <t xml:space="preserve">09895619       </t>
  </si>
  <si>
    <t xml:space="preserve">09883689       </t>
  </si>
  <si>
    <t xml:space="preserve">Ж/д подъезд №2 (лифт)</t>
  </si>
  <si>
    <t xml:space="preserve">Ж/д подъезд №3 (лифт)</t>
  </si>
  <si>
    <t xml:space="preserve">0747880102129571</t>
  </si>
  <si>
    <t xml:space="preserve">Жилой дом подъезд №3</t>
  </si>
  <si>
    <t xml:space="preserve">0747880102288773</t>
  </si>
  <si>
    <t xml:space="preserve">Ж/д подъезд №2 (квартиры)</t>
  </si>
  <si>
    <t xml:space="preserve">0851780407847007</t>
  </si>
  <si>
    <t xml:space="preserve">Ж/д подъезд №1 (вн.д.нужды)</t>
  </si>
  <si>
    <t xml:space="preserve">0747880102204148</t>
  </si>
  <si>
    <t xml:space="preserve">5-й подъезд внутр.дом.нужды</t>
  </si>
  <si>
    <t xml:space="preserve">0747880102288957</t>
  </si>
  <si>
    <t xml:space="preserve">Подъезд № 1 ( Квартиры)</t>
  </si>
  <si>
    <t xml:space="preserve">09866752       </t>
  </si>
  <si>
    <t xml:space="preserve"> ул Дальняя, дом 1</t>
  </si>
  <si>
    <t xml:space="preserve">ПСЧ-3А.05.2</t>
  </si>
  <si>
    <t xml:space="preserve"> ул. Колотилова, дом 26</t>
  </si>
  <si>
    <t xml:space="preserve"> ул.Колотилова, дом 28</t>
  </si>
  <si>
    <t xml:space="preserve"> Студенческая (ул), дом 184, кв.           </t>
  </si>
  <si>
    <t xml:space="preserve">Подъезд №2 квартиры (ввод 1)</t>
  </si>
  <si>
    <t xml:space="preserve">Подъезд №2 лифты (ввод2)</t>
  </si>
  <si>
    <t xml:space="preserve">Подъезд №4 квартиры (ввод 1)</t>
  </si>
  <si>
    <t xml:space="preserve">Подъезд №4 лифты (ввод 2)</t>
  </si>
  <si>
    <t xml:space="preserve"> 1-й (мкр), дом 1</t>
  </si>
  <si>
    <t xml:space="preserve"> 1-й (мкр), дом 2</t>
  </si>
  <si>
    <t xml:space="preserve"> 1-й (мкр), дом 3</t>
  </si>
  <si>
    <t xml:space="preserve"> 1-й (мкр), дом 4</t>
  </si>
  <si>
    <t xml:space="preserve"> 1-й (мкр), дом 5</t>
  </si>
  <si>
    <t xml:space="preserve"> 1-й (мкр), дом 6</t>
  </si>
  <si>
    <t xml:space="preserve"> 1-й (мкр), дом 7</t>
  </si>
  <si>
    <t xml:space="preserve"> 1-й (мкр), дом 8</t>
  </si>
  <si>
    <t xml:space="preserve"> 1-й (мкр), дом 9</t>
  </si>
  <si>
    <t xml:space="preserve">Квартиры подъезд №4 </t>
  </si>
  <si>
    <t xml:space="preserve">ОДН подъезд №4 </t>
  </si>
  <si>
    <t xml:space="preserve"> 1-й (мкр), дом 11</t>
  </si>
  <si>
    <t xml:space="preserve">Квартиры </t>
  </si>
  <si>
    <t xml:space="preserve"> 1-й (мкр), дом 12</t>
  </si>
  <si>
    <t xml:space="preserve">Лифты + освещение</t>
  </si>
  <si>
    <t xml:space="preserve"> 1-й (мкр), дом 13</t>
  </si>
  <si>
    <t xml:space="preserve">Ввод № 1</t>
  </si>
  <si>
    <t xml:space="preserve">Ввод №2</t>
  </si>
  <si>
    <t xml:space="preserve"> 1-й (мкр), дом 14</t>
  </si>
  <si>
    <t xml:space="preserve"> 1-й (мкр), дом 15</t>
  </si>
  <si>
    <t xml:space="preserve"> 1-й (мкр), дом 16</t>
  </si>
  <si>
    <t xml:space="preserve"> 1-й (мкр), дом 17</t>
  </si>
  <si>
    <t xml:space="preserve"> Краснодарская (ул) 18</t>
  </si>
  <si>
    <t xml:space="preserve"> ул.Минская, дом 28</t>
  </si>
  <si>
    <t xml:space="preserve"> Новороссийская (ул) 11</t>
  </si>
  <si>
    <t xml:space="preserve"> Одесская (ул), дом 5</t>
  </si>
  <si>
    <t xml:space="preserve"> Одесская (ул), дом 6</t>
  </si>
  <si>
    <t xml:space="preserve"> ул. Минская, дом 26</t>
  </si>
  <si>
    <t xml:space="preserve"> ул.Крупская, дом 23</t>
  </si>
  <si>
    <t xml:space="preserve"> Тельмана (ул), дом 23-а, кв.           </t>
  </si>
  <si>
    <t xml:space="preserve">счетчик п. №4,лифт</t>
  </si>
  <si>
    <t xml:space="preserve">0711370400537383</t>
  </si>
  <si>
    <t xml:space="preserve">счетчик п.№2,лифт</t>
  </si>
  <si>
    <t xml:space="preserve">0747971109154593</t>
  </si>
  <si>
    <t xml:space="preserve">счетчик под.№4,квар.</t>
  </si>
  <si>
    <t xml:space="preserve">0711370400639131</t>
  </si>
  <si>
    <t xml:space="preserve">счетчик под №7 лифт</t>
  </si>
  <si>
    <t xml:space="preserve">0711370307475481</t>
  </si>
  <si>
    <t xml:space="preserve">счетчик п.№7,квартиры</t>
  </si>
  <si>
    <t xml:space="preserve">0711370400416206</t>
  </si>
  <si>
    <t xml:space="preserve">счетчик п.№2,кварт.</t>
  </si>
  <si>
    <t xml:space="preserve">0747971109155721</t>
  </si>
  <si>
    <t xml:space="preserve"> 2-й (мкр), дом 30, кв.           </t>
  </si>
  <si>
    <t xml:space="preserve">ЖСК №15 ввод №1 (квартиры)</t>
  </si>
  <si>
    <t xml:space="preserve">ЖСК №15 ввод №1 (общедомовые нужды)</t>
  </si>
  <si>
    <t xml:space="preserve"> Волоха (ул), дом 10, кв.           </t>
  </si>
  <si>
    <t xml:space="preserve">04432303       </t>
  </si>
  <si>
    <t xml:space="preserve"> Тельмана (ул), дом 132, кв.           </t>
  </si>
  <si>
    <t xml:space="preserve">Лифт,освещение - 1 подъезд.</t>
  </si>
  <si>
    <t xml:space="preserve">02642465       </t>
  </si>
  <si>
    <t xml:space="preserve">Квартиры - 2 подъезд</t>
  </si>
  <si>
    <t xml:space="preserve">02627379       </t>
  </si>
  <si>
    <t xml:space="preserve">Квартиры - 3,4 подъезд.</t>
  </si>
  <si>
    <t xml:space="preserve">02646128       </t>
  </si>
  <si>
    <t xml:space="preserve">Квартиры - 1 подъезд</t>
  </si>
  <si>
    <t xml:space="preserve">02646340       </t>
  </si>
  <si>
    <t xml:space="preserve">Лифт,освещение - 2 подъезд</t>
  </si>
  <si>
    <t xml:space="preserve">02642490       </t>
  </si>
  <si>
    <t xml:space="preserve">Лифт,освещение - 3,4 подъезд.</t>
  </si>
  <si>
    <t xml:space="preserve">02646815       </t>
  </si>
  <si>
    <t xml:space="preserve"> Ломоносова (ул), дом 14 А, кв.           </t>
  </si>
  <si>
    <t xml:space="preserve">Ввод №1 (квартиры)</t>
  </si>
  <si>
    <t xml:space="preserve">02629548       </t>
  </si>
  <si>
    <t xml:space="preserve">03741929       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 Полиграфическая (ул), дом 61, кв.           </t>
  </si>
  <si>
    <t xml:space="preserve">Внутридомовые нужды</t>
  </si>
  <si>
    <t xml:space="preserve"> Полтавская (ул), дом 3-б, кв.           </t>
  </si>
  <si>
    <t xml:space="preserve">Ввод №2 (внутридомовые нужды)</t>
  </si>
  <si>
    <t xml:space="preserve">0851780305813784</t>
  </si>
  <si>
    <t xml:space="preserve">Ввод №1(квартиры)</t>
  </si>
  <si>
    <t xml:space="preserve">0869680501316450</t>
  </si>
  <si>
    <t xml:space="preserve"> Полтавская (ул), дом 58, кв.           </t>
  </si>
  <si>
    <t xml:space="preserve">общедомовые нужды</t>
  </si>
  <si>
    <t xml:space="preserve">007880027003745 </t>
  </si>
  <si>
    <t xml:space="preserve"> Ф.Энгельса (пр-кт), дом 6, кв.           </t>
  </si>
  <si>
    <t xml:space="preserve"> Марины Расковой (ул), дом 3, кв.           </t>
  </si>
  <si>
    <t xml:space="preserve">Квартиры (ввод №2)</t>
  </si>
  <si>
    <t xml:space="preserve">48047732       </t>
  </si>
  <si>
    <t xml:space="preserve">Квартиры (ввод №1)</t>
  </si>
  <si>
    <t xml:space="preserve">48005957       </t>
  </si>
  <si>
    <t xml:space="preserve"> Ломоносова (ул), дом 41, кв.           </t>
  </si>
  <si>
    <t xml:space="preserve">007878027002685 </t>
  </si>
  <si>
    <t xml:space="preserve"> Ф.Энгельса (пр-кт), дом 69а, кв.           </t>
  </si>
  <si>
    <t xml:space="preserve">Ввод №1квартиры (3-4 подъезд)</t>
  </si>
  <si>
    <t xml:space="preserve">Ввод №2 квартиры( 1-2 подъезд)</t>
  </si>
  <si>
    <t xml:space="preserve">Ввод №1лифты</t>
  </si>
  <si>
    <t xml:space="preserve">Ввод №2 лифты</t>
  </si>
  <si>
    <t xml:space="preserve"> Тельмана (ул), дом 37, кв.           </t>
  </si>
  <si>
    <t xml:space="preserve">Ввод №1(Квартиры п.2)</t>
  </si>
  <si>
    <t xml:space="preserve">Ввод №2 (квартиры)</t>
  </si>
  <si>
    <t xml:space="preserve"> Ломоносова (ул), дом 35, кв.           </t>
  </si>
  <si>
    <t xml:space="preserve"> 1-й (кв-л), дом 4, кв.           </t>
  </si>
  <si>
    <t xml:space="preserve">ТСЖ  №11</t>
  </si>
  <si>
    <t xml:space="preserve">0711170409311935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подъезд №1 общедом.нужды</t>
  </si>
  <si>
    <t xml:space="preserve">Меркурий 230 AR 01 С</t>
  </si>
  <si>
    <t xml:space="preserve">05351632       </t>
  </si>
  <si>
    <t xml:space="preserve">подъезд №3 общедом.нужды</t>
  </si>
  <si>
    <t xml:space="preserve">05365487       </t>
  </si>
  <si>
    <t xml:space="preserve">подъезд №1 лифт</t>
  </si>
  <si>
    <t xml:space="preserve">Меркурий 230 АR 02 С</t>
  </si>
  <si>
    <t xml:space="preserve">05355948       </t>
  </si>
  <si>
    <t xml:space="preserve">Меркурий 230 AR 03 С</t>
  </si>
  <si>
    <t xml:space="preserve">05341819       </t>
  </si>
  <si>
    <t xml:space="preserve">подъезд №3 лифт</t>
  </si>
  <si>
    <t xml:space="preserve">05365439       </t>
  </si>
  <si>
    <t xml:space="preserve"> Полиграфическая (ул), дом 188, кв.           </t>
  </si>
  <si>
    <t xml:space="preserve">ЖСК № 66 (общедомовые нужды п.№2)</t>
  </si>
  <si>
    <t xml:space="preserve">0711161202978340</t>
  </si>
  <si>
    <t xml:space="preserve">ЖСК № 66 (общедомовые нужды п.№4)</t>
  </si>
  <si>
    <t xml:space="preserve">0711161203692023</t>
  </si>
  <si>
    <t xml:space="preserve">ЖСК № 66 (квартиры п .№2)</t>
  </si>
  <si>
    <t xml:space="preserve">0711161203688828</t>
  </si>
  <si>
    <t xml:space="preserve">ЖСК № 66 (квартиры п.№4)</t>
  </si>
  <si>
    <t xml:space="preserve"> ул. Горького, дом 13</t>
  </si>
  <si>
    <t xml:space="preserve">Расчетчный учет ТП-108  ввод №1</t>
  </si>
  <si>
    <t xml:space="preserve">Расчетный учет  ТП-108 ввод №2</t>
  </si>
  <si>
    <t xml:space="preserve"> Марины Расковой (ул), дом 23 А, кв.           </t>
  </si>
  <si>
    <t xml:space="preserve"> ул.Студенческая район, дом д. 184"А"</t>
  </si>
  <si>
    <t xml:space="preserve">Ввод. №1</t>
  </si>
  <si>
    <t xml:space="preserve"> ул.Пушкина, дом 2 Г</t>
  </si>
  <si>
    <t xml:space="preserve"> ул.Ленина, дом 14 А</t>
  </si>
  <si>
    <t xml:space="preserve"> ул. Красноармейская, дом 138</t>
  </si>
  <si>
    <t xml:space="preserve"> ул. Петровская, дом 107</t>
  </si>
  <si>
    <t xml:space="preserve">0682580900045151</t>
  </si>
  <si>
    <t xml:space="preserve"> Под № 5 Квартиры</t>
  </si>
  <si>
    <t xml:space="preserve">0682580900044314</t>
  </si>
  <si>
    <t xml:space="preserve"> ул.Ленинградская, дом 7</t>
  </si>
  <si>
    <t xml:space="preserve"> ул.Студенческая, дом 187 А</t>
  </si>
  <si>
    <t xml:space="preserve">Общежитие </t>
  </si>
  <si>
    <t xml:space="preserve">СЭТ4-1/1М</t>
  </si>
  <si>
    <t xml:space="preserve">270426         </t>
  </si>
  <si>
    <t xml:space="preserve"> Зеленый (пер), дом 15, кв.           </t>
  </si>
  <si>
    <t xml:space="preserve">49067455       </t>
  </si>
  <si>
    <t xml:space="preserve"> ул. Халтурина, дом 12</t>
  </si>
  <si>
    <t xml:space="preserve">Расчетный учет  ТП-5 п.1 Вв№1</t>
  </si>
  <si>
    <t xml:space="preserve">Расчетный учет   ТП-5 п.2 Вв.№ 1</t>
  </si>
  <si>
    <t xml:space="preserve">47073291       </t>
  </si>
  <si>
    <t xml:space="preserve">вн.дом.нужды</t>
  </si>
  <si>
    <t xml:space="preserve"> ул. Л. Касссиля, дом 14а</t>
  </si>
  <si>
    <t xml:space="preserve">Квартиры.</t>
  </si>
  <si>
    <t xml:space="preserve">0711170708588540</t>
  </si>
  <si>
    <t xml:space="preserve"> ул.М.Василевского, дом 67</t>
  </si>
  <si>
    <t xml:space="preserve">под 1-лифты</t>
  </si>
  <si>
    <t xml:space="preserve">под 1-МОП</t>
  </si>
  <si>
    <t xml:space="preserve">под 1-квартиры</t>
  </si>
  <si>
    <t xml:space="preserve">под 3-лифты</t>
  </si>
  <si>
    <t xml:space="preserve">под 3-МОП</t>
  </si>
  <si>
    <t xml:space="preserve">под 3- квартиры</t>
  </si>
  <si>
    <t xml:space="preserve"> 5-й (кв-л), дом 6, кв.           </t>
  </si>
  <si>
    <t xml:space="preserve"> Тельмана (ул), дом 31, кв.           </t>
  </si>
  <si>
    <t xml:space="preserve">счетчик л/кл.под.№7</t>
  </si>
  <si>
    <t xml:space="preserve">счетчик л/кл. под.№6</t>
  </si>
  <si>
    <t xml:space="preserve">0865680800466597</t>
  </si>
  <si>
    <t xml:space="preserve">счетчик кв. под.№7</t>
  </si>
  <si>
    <t xml:space="preserve">счет.квар. под.№6</t>
  </si>
  <si>
    <t xml:space="preserve"> 3-й (кв-л), дом 14 кв.           </t>
  </si>
  <si>
    <t xml:space="preserve">ТСЖ " Поволжье " пос.Приволжский</t>
  </si>
  <si>
    <t xml:space="preserve"> Волоха (ул), дом 18, кв.           </t>
  </si>
  <si>
    <t xml:space="preserve">счетчик п.6 квар.</t>
  </si>
  <si>
    <t xml:space="preserve">ЦЭ 6803</t>
  </si>
  <si>
    <t xml:space="preserve">0851780704421122</t>
  </si>
  <si>
    <t xml:space="preserve">счетчик п.10 лифт</t>
  </si>
  <si>
    <t xml:space="preserve">0851780706550936</t>
  </si>
  <si>
    <t xml:space="preserve">счетчик п.9 квар.</t>
  </si>
  <si>
    <t xml:space="preserve">0851780800988499</t>
  </si>
  <si>
    <t xml:space="preserve">счетчик п.12 квар.</t>
  </si>
  <si>
    <t xml:space="preserve">0851780800795691</t>
  </si>
  <si>
    <t xml:space="preserve">счетчик п.№1 лифт</t>
  </si>
  <si>
    <t xml:space="preserve">0851780800795554</t>
  </si>
  <si>
    <t xml:space="preserve">счетчик п.№3 квар.</t>
  </si>
  <si>
    <t xml:space="preserve">0865680501345115</t>
  </si>
  <si>
    <t xml:space="preserve">счетчик п.№3 лифт</t>
  </si>
  <si>
    <t xml:space="preserve">0851780800967678</t>
  </si>
  <si>
    <t xml:space="preserve">счетчик п.8 лифт</t>
  </si>
  <si>
    <t xml:space="preserve">0851780800810271</t>
  </si>
  <si>
    <t xml:space="preserve">счетчик п.№5 лифт</t>
  </si>
  <si>
    <t xml:space="preserve">0851780800798173</t>
  </si>
  <si>
    <t xml:space="preserve">счетчик п.8 квар.</t>
  </si>
  <si>
    <t xml:space="preserve">счетчик п.№5 квар.</t>
  </si>
  <si>
    <t xml:space="preserve">0851780800810219</t>
  </si>
  <si>
    <t xml:space="preserve">счетчик п.12 лифт</t>
  </si>
  <si>
    <t xml:space="preserve">10719530       </t>
  </si>
  <si>
    <t xml:space="preserve">счетчик п.10 квар.</t>
  </si>
  <si>
    <t xml:space="preserve">13632844       </t>
  </si>
  <si>
    <t xml:space="preserve">счетчик п.6 лифт</t>
  </si>
  <si>
    <t xml:space="preserve">0851780706508289</t>
  </si>
  <si>
    <t xml:space="preserve">счетчик п.№1 квар.</t>
  </si>
  <si>
    <t xml:space="preserve">счетчик п.9 лифт</t>
  </si>
  <si>
    <t xml:space="preserve">0851780800988444</t>
  </si>
  <si>
    <t xml:space="preserve"> Краснодарская (ул), дом 9, кв.           </t>
  </si>
  <si>
    <t xml:space="preserve">Ввод №5,6 (квартиры)</t>
  </si>
  <si>
    <t xml:space="preserve">03843474       </t>
  </si>
  <si>
    <t xml:space="preserve">Ввод № 5 ( вн.д +лифт)</t>
  </si>
  <si>
    <t xml:space="preserve">05582915       </t>
  </si>
  <si>
    <t xml:space="preserve">Вн.дом. нужды и лифт п.№7</t>
  </si>
  <si>
    <t xml:space="preserve">03892803       </t>
  </si>
  <si>
    <t xml:space="preserve">Ввод№2 (вн.д. нужды)</t>
  </si>
  <si>
    <t xml:space="preserve">0747971108985916</t>
  </si>
  <si>
    <t xml:space="preserve">Ввод №3 (квартиры)</t>
  </si>
  <si>
    <t xml:space="preserve">Квартиры подъезд №7</t>
  </si>
  <si>
    <t xml:space="preserve">03872507       </t>
  </si>
  <si>
    <t xml:space="preserve">0865680800503810</t>
  </si>
  <si>
    <t xml:space="preserve">подъезд №3 лифты</t>
  </si>
  <si>
    <t xml:space="preserve"> Пархоменко (ул), дом 56, кв.           </t>
  </si>
  <si>
    <t xml:space="preserve"> Пархоменко (ул), дом 56 А, кв.           </t>
  </si>
  <si>
    <t xml:space="preserve"> Халтурина (ул), дом 23, кв.           </t>
  </si>
  <si>
    <t xml:space="preserve"> Строителей (пр-кт), дом 33, кв. 15        </t>
  </si>
  <si>
    <t xml:space="preserve"> Чехова (ул), дом 4, кв.           </t>
  </si>
  <si>
    <t xml:space="preserve"> 3-й (кв-л), дом 22, кв.           </t>
  </si>
  <si>
    <t xml:space="preserve">Жилой дом п .№4</t>
  </si>
  <si>
    <t xml:space="preserve"> Чехова (ул), дом 56, кв.           </t>
  </si>
  <si>
    <t xml:space="preserve"> Энгельс-19,  5-й (кв-л), дом 9</t>
  </si>
  <si>
    <t xml:space="preserve"> 3-й (кв-л), дом 1, кв.           </t>
  </si>
  <si>
    <t xml:space="preserve">ПСЧ-3А 05.2</t>
  </si>
  <si>
    <t xml:space="preserve">01020601       </t>
  </si>
  <si>
    <t xml:space="preserve"> Энгельс-19,  2-й (кв-л), дом 39</t>
  </si>
  <si>
    <t xml:space="preserve"> Мясокомбинатская (ул), дом 12, кв.           </t>
  </si>
  <si>
    <t xml:space="preserve"> Энгельс-2 МК, дом 3, кв.           </t>
  </si>
  <si>
    <t xml:space="preserve"> Энгельс-19,  2 -й (кв-л), дом 33</t>
  </si>
  <si>
    <t xml:space="preserve"> Чехова (ул), дом 8, кв.           </t>
  </si>
  <si>
    <t xml:space="preserve">00852202202977 </t>
  </si>
  <si>
    <t xml:space="preserve"> 2-й (кв-л), дом 15, кв.           </t>
  </si>
  <si>
    <t xml:space="preserve">01000699       </t>
  </si>
  <si>
    <t xml:space="preserve"> Чехова (ул), дом 10 а, кв.           </t>
  </si>
  <si>
    <t xml:space="preserve"> Энгельс-2 МК, дом 6, кв.           </t>
  </si>
  <si>
    <t xml:space="preserve">Жилой дом подъезд 1</t>
  </si>
  <si>
    <t xml:space="preserve"> Энгельс-19 3-й (кв-л), дом 3, кв.           </t>
  </si>
  <si>
    <t xml:space="preserve">0747281005965127</t>
  </si>
  <si>
    <t xml:space="preserve"> Энгельс-2 МК, дом 18, кв.           </t>
  </si>
  <si>
    <t xml:space="preserve">Жилой дом подъезд 5</t>
  </si>
  <si>
    <t xml:space="preserve">0865680800228263</t>
  </si>
  <si>
    <t xml:space="preserve"> Энгельс-2 МК, дом 16, кв.           </t>
  </si>
  <si>
    <t xml:space="preserve"> Мясокомбинатская (ул), дом 2, кв.           </t>
  </si>
  <si>
    <t xml:space="preserve"> Энгельс-2 МК,  ул. Гагарина, дом 19</t>
  </si>
  <si>
    <t xml:space="preserve"> ул.Мясокомбинат, дом 1</t>
  </si>
  <si>
    <t xml:space="preserve">Ж/д подъезд 2</t>
  </si>
  <si>
    <t xml:space="preserve"> Чехова (ул), дом 52, кв.           </t>
  </si>
  <si>
    <t xml:space="preserve"> Пархоменко (ул), дом 54, кв.           </t>
  </si>
  <si>
    <t xml:space="preserve"> 8-й (кв-л), дом 4, кв.           </t>
  </si>
  <si>
    <t xml:space="preserve">Ж/д под № 2</t>
  </si>
  <si>
    <t xml:space="preserve"> Энгельс-2 МК,  ул.Гагарина, дом 17 А</t>
  </si>
  <si>
    <t xml:space="preserve">Ж/д подъезд 7</t>
  </si>
  <si>
    <t xml:space="preserve"> Энгельс-19 3-й (кв-л), дом 6, кв.           </t>
  </si>
  <si>
    <t xml:space="preserve"> Энгельс-2 МК, дом 8, кв.           </t>
  </si>
  <si>
    <t xml:space="preserve"> Мясокомбинатская (ул), дом 26, кв.           </t>
  </si>
  <si>
    <t xml:space="preserve"> 8-й (кв-л), дом 5, кв.           </t>
  </si>
  <si>
    <t xml:space="preserve">жилой дом</t>
  </si>
  <si>
    <t xml:space="preserve"> Энгельс-19,  2-й (кв-л), дом 37</t>
  </si>
  <si>
    <t xml:space="preserve">0747281005962331</t>
  </si>
  <si>
    <t xml:space="preserve"> Чехова (ул), дом 2, кв.           </t>
  </si>
  <si>
    <t xml:space="preserve"> 2-й (кв-л), дом 28, кв.           </t>
  </si>
  <si>
    <t xml:space="preserve"> Пархоменко (ул), дом 58, кв.           </t>
  </si>
  <si>
    <t xml:space="preserve">Жилой дом п. №6</t>
  </si>
  <si>
    <t xml:space="preserve"> Энгельс-2 МК, дом 15, кв.           </t>
  </si>
  <si>
    <t xml:space="preserve">Жилой дом п. №7</t>
  </si>
  <si>
    <t xml:space="preserve"> Энгельс-19,  4-й (кв-л), дом 1</t>
  </si>
  <si>
    <t xml:space="preserve">Жилой дом п.5</t>
  </si>
  <si>
    <t xml:space="preserve"> Энгельс-19,  2-й( кв-л), дом 22 А</t>
  </si>
  <si>
    <t xml:space="preserve"> 3-й (кв-л), дом 8, кв.           </t>
  </si>
  <si>
    <t xml:space="preserve">1003955        </t>
  </si>
  <si>
    <t xml:space="preserve"> 8-й (кв-л), дом 1, кв.           </t>
  </si>
  <si>
    <t xml:space="preserve"> Энгельс-19,  4-й (кв-л), дом 2</t>
  </si>
  <si>
    <t xml:space="preserve">0682580900044277</t>
  </si>
  <si>
    <t xml:space="preserve"> 3-й (кв-л), дом 11, кв.           </t>
  </si>
  <si>
    <t xml:space="preserve"> Чехова (ул), дом 46, кв.           </t>
  </si>
  <si>
    <t xml:space="preserve"> Энгельс-8,  Мясокомбинатская (ул), дом 16</t>
  </si>
  <si>
    <t xml:space="preserve">Жилой дом №1</t>
  </si>
  <si>
    <t xml:space="preserve">Нева 103 1SO</t>
  </si>
  <si>
    <t xml:space="preserve"> Энгельс-19,  2-й (кв-л), дом 35</t>
  </si>
  <si>
    <t xml:space="preserve"> 3-й (кв-л), дом 26, кв.           </t>
  </si>
  <si>
    <t xml:space="preserve"> Энгельс-19,  2-й (кв-л), дом 30</t>
  </si>
  <si>
    <t xml:space="preserve">01001140       </t>
  </si>
  <si>
    <t xml:space="preserve"> Энгельс-2 МК, дом 10, кв.           </t>
  </si>
  <si>
    <t xml:space="preserve"> Энгельс-19,  1-й (кв-л), дом 3</t>
  </si>
  <si>
    <t xml:space="preserve">0865680603731762</t>
  </si>
  <si>
    <t xml:space="preserve"> Энгельс-19 3-й (кв-л), дом 1, кв.           </t>
  </si>
  <si>
    <t xml:space="preserve"> Энгельс-19,  1-й (кв-л), дом 5</t>
  </si>
  <si>
    <t xml:space="preserve"> Мясокомбинатская (ул), дом 6, кв.           </t>
  </si>
  <si>
    <t xml:space="preserve">Жилой дом подъезд 2</t>
  </si>
  <si>
    <t xml:space="preserve">Нева 301 1SO</t>
  </si>
  <si>
    <t xml:space="preserve">000625         </t>
  </si>
  <si>
    <t xml:space="preserve"> Энгельс-19,  2-й (кв-л), дом 40</t>
  </si>
  <si>
    <t xml:space="preserve"> Мясокомбинатская (ул), дом 18, кв.           </t>
  </si>
  <si>
    <t xml:space="preserve">Ж/д подъезд 3</t>
  </si>
  <si>
    <t xml:space="preserve">Жилой дом п. №3</t>
  </si>
  <si>
    <t xml:space="preserve"> 3-й (кв-л), дом 17, кв.           </t>
  </si>
  <si>
    <t xml:space="preserve"> Чехова (ул), дом 10, кв.           </t>
  </si>
  <si>
    <t xml:space="preserve">10003984       </t>
  </si>
  <si>
    <t xml:space="preserve"> Чехова (ул), дом 54, кв.           </t>
  </si>
  <si>
    <t xml:space="preserve"> Чехова (ул), дом 42, кв.           </t>
  </si>
  <si>
    <t xml:space="preserve">10004192       </t>
  </si>
  <si>
    <t xml:space="preserve"> Чехова (ул), дом 6, кв.           </t>
  </si>
  <si>
    <t xml:space="preserve"> 5-й (кв-л), дом 12, кв.           </t>
  </si>
  <si>
    <t xml:space="preserve">Лейне электро-01</t>
  </si>
  <si>
    <t xml:space="preserve">42770          </t>
  </si>
  <si>
    <t xml:space="preserve"> Энгельс-2 МК, дом 7, кв.           </t>
  </si>
  <si>
    <t xml:space="preserve">0682580900043133</t>
  </si>
  <si>
    <t xml:space="preserve"> Энгельс-19,  6-й (кв-л), дом 2</t>
  </si>
  <si>
    <t xml:space="preserve">0747281005964861</t>
  </si>
  <si>
    <t xml:space="preserve"> 3-й (кв-л), дом 18, кв.           </t>
  </si>
  <si>
    <t xml:space="preserve">Ж/д подъезд №6</t>
  </si>
  <si>
    <t xml:space="preserve"> Энгельс-2 МК, дом 13, кв.           </t>
  </si>
  <si>
    <t xml:space="preserve">0865680800230181</t>
  </si>
  <si>
    <t xml:space="preserve"> Энгельс-19,  5-й (кв-л), дом 10</t>
  </si>
  <si>
    <t xml:space="preserve"> Мясокомбинатская (ул), дом 20, кв.           </t>
  </si>
  <si>
    <t xml:space="preserve"> Мясокомбинатская (ул), дом 4, кв.           </t>
  </si>
  <si>
    <t xml:space="preserve"> Энгельс-2 МК, дом 9, кв.           </t>
  </si>
  <si>
    <t xml:space="preserve"> ул.Мясокомбинат, дом 5</t>
  </si>
  <si>
    <t xml:space="preserve">Ж/д подъезд 1</t>
  </si>
  <si>
    <t xml:space="preserve"> 8-й (кв-л), дом 2, кв.           </t>
  </si>
  <si>
    <t xml:space="preserve">Ж/д  под №2  (Квартиры)</t>
  </si>
  <si>
    <t xml:space="preserve">0090722023003736</t>
  </si>
  <si>
    <t xml:space="preserve"> Энгельс-19 3-й (кв-л), дом 4, кв.           </t>
  </si>
  <si>
    <t xml:space="preserve">0747281005962218</t>
  </si>
  <si>
    <t xml:space="preserve"> Энгельс-19 3-й (кв-л), дом 13, кв.           </t>
  </si>
  <si>
    <t xml:space="preserve">10004145       </t>
  </si>
  <si>
    <t xml:space="preserve">Жилой дом  п. № 6</t>
  </si>
  <si>
    <t xml:space="preserve"> Энгельс-2 МК, дом 12, кв.           </t>
  </si>
  <si>
    <t xml:space="preserve">Ж/д подъезд 2 (Гагарина-19а)</t>
  </si>
  <si>
    <t xml:space="preserve"> Энгельс-19 3-й (кв-л), дом 2, кв.           </t>
  </si>
  <si>
    <t xml:space="preserve">0747281006253643</t>
  </si>
  <si>
    <t xml:space="preserve"> Энгельс-19,  2-й (кв-л), дом 32</t>
  </si>
  <si>
    <t xml:space="preserve">01020593       </t>
  </si>
  <si>
    <t xml:space="preserve"> Мясокомбинатская (ул), дом 14, кв.           </t>
  </si>
  <si>
    <t xml:space="preserve"> 3-й (кв-л), дом 10, кв.           </t>
  </si>
  <si>
    <t xml:space="preserve"> 3-й (кв-л), дом 16, кв.           </t>
  </si>
  <si>
    <t xml:space="preserve">01000614       </t>
  </si>
  <si>
    <t xml:space="preserve">Ж/д под № 3</t>
  </si>
  <si>
    <t xml:space="preserve"> Энгельс-19 3-й (кв-л), дом 10, кв.           </t>
  </si>
  <si>
    <t xml:space="preserve"> 2-й (кв-л), дом 21, кв.           </t>
  </si>
  <si>
    <t xml:space="preserve">01000592       </t>
  </si>
  <si>
    <t xml:space="preserve"> Энгельс-19,  5-й (кв-л), дом 3</t>
  </si>
  <si>
    <t xml:space="preserve">0682580900044178</t>
  </si>
  <si>
    <t xml:space="preserve"> Энгельс-19,  6-й (кв-л), дом 1</t>
  </si>
  <si>
    <t xml:space="preserve">0711170400530649</t>
  </si>
  <si>
    <t xml:space="preserve"> Мясокомбинатская (ул), дом 30, кв.           </t>
  </si>
  <si>
    <t xml:space="preserve"> Энгельс-2 МК, дом 14, кв.           </t>
  </si>
  <si>
    <t xml:space="preserve">Жилой дом п. №2</t>
  </si>
  <si>
    <t xml:space="preserve">0865680800169191</t>
  </si>
  <si>
    <t xml:space="preserve"> Энгельс-19,  2-й (кв-л), дом 26</t>
  </si>
  <si>
    <t xml:space="preserve"> 2-й (кв-л), дом 27, кв.           </t>
  </si>
  <si>
    <t xml:space="preserve">ввод №1</t>
  </si>
  <si>
    <t xml:space="preserve"> Энгельс-2 МК, дом 4, кв.           </t>
  </si>
  <si>
    <t xml:space="preserve">Общежитие МК-9А</t>
  </si>
  <si>
    <t xml:space="preserve">0711170308466552</t>
  </si>
  <si>
    <t xml:space="preserve"> 3-й (кв-л), дом 2, кв.           </t>
  </si>
  <si>
    <t xml:space="preserve">Ж/д подъезд №2</t>
  </si>
  <si>
    <t xml:space="preserve"> 3-й (кв-л), дом 7, кв.           </t>
  </si>
  <si>
    <t xml:space="preserve">10004003       </t>
  </si>
  <si>
    <t xml:space="preserve"> Энгельс-19,  5-й (кв-л), дом 7</t>
  </si>
  <si>
    <t xml:space="preserve"> 3-й (кв-л), дом 3, кв.           </t>
  </si>
  <si>
    <t xml:space="preserve">10003892       </t>
  </si>
  <si>
    <t xml:space="preserve"> Энгельс-2 МК,  ул.Гагарина, дом 21</t>
  </si>
  <si>
    <t xml:space="preserve">Ж/д и 2 лифта</t>
  </si>
  <si>
    <t xml:space="preserve">0865680704310125</t>
  </si>
  <si>
    <t xml:space="preserve"> Энгельс -19,  5-й (кв-л), дом 11</t>
  </si>
  <si>
    <t xml:space="preserve"> Мясокомбинатская (ул), дом 10, кв.           </t>
  </si>
  <si>
    <t xml:space="preserve"> Энгельс-19 3-й (кв-л), дом 5, кв.           </t>
  </si>
  <si>
    <t xml:space="preserve"> Энгельс-19 6-й (кв-л), дом 4, кв.           </t>
  </si>
  <si>
    <t xml:space="preserve"> Энгельс-2 МК, дом 10 "а", кв.           </t>
  </si>
  <si>
    <t xml:space="preserve">ввод №2 общий на 1-этаже</t>
  </si>
  <si>
    <t xml:space="preserve">ЦЭ 6803 В/1 1Т</t>
  </si>
  <si>
    <t xml:space="preserve"> Энгельс-19,  5-й (кв-л), дом 2</t>
  </si>
  <si>
    <t xml:space="preserve">Ж/Д квартиры</t>
  </si>
  <si>
    <t xml:space="preserve"> Чехова (ул), дом 44, кв.           </t>
  </si>
  <si>
    <t xml:space="preserve">10003753       </t>
  </si>
  <si>
    <t xml:space="preserve"> Мясокомбинатская (ул), дом 8, кв.           </t>
  </si>
  <si>
    <t xml:space="preserve"> 3-й (кв-л), дом 12, кв.           </t>
  </si>
  <si>
    <t xml:space="preserve"> 8-й (кв-л), дом 6, кв.           </t>
  </si>
  <si>
    <t xml:space="preserve"> Энгельс-8,  ул.Мясокомбинатская, дом 28</t>
  </si>
  <si>
    <t xml:space="preserve"> Энгельс-19,  2-й (кв-л), дом 25</t>
  </si>
  <si>
    <t xml:space="preserve"> 2-й (кв-л), дом 20, кв.           </t>
  </si>
  <si>
    <t xml:space="preserve">01000668       </t>
  </si>
  <si>
    <t xml:space="preserve"> Энгельс-19,  2-й (кв-л), дом 31</t>
  </si>
  <si>
    <t xml:space="preserve"> Энгельс-19,  4-й (кв-л), дом 6</t>
  </si>
  <si>
    <t xml:space="preserve">10192318       </t>
  </si>
  <si>
    <t xml:space="preserve"> Энгельс-19 3-й (кв-л), дом 11, кв.           </t>
  </si>
  <si>
    <t xml:space="preserve"> Чехова (ул), дом 50, кв.           </t>
  </si>
  <si>
    <t xml:space="preserve"> 3-й (кв-л), дом 14, кв.           </t>
  </si>
  <si>
    <t xml:space="preserve"> Энгельс-19,  5-й (кв-л), дом 1</t>
  </si>
  <si>
    <t xml:space="preserve"> Энгельс-19,  1-й (кв-л), дом 8</t>
  </si>
  <si>
    <t xml:space="preserve"> 2-й (кв-л), дом 38, кв.           </t>
  </si>
  <si>
    <t xml:space="preserve"> Энгельс-19,  2-й (кв-л), дом 23</t>
  </si>
  <si>
    <t xml:space="preserve">00782021009210 </t>
  </si>
  <si>
    <t xml:space="preserve"> 1-й (кв-л), дом 1, кв.           </t>
  </si>
  <si>
    <t xml:space="preserve">общежитие</t>
  </si>
  <si>
    <t xml:space="preserve">60824483       </t>
  </si>
  <si>
    <t xml:space="preserve"> Энгельс-19,  2 (кв-л), дом 34</t>
  </si>
  <si>
    <t xml:space="preserve"> 3-й (кв-л), дом 4, кв.           </t>
  </si>
  <si>
    <t xml:space="preserve">10003899       </t>
  </si>
  <si>
    <t xml:space="preserve">Жилой дом №2</t>
  </si>
  <si>
    <t xml:space="preserve">Ж/д  под №4  (Квартиры)</t>
  </si>
  <si>
    <t xml:space="preserve"> Энгельс-19,  2-й (кв-л), дом 29</t>
  </si>
  <si>
    <t xml:space="preserve"> Энгельс -19,  4 -й (кв-л), дом 5</t>
  </si>
  <si>
    <t xml:space="preserve">0711170401176839</t>
  </si>
  <si>
    <t xml:space="preserve">Жилой дом подъезд 9</t>
  </si>
  <si>
    <t xml:space="preserve">0865680800231893</t>
  </si>
  <si>
    <t xml:space="preserve">г Энгельс-2,  Мясокомбинат (ул), дом 25</t>
  </si>
  <si>
    <t xml:space="preserve">ввод № 1 </t>
  </si>
  <si>
    <t xml:space="preserve"> 2-й (кв-л), дом 14, кв.           </t>
  </si>
  <si>
    <t xml:space="preserve"> Энгельс-8,  ул.Мясокомбинат, дом 22</t>
  </si>
  <si>
    <t xml:space="preserve"> 1-й (кв-л), дом 7, кв.           </t>
  </si>
  <si>
    <t xml:space="preserve">0865680603732288</t>
  </si>
  <si>
    <t xml:space="preserve"> 3-й (кв-л), дом 9, кв.           </t>
  </si>
  <si>
    <t xml:space="preserve"> 2-й (кв-л), дом 16, кв.           </t>
  </si>
  <si>
    <t xml:space="preserve">01000611       </t>
  </si>
  <si>
    <t xml:space="preserve"> Энгельс-8,  Мясокомбинатская (ул), дом 24</t>
  </si>
  <si>
    <t xml:space="preserve"> Энгельс-19,  4-й (кв-л), дом 3</t>
  </si>
  <si>
    <t xml:space="preserve"> Энгельс-19,  2-й (кв-л), дом 24</t>
  </si>
  <si>
    <t xml:space="preserve">01000141       </t>
  </si>
  <si>
    <t xml:space="preserve"> 3-й (кв-л), дом 6, кв.           </t>
  </si>
  <si>
    <t xml:space="preserve">10004027       </t>
  </si>
  <si>
    <t xml:space="preserve"> Энгельс-2 МК, дом 20, кв.           </t>
  </si>
  <si>
    <t xml:space="preserve">Жилой дом В/в1</t>
  </si>
  <si>
    <t xml:space="preserve">0682580900044390</t>
  </si>
  <si>
    <t xml:space="preserve"> 3-й (кв-л), дом 5, кв.           </t>
  </si>
  <si>
    <t xml:space="preserve"> Энгельс-2 МК, дом 22, кв.           </t>
  </si>
  <si>
    <t xml:space="preserve">ввод №2</t>
  </si>
  <si>
    <t xml:space="preserve">Ж/д подъезд 5</t>
  </si>
  <si>
    <t xml:space="preserve"> Пархоменко (ул), дом 62, кв.           </t>
  </si>
  <si>
    <t xml:space="preserve">Жилой дом п. №4</t>
  </si>
  <si>
    <t xml:space="preserve"> Энгельс-2 МК, дом 11, кв.           </t>
  </si>
  <si>
    <t xml:space="preserve">0682580900045281</t>
  </si>
  <si>
    <t xml:space="preserve"> Чехова (ул), дом 58, кв.           </t>
  </si>
  <si>
    <t xml:space="preserve"> Энгельс-19,  5-й (кв-л), дом 5</t>
  </si>
  <si>
    <t xml:space="preserve">Ж/д под № 1 квартиры</t>
  </si>
  <si>
    <t xml:space="preserve"> 2-й (кв-л), дом 22, кв.           </t>
  </si>
  <si>
    <t xml:space="preserve">10003976       </t>
  </si>
  <si>
    <t xml:space="preserve"> Энгельс-19,  5-й (кв-л), дом 4</t>
  </si>
  <si>
    <t xml:space="preserve">0682580900045557</t>
  </si>
  <si>
    <t xml:space="preserve"> 2-й (кв-л), дом 19, кв.           </t>
  </si>
  <si>
    <t xml:space="preserve">01000171       </t>
  </si>
  <si>
    <t xml:space="preserve"> Энгельс-19,  8-й (кв-л), дом 3</t>
  </si>
  <si>
    <t xml:space="preserve">Жилой дом и 4 лифта</t>
  </si>
  <si>
    <t xml:space="preserve"> 3-й (кв-л), дом 13, кв.           </t>
  </si>
  <si>
    <t xml:space="preserve">1003954        </t>
  </si>
  <si>
    <t xml:space="preserve"> Энгельс-19,  2-й (кв-л), дом 36</t>
  </si>
  <si>
    <t xml:space="preserve">Жилой дом  В/в№2 (подъезд№6,7,8 кв74-116,1Б</t>
  </si>
  <si>
    <t xml:space="preserve"> 2-й (мкр), дом 26, кв.           </t>
  </si>
  <si>
    <t xml:space="preserve"> Ленинградская (ул), дом 1, кв.           </t>
  </si>
  <si>
    <t xml:space="preserve"> Полиграфическая (ул), дом 73, кв.           </t>
  </si>
  <si>
    <t xml:space="preserve">0747880101427838</t>
  </si>
  <si>
    <t xml:space="preserve"> Полиграфическая (ул), дом 71, кв.           </t>
  </si>
  <si>
    <t xml:space="preserve">ЖСК №1</t>
  </si>
  <si>
    <t xml:space="preserve"> Ломоносова (ул), дом 3, кв.           </t>
  </si>
  <si>
    <t xml:space="preserve">0865680704290786</t>
  </si>
  <si>
    <t xml:space="preserve"> М.Расковой, дом 18, кв.           </t>
  </si>
  <si>
    <t xml:space="preserve">Внутридомовые нужды.</t>
  </si>
  <si>
    <t xml:space="preserve">10669716       </t>
  </si>
  <si>
    <t xml:space="preserve"> 2-й (мкр), дом 33, кв.           </t>
  </si>
  <si>
    <t xml:space="preserve"> 2-й (мкр), дом 21, кв.           </t>
  </si>
  <si>
    <t xml:space="preserve">00752203024333 </t>
  </si>
  <si>
    <t xml:space="preserve"> Гоголя (ул), дом 3, кв.           </t>
  </si>
  <si>
    <t xml:space="preserve">Меркурий 230 ART 02 PQCSIN</t>
  </si>
  <si>
    <t xml:space="preserve">11182173       </t>
  </si>
  <si>
    <t xml:space="preserve"> Волоха (ул), дом 22, кв.           </t>
  </si>
  <si>
    <t xml:space="preserve"> Гоголя (ул), дом 13, кв.           </t>
  </si>
  <si>
    <t xml:space="preserve">13070098       </t>
  </si>
  <si>
    <t xml:space="preserve"> Заводская (ул), дом 6, кв.           </t>
  </si>
  <si>
    <t xml:space="preserve">0865680602323227</t>
  </si>
  <si>
    <t xml:space="preserve"> 2-й (мкр), дом 24, кв.           </t>
  </si>
  <si>
    <t xml:space="preserve">01760538       </t>
  </si>
  <si>
    <t xml:space="preserve"> 2-й (мкр), дом 25, кв.           </t>
  </si>
  <si>
    <t xml:space="preserve">Жилой дом подъезд №5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2-й (мкр), дом 38, кв.           </t>
  </si>
  <si>
    <t xml:space="preserve"> ул. Заводская, дом 8</t>
  </si>
  <si>
    <t xml:space="preserve"> 2-й (мкр), дом 22, кв.           </t>
  </si>
  <si>
    <t xml:space="preserve"> Гоголя (ул), дом 9, кв.           </t>
  </si>
  <si>
    <t xml:space="preserve">10183298       </t>
  </si>
  <si>
    <t xml:space="preserve"> 2-й (мкр), дом 15, кв.           </t>
  </si>
  <si>
    <t xml:space="preserve"> Будочная (ул), дом 52, кв.           </t>
  </si>
  <si>
    <t xml:space="preserve"> Будочная (ул), дом 50, кв.           </t>
  </si>
  <si>
    <t xml:space="preserve">03820026       </t>
  </si>
  <si>
    <t xml:space="preserve"> 2-й (мкр), дом 23, кв.           </t>
  </si>
  <si>
    <t xml:space="preserve"> М.Расковой-пр.Химиков</t>
  </si>
  <si>
    <t xml:space="preserve"> 2-й (мкр), дом 34, кв.           </t>
  </si>
  <si>
    <t xml:space="preserve"> 2-й (мкр), дом 35, кв.           </t>
  </si>
  <si>
    <t xml:space="preserve"> 2-й (мкр), дом 40, кв.           </t>
  </si>
  <si>
    <t xml:space="preserve"> Транспортная (ул), дом 66, кв.           </t>
  </si>
  <si>
    <t xml:space="preserve">14249820       </t>
  </si>
  <si>
    <t xml:space="preserve"> Советская (ул), дом 47, кв.           </t>
  </si>
  <si>
    <t xml:space="preserve">Жилой дом подъезд №2</t>
  </si>
  <si>
    <t xml:space="preserve"> Новобазарная (ул), дом 8, кв.           </t>
  </si>
  <si>
    <t xml:space="preserve">13070493       </t>
  </si>
  <si>
    <t xml:space="preserve"> 2-й (мкр), дом 32, кв.           </t>
  </si>
  <si>
    <t xml:space="preserve"> 2-й (мкр), дом 14, кв.           </t>
  </si>
  <si>
    <t xml:space="preserve"> 2-й (мкр), дом 27, кв.           </t>
  </si>
  <si>
    <t xml:space="preserve"> 2-й (мкр), дом 28, кв.           </t>
  </si>
  <si>
    <t xml:space="preserve">03819079       </t>
  </si>
  <si>
    <t xml:space="preserve">Нева 303 ITO</t>
  </si>
  <si>
    <t xml:space="preserve">000546         </t>
  </si>
  <si>
    <t xml:space="preserve"> Транспортная (ул), дом 32, кв.           </t>
  </si>
  <si>
    <t xml:space="preserve">0747281006253377</t>
  </si>
  <si>
    <t xml:space="preserve"> Транспортная (ул), дом 27, кв.           </t>
  </si>
  <si>
    <t xml:space="preserve">0865680704383433</t>
  </si>
  <si>
    <t xml:space="preserve"> Партизанская (ул), дом 1, кв.           </t>
  </si>
  <si>
    <t xml:space="preserve">0865680800231812</t>
  </si>
  <si>
    <t xml:space="preserve"> Интернациональная (ул), дом 2, кв.           </t>
  </si>
  <si>
    <t xml:space="preserve">0747281006254107</t>
  </si>
  <si>
    <t xml:space="preserve"> Транспортная (ул), дом 25, кв.           </t>
  </si>
  <si>
    <t xml:space="preserve">0747281006253797</t>
  </si>
  <si>
    <t xml:space="preserve"> 2-й (мкр), дом 39, кв.           </t>
  </si>
  <si>
    <t xml:space="preserve">03828706       </t>
  </si>
  <si>
    <t xml:space="preserve"> 2-й (мкр), дом 41, кв.           </t>
  </si>
  <si>
    <t xml:space="preserve">03820441       </t>
  </si>
  <si>
    <t xml:space="preserve"> 4-й (кв-л), дом 4, кв.           </t>
  </si>
  <si>
    <t xml:space="preserve"> ул.Л.Касииля, дом 6</t>
  </si>
  <si>
    <t xml:space="preserve">0682580900044161</t>
  </si>
  <si>
    <t xml:space="preserve"> ул.Петровская, дом 51</t>
  </si>
  <si>
    <t xml:space="preserve">0865681006142216</t>
  </si>
  <si>
    <t xml:space="preserve">0865580708448568</t>
  </si>
  <si>
    <t xml:space="preserve"> ул.Л.Кассиля, дом 4</t>
  </si>
  <si>
    <t xml:space="preserve">0682580900043331</t>
  </si>
  <si>
    <t xml:space="preserve"> ул. Коммунистическая, дом 34</t>
  </si>
  <si>
    <t xml:space="preserve"> ул.Халтурина, дом 10</t>
  </si>
  <si>
    <t xml:space="preserve"> Центральная (ул), дом 8, кв.           </t>
  </si>
  <si>
    <t xml:space="preserve">ТСЖ  №64 (ввод №3)</t>
  </si>
  <si>
    <t xml:space="preserve">71024289       </t>
  </si>
  <si>
    <t xml:space="preserve">ТСЖ №64 ( подезд 1,2,3,4,5,6,)</t>
  </si>
  <si>
    <t xml:space="preserve">64809326       </t>
  </si>
  <si>
    <t xml:space="preserve"> ТСЖ №64 (ввод №2)</t>
  </si>
  <si>
    <t xml:space="preserve">6Д083827       </t>
  </si>
  <si>
    <t xml:space="preserve">ТСЖ №64 (ввод №1)</t>
  </si>
  <si>
    <t xml:space="preserve">71024003       </t>
  </si>
  <si>
    <t xml:space="preserve"> Брянская (ул), дом 10, кв.           </t>
  </si>
  <si>
    <t xml:space="preserve">38081339       </t>
  </si>
  <si>
    <t xml:space="preserve">05592145       </t>
  </si>
  <si>
    <t xml:space="preserve"> Пролетарская (ул), дом 2, кв.           </t>
  </si>
  <si>
    <t xml:space="preserve">Ввод №3 (п.2.квартиры )</t>
  </si>
  <si>
    <t xml:space="preserve">Ввод №7 (п.4.квартиры)</t>
  </si>
  <si>
    <t xml:space="preserve">Ввод №1(п.1 квартиры)</t>
  </si>
  <si>
    <t xml:space="preserve">Ввод № 5 (п.3 квартиры)</t>
  </si>
  <si>
    <t xml:space="preserve"> М.Расковой, дом 20, кв.           </t>
  </si>
  <si>
    <t xml:space="preserve">10187669       </t>
  </si>
  <si>
    <t xml:space="preserve"> Гагарина (ул), дом 31, кв.           </t>
  </si>
  <si>
    <t xml:space="preserve">0865680703831317</t>
  </si>
  <si>
    <t xml:space="preserve"> Гагарина (ул), дом 35, кв.           </t>
  </si>
  <si>
    <t xml:space="preserve">Жилой дом и 2 лифта</t>
  </si>
  <si>
    <t xml:space="preserve"> Дальняя (ул), дом 51, кв.           </t>
  </si>
  <si>
    <t xml:space="preserve">10004166       </t>
  </si>
  <si>
    <t xml:space="preserve"> Щорса (ул), дом 21, кв.           </t>
  </si>
  <si>
    <t xml:space="preserve">0068750200000010</t>
  </si>
  <si>
    <t xml:space="preserve"> Гагарина (ул), дом 63, кв.           </t>
  </si>
  <si>
    <t xml:space="preserve">ввод №3</t>
  </si>
  <si>
    <t xml:space="preserve"> Щорса (ул), дом 20, кв.           </t>
  </si>
  <si>
    <t xml:space="preserve"> Дальняя (ул), дом 44, кв.           </t>
  </si>
  <si>
    <t xml:space="preserve">10020958       </t>
  </si>
  <si>
    <t xml:space="preserve"> Дальняя (ул), дом 59, кв.           </t>
  </si>
  <si>
    <t xml:space="preserve">10021096       </t>
  </si>
  <si>
    <t xml:space="preserve"> Аткарская (ул), дом 24, кв.           </t>
  </si>
  <si>
    <t xml:space="preserve"> Гагарина (ул), дом 49, кв.           </t>
  </si>
  <si>
    <t xml:space="preserve">100022693      </t>
  </si>
  <si>
    <t xml:space="preserve"> Дальняя (ул), дом 53, кв.           </t>
  </si>
  <si>
    <t xml:space="preserve">10003882       </t>
  </si>
  <si>
    <t xml:space="preserve">ул Мясокомбинат, дом 18 В</t>
  </si>
  <si>
    <t xml:space="preserve">РП-18 Ф-5</t>
  </si>
  <si>
    <t xml:space="preserve">РП-18 Ф-6</t>
  </si>
  <si>
    <t xml:space="preserve">Меркурий 230 ART 03 PQCSIDN</t>
  </si>
  <si>
    <t xml:space="preserve"> Гагарина (ул), дом 43"а", кв.           </t>
  </si>
  <si>
    <t xml:space="preserve"> Совхозная (ул), дом 9, кв.           </t>
  </si>
  <si>
    <t xml:space="preserve"> Гагарина (ул), дом 37, кв.           </t>
  </si>
  <si>
    <t xml:space="preserve">04431656       </t>
  </si>
  <si>
    <t xml:space="preserve"> Гагарина (ул), дом 51, кв.           </t>
  </si>
  <si>
    <t xml:space="preserve">1002427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3, кв.           </t>
  </si>
  <si>
    <t xml:space="preserve"> Гагарина (ул), дом 63"а", кв.           </t>
  </si>
  <si>
    <t xml:space="preserve">Общежитие №2</t>
  </si>
  <si>
    <t xml:space="preserve"> Дальняя (ул), дом 3, кв.           </t>
  </si>
  <si>
    <t xml:space="preserve">774639         </t>
  </si>
  <si>
    <t xml:space="preserve"> Центральная (ул), дом 6, кв.           </t>
  </si>
  <si>
    <t xml:space="preserve">Жилой дом п.2</t>
  </si>
  <si>
    <t xml:space="preserve"> Центральная (ул), дом 10, кв.           </t>
  </si>
  <si>
    <t xml:space="preserve">0851581060345219</t>
  </si>
  <si>
    <t xml:space="preserve"> Гагарина (ул), дом 43, кв.           </t>
  </si>
  <si>
    <t xml:space="preserve">10004001       </t>
  </si>
  <si>
    <t xml:space="preserve"> Дальняя (ул), дом 61, кв.           </t>
  </si>
  <si>
    <t xml:space="preserve">10020529       </t>
  </si>
  <si>
    <t xml:space="preserve"> Гагарина (ул), дом 33, кв.           </t>
  </si>
  <si>
    <t xml:space="preserve">0865680703833120</t>
  </si>
  <si>
    <t xml:space="preserve"> Дальняя (ул), дом 67, кв.           </t>
  </si>
  <si>
    <t xml:space="preserve"> Дальняя (ул), дом 42, кв.           </t>
  </si>
  <si>
    <t xml:space="preserve">10003875       </t>
  </si>
  <si>
    <t xml:space="preserve"> Дальняя (ул), дом 2, кв.           </t>
  </si>
  <si>
    <t xml:space="preserve">10003759       </t>
  </si>
  <si>
    <t xml:space="preserve"> Дальняя (ул), дом 63, кв.           </t>
  </si>
  <si>
    <t xml:space="preserve"> Гагарина (ул), дом 41, кв.           </t>
  </si>
  <si>
    <t xml:space="preserve"> Гагарина (ул), дом 47, кв.           </t>
  </si>
  <si>
    <t xml:space="preserve">10003943       </t>
  </si>
  <si>
    <t xml:space="preserve"> Гагарина (ул), дом 45, кв.           </t>
  </si>
  <si>
    <t xml:space="preserve"> Дальняя (ул), дом 65, кв.           </t>
  </si>
  <si>
    <t xml:space="preserve">10020891       </t>
  </si>
  <si>
    <t xml:space="preserve"> Гагарина (ул), дом 57, кв.           </t>
  </si>
  <si>
    <t xml:space="preserve"> Щорса (ул), дом 22, кв.           </t>
  </si>
  <si>
    <t xml:space="preserve"> Гагарина (ул), дом 39, кв.           </t>
  </si>
  <si>
    <t xml:space="preserve">ул Рабочая, дом 10 10"А"</t>
  </si>
  <si>
    <t xml:space="preserve">Жилой дом подъезд №7</t>
  </si>
  <si>
    <t xml:space="preserve">Жилой дом п,4</t>
  </si>
  <si>
    <t xml:space="preserve">Жилой дом подъезд №4</t>
  </si>
  <si>
    <t xml:space="preserve">Жилой дом п. №5 с61по90кв.</t>
  </si>
  <si>
    <t xml:space="preserve"> Дальняя (ул), дом 4, кв.           </t>
  </si>
  <si>
    <t xml:space="preserve"> Дальняя (ул), дом 55, кв.           </t>
  </si>
  <si>
    <t xml:space="preserve">10021070       </t>
  </si>
  <si>
    <t xml:space="preserve"> Полиграфическая (ул), дом 49, кв.           </t>
  </si>
  <si>
    <t xml:space="preserve"> Полиграфическая (ул), дом 188 А, кв.           </t>
  </si>
  <si>
    <t xml:space="preserve">Ввод №4(Внутридомовые нужды)</t>
  </si>
  <si>
    <t xml:space="preserve">Ввод №2 (Внутридомовые нужды)</t>
  </si>
  <si>
    <t xml:space="preserve">Ввод №3 (Квартиры)</t>
  </si>
  <si>
    <t xml:space="preserve">15538652       </t>
  </si>
  <si>
    <t xml:space="preserve">Ввод №1 (Квартиры)</t>
  </si>
  <si>
    <t xml:space="preserve"> 148 Черниговской Дивизии (ул), дом 12, кв.           </t>
  </si>
  <si>
    <t xml:space="preserve"> г Энгельс-19,  кад. 64:50:032009:45</t>
  </si>
  <si>
    <t xml:space="preserve">Меркурий 234 ARTM 00 PB.G</t>
  </si>
  <si>
    <t xml:space="preserve"> пр-т.Ф.Энгельса, дом 8</t>
  </si>
  <si>
    <t xml:space="preserve">под 4 квартиры</t>
  </si>
  <si>
    <t xml:space="preserve">под 2 лифты</t>
  </si>
  <si>
    <t xml:space="preserve">под 2 квартиры</t>
  </si>
  <si>
    <t xml:space="preserve">0851580305167227</t>
  </si>
  <si>
    <t xml:space="preserve">под 4 лифты</t>
  </si>
  <si>
    <t xml:space="preserve">0747880101848787</t>
  </si>
  <si>
    <t xml:space="preserve">под 6 квартиры</t>
  </si>
  <si>
    <t xml:space="preserve">0851580305160525</t>
  </si>
  <si>
    <t xml:space="preserve">под 6 лифты</t>
  </si>
  <si>
    <t xml:space="preserve">под 9  квартиры</t>
  </si>
  <si>
    <t xml:space="preserve">0851580405927776</t>
  </si>
  <si>
    <t xml:space="preserve">под 9 лифты</t>
  </si>
  <si>
    <t xml:space="preserve"> Одесская (ул), дом 43, кв.           </t>
  </si>
  <si>
    <t xml:space="preserve">0747971007537377</t>
  </si>
  <si>
    <t xml:space="preserve">0747871005606214</t>
  </si>
  <si>
    <t xml:space="preserve"> 2-й (мкр), дом 31, кв.           </t>
  </si>
  <si>
    <t xml:space="preserve">ЖСК №16 (ввод №1)</t>
  </si>
  <si>
    <t xml:space="preserve">0851780704421504</t>
  </si>
  <si>
    <t xml:space="preserve">ЖСК №16 (ввод №2)</t>
  </si>
  <si>
    <t xml:space="preserve">0851780706536435</t>
  </si>
  <si>
    <t xml:space="preserve"> 2-й (мкр), дом 4, кв.           </t>
  </si>
  <si>
    <t xml:space="preserve"> Краснодарская (ул), дом 13, кв.           </t>
  </si>
  <si>
    <t xml:space="preserve">03844612       </t>
  </si>
  <si>
    <t xml:space="preserve"> Одесская (ул), дом 35, кв.           </t>
  </si>
  <si>
    <t xml:space="preserve">03833297       </t>
  </si>
  <si>
    <t xml:space="preserve"> Крупской (ул), дом 20, кв.           </t>
  </si>
  <si>
    <t xml:space="preserve">03833158       </t>
  </si>
  <si>
    <t xml:space="preserve">03844620       </t>
  </si>
  <si>
    <t xml:space="preserve"> 1-й (мкр), дом 13 А, кв.           </t>
  </si>
  <si>
    <t xml:space="preserve"> Крупской (ул), дом 12, кв.           </t>
  </si>
  <si>
    <t xml:space="preserve">09050216       </t>
  </si>
  <si>
    <t xml:space="preserve"> Минская (ул), дом 24, кв.           </t>
  </si>
  <si>
    <t xml:space="preserve">03871751       </t>
  </si>
  <si>
    <t xml:space="preserve">03871731       </t>
  </si>
  <si>
    <t xml:space="preserve"> 1-й (мкр), дом 13-а, кв.           </t>
  </si>
  <si>
    <t xml:space="preserve">17628650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Ф.Энгельса (пр-кт), дом 109, кв.           </t>
  </si>
  <si>
    <t xml:space="preserve"> Минская (ул), дом 34, кв.           </t>
  </si>
  <si>
    <t xml:space="preserve">Быт.</t>
  </si>
  <si>
    <t xml:space="preserve">14893476       </t>
  </si>
  <si>
    <t xml:space="preserve"> Молодежная (ул), дом 9, кв.           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 Краснодарская (ул), дом 11, кв.           </t>
  </si>
  <si>
    <t xml:space="preserve">Лифты  А-Б (1 очередь)</t>
  </si>
  <si>
    <t xml:space="preserve">05487771       </t>
  </si>
  <si>
    <t xml:space="preserve">13038276       </t>
  </si>
  <si>
    <t xml:space="preserve">13038258       </t>
  </si>
  <si>
    <t xml:space="preserve">Лифты В-Г (2 очередь)</t>
  </si>
  <si>
    <t xml:space="preserve">Квартиры В-Г (2 очередь)</t>
  </si>
  <si>
    <t xml:space="preserve">Квартиры  А-Б (1 очередь)</t>
  </si>
  <si>
    <t xml:space="preserve"> 4-й (кв-л), дом 9, кв.           </t>
  </si>
  <si>
    <t xml:space="preserve">общ.дом.нужды</t>
  </si>
  <si>
    <t xml:space="preserve">64818415       </t>
  </si>
  <si>
    <t xml:space="preserve"> Ф.Энгельса (пр-кт), дом 125, кв.           </t>
  </si>
  <si>
    <t xml:space="preserve">Под№ 6 (квартиры)</t>
  </si>
  <si>
    <t xml:space="preserve">Под №6 (ОДН)</t>
  </si>
  <si>
    <t xml:space="preserve">Под №5 Квартиры</t>
  </si>
  <si>
    <t xml:space="preserve">0711161203698216</t>
  </si>
  <si>
    <t xml:space="preserve">Под № 1 ОДН</t>
  </si>
  <si>
    <t xml:space="preserve"> Ф.Энгельса (пр-кт), дом 123, кв.           </t>
  </si>
  <si>
    <t xml:space="preserve">ввод 2</t>
  </si>
  <si>
    <t xml:space="preserve">10162304       </t>
  </si>
  <si>
    <t xml:space="preserve">Под №1 Квартиры</t>
  </si>
  <si>
    <t xml:space="preserve">02612286       </t>
  </si>
  <si>
    <t xml:space="preserve">Под № 5 ОДН </t>
  </si>
  <si>
    <t xml:space="preserve">0711261203330632</t>
  </si>
  <si>
    <t xml:space="preserve"> 6-й (кв-л), дом 5, кв.           </t>
  </si>
  <si>
    <t xml:space="preserve">ЖСК № 14</t>
  </si>
  <si>
    <t xml:space="preserve">01899801       </t>
  </si>
  <si>
    <t xml:space="preserve"> Мясокомбинат (ул), дом 17, кв.           </t>
  </si>
  <si>
    <t xml:space="preserve"> Тельмана (ул), дом 39, кв.           </t>
  </si>
  <si>
    <t xml:space="preserve">03752947       </t>
  </si>
  <si>
    <t xml:space="preserve">общедомовой</t>
  </si>
  <si>
    <t xml:space="preserve"> Тельмана (ул), дом 154, кв.           </t>
  </si>
  <si>
    <t xml:space="preserve">ТСЖ№41 (квартиры подъезд №1,2)</t>
  </si>
  <si>
    <t xml:space="preserve">13153543       </t>
  </si>
  <si>
    <t xml:space="preserve">ТСЖ№41 (общедомовые нужды подъезд №1,2)</t>
  </si>
  <si>
    <t xml:space="preserve">13637214       </t>
  </si>
  <si>
    <t xml:space="preserve">ТСЖ №41 (общедомовые нужды подъезд №3,4)</t>
  </si>
  <si>
    <t xml:space="preserve">13645750       </t>
  </si>
  <si>
    <t xml:space="preserve">ТСЖ №41 (квартиры подъезд №3,4)</t>
  </si>
  <si>
    <t xml:space="preserve">13647445       </t>
  </si>
  <si>
    <t xml:space="preserve"> Минская (ул), дом 2, кв.           </t>
  </si>
  <si>
    <t xml:space="preserve">0851780501230514</t>
  </si>
  <si>
    <t xml:space="preserve">общедомовые</t>
  </si>
  <si>
    <t xml:space="preserve"> Молодежная (ул), дом 2, кв.           </t>
  </si>
  <si>
    <t xml:space="preserve">ТСЖ  № 3</t>
  </si>
  <si>
    <t xml:space="preserve"> 148 Черниговской Дивизии (ул), дом 14, кв.           </t>
  </si>
  <si>
    <t xml:space="preserve">Ввод №2 (лифты п.1-2)</t>
  </si>
  <si>
    <t xml:space="preserve">0851780501072671</t>
  </si>
  <si>
    <t xml:space="preserve">Ввод №3 (лифты п.3-4)</t>
  </si>
  <si>
    <t xml:space="preserve">48021992       </t>
  </si>
  <si>
    <t xml:space="preserve">Ввод №4 (квартиры п.3-4)</t>
  </si>
  <si>
    <t xml:space="preserve">0851581060342911</t>
  </si>
  <si>
    <t xml:space="preserve">Ввод №1(квартиры п.1-2)</t>
  </si>
  <si>
    <t xml:space="preserve">0711170308700861</t>
  </si>
  <si>
    <t xml:space="preserve"> Волоха (ул), дом 6, кв.           </t>
  </si>
  <si>
    <t xml:space="preserve">Квартира.3 п.</t>
  </si>
  <si>
    <t xml:space="preserve">5№827727       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Ввод №1 (Квартиры п.2)</t>
  </si>
  <si>
    <t xml:space="preserve">Ввод №2 (Внутридомовые нужды п.2)</t>
  </si>
  <si>
    <t xml:space="preserve">Ввод №4 (Внутридомовые нужды п.4)</t>
  </si>
  <si>
    <t xml:space="preserve">Ввод №3 (Квартиры п.4)</t>
  </si>
  <si>
    <t xml:space="preserve"> Московская (ул), дом 30, кв.           </t>
  </si>
  <si>
    <t xml:space="preserve">Ввод №1(квартиры)под.1-2</t>
  </si>
  <si>
    <t xml:space="preserve">10191973       </t>
  </si>
  <si>
    <t xml:space="preserve"> Золотовская (ул), дом 14, кв.           </t>
  </si>
  <si>
    <t xml:space="preserve">Внут.дом.нужды (секция №1)</t>
  </si>
  <si>
    <t xml:space="preserve">КНС</t>
  </si>
  <si>
    <t xml:space="preserve">Ф 68700В</t>
  </si>
  <si>
    <t xml:space="preserve">77004974       </t>
  </si>
  <si>
    <t xml:space="preserve">Внут.дом.нужд. (секция №2)</t>
  </si>
  <si>
    <t xml:space="preserve">Квартиры(секция №2)</t>
  </si>
  <si>
    <t xml:space="preserve">540653         </t>
  </si>
  <si>
    <t xml:space="preserve">Квартиры(секция №1)</t>
  </si>
  <si>
    <t xml:space="preserve"> Марины Расковой (ул), дом 33, кв.           </t>
  </si>
  <si>
    <t xml:space="preserve">ОДН под.№4</t>
  </si>
  <si>
    <t xml:space="preserve">0851680407679861</t>
  </si>
  <si>
    <t xml:space="preserve">ОДН  под.№2</t>
  </si>
  <si>
    <t xml:space="preserve">0851680407679564</t>
  </si>
  <si>
    <t xml:space="preserve">Квартиры под.№4</t>
  </si>
  <si>
    <t xml:space="preserve">0851780602873672</t>
  </si>
  <si>
    <t xml:space="preserve">Квартиры. под.№2</t>
  </si>
  <si>
    <t xml:space="preserve">0851780602679526</t>
  </si>
  <si>
    <t xml:space="preserve"> Трудовая (ул), дом 12/1, кв.           </t>
  </si>
  <si>
    <t xml:space="preserve">п.5,6 В-1 Квартиры (В-2 гор.резерв)</t>
  </si>
  <si>
    <t xml:space="preserve">03890375       </t>
  </si>
  <si>
    <t xml:space="preserve"> Трудовая (ул), дом 12/2, кв.           </t>
  </si>
  <si>
    <t xml:space="preserve">п.6,5 В-1 Квартира ( В-2 гор.резерв)</t>
  </si>
  <si>
    <t xml:space="preserve">10188630       </t>
  </si>
  <si>
    <t xml:space="preserve">ВДН п.5,6 В-2 (гор.резерв)</t>
  </si>
  <si>
    <t xml:space="preserve">ВДН п.4,3 В-2 (гор.резерв)</t>
  </si>
  <si>
    <t xml:space="preserve">ВДН п.1,2  В-2 (-гор резерв)</t>
  </si>
  <si>
    <t xml:space="preserve">п.1,2 В-1 Квартиры ( В-2 гор. резерв)</t>
  </si>
  <si>
    <t xml:space="preserve">п.7,8  В-1 Квартиры ( В-2 гор.резерв)</t>
  </si>
  <si>
    <t xml:space="preserve">03890395       </t>
  </si>
  <si>
    <t xml:space="preserve">п.4,3 В-1 Квартиры  (В-2 гор.резерв)</t>
  </si>
  <si>
    <t xml:space="preserve">10188785       </t>
  </si>
  <si>
    <t xml:space="preserve">п.1,2 В-1 Квартиры (В-2 гор.резерв)</t>
  </si>
  <si>
    <t xml:space="preserve">03845435       </t>
  </si>
  <si>
    <t xml:space="preserve">п.1,2  ВДН</t>
  </si>
  <si>
    <t xml:space="preserve">п.4,3 ВДН (В-2 гор.резерв)</t>
  </si>
  <si>
    <t xml:space="preserve">п.5,6  ВДН</t>
  </si>
  <si>
    <t xml:space="preserve">п.7,8 ВДН</t>
  </si>
  <si>
    <t xml:space="preserve">п.1,2 лифты (В-2 гор.резерв)</t>
  </si>
  <si>
    <t xml:space="preserve">п.4,3 В-1 Квартира (В-2 гор.резерв)</t>
  </si>
  <si>
    <t xml:space="preserve">03844776       </t>
  </si>
  <si>
    <t xml:space="preserve">п.4,3 Лифты</t>
  </si>
  <si>
    <t xml:space="preserve">0074478023000028</t>
  </si>
  <si>
    <t xml:space="preserve">п.5,6 Лифты</t>
  </si>
  <si>
    <t xml:space="preserve">п.7,8 Лифты</t>
  </si>
  <si>
    <t xml:space="preserve"> Полиграфическая (ул), дом 51-а, кв.           </t>
  </si>
  <si>
    <t xml:space="preserve">ЦЭ 6803 ВШМ7Р31</t>
  </si>
  <si>
    <t xml:space="preserve"> ул.Краснодарская, дом 9 Б</t>
  </si>
  <si>
    <t xml:space="preserve"> Ленина (ул), дом 2, кв.           </t>
  </si>
  <si>
    <t xml:space="preserve">Ввод №1 под 3 (квар)</t>
  </si>
  <si>
    <t xml:space="preserve">Ввод №1под №1 (квар)</t>
  </si>
  <si>
    <t xml:space="preserve">Ввод№2 под №3 (быт)</t>
  </si>
  <si>
    <t xml:space="preserve"> Дальняя (ул), дом 44 "а", кв.           </t>
  </si>
  <si>
    <t xml:space="preserve"> Менделеева (ул), дом 2, кв.           </t>
  </si>
  <si>
    <t xml:space="preserve"> Полтавская (ул), дом 9б, кв.           </t>
  </si>
  <si>
    <t xml:space="preserve">подъезд №5 квартиры+вн.д.н.</t>
  </si>
  <si>
    <t xml:space="preserve"> Коммунистическая (ул), дом 31, кв.           </t>
  </si>
  <si>
    <t xml:space="preserve">ПСЧ-4ТМ.05М.10</t>
  </si>
  <si>
    <t xml:space="preserve">0603110176     </t>
  </si>
  <si>
    <t xml:space="preserve"> Тельмана (ул), дом 140, кв.           </t>
  </si>
  <si>
    <t xml:space="preserve"> Ленинградская (ул), дом 5, кв.           </t>
  </si>
  <si>
    <t xml:space="preserve">подъезд №8-9 квартиры</t>
  </si>
  <si>
    <t xml:space="preserve"> Молодежная (ул), дом 1 А, кв.           </t>
  </si>
  <si>
    <t xml:space="preserve">ввод 1</t>
  </si>
  <si>
    <t xml:space="preserve">0608111666     </t>
  </si>
  <si>
    <t xml:space="preserve"> Строителей (пр-кт), дом 17, кв.           </t>
  </si>
  <si>
    <t xml:space="preserve">ПОДЪЕЗД №2</t>
  </si>
  <si>
    <t xml:space="preserve"> Тельмана (ул), дом 148, кв.           </t>
  </si>
  <si>
    <t xml:space="preserve">Жилой дом подъезд №3 щитовая</t>
  </si>
  <si>
    <t xml:space="preserve">0865681006148515</t>
  </si>
  <si>
    <t xml:space="preserve"> Полтавская (ул), дом 38а, кв.           </t>
  </si>
  <si>
    <t xml:space="preserve"> Ломоносова (ул), дом 39, кв.           </t>
  </si>
  <si>
    <t xml:space="preserve"> Ломоносова (ул), дом 32, кв.           </t>
  </si>
  <si>
    <t xml:space="preserve"> Космонавтов (ул), дом 12, кв.           </t>
  </si>
  <si>
    <t xml:space="preserve"> Марины Расковой (ул), дом 27, кв.           </t>
  </si>
  <si>
    <t xml:space="preserve"> Молодежная (ул), дом 4, кв.           </t>
  </si>
  <si>
    <t xml:space="preserve"> Молодежная (ул), дом 2а, кв.           </t>
  </si>
  <si>
    <t xml:space="preserve">Ж/д подъезд №7</t>
  </si>
  <si>
    <t xml:space="preserve">05451561       </t>
  </si>
  <si>
    <t xml:space="preserve"> Полтавская (ул), дом 9а, кв.           </t>
  </si>
  <si>
    <t xml:space="preserve"> Молодежная (ул), дом 6, кв.           </t>
  </si>
  <si>
    <t xml:space="preserve"> Строителей (пр-кт), дом 21, кв.           </t>
  </si>
  <si>
    <t xml:space="preserve">Ж/д  под №5</t>
  </si>
  <si>
    <t xml:space="preserve">0682780700192127</t>
  </si>
  <si>
    <t xml:space="preserve"> Полтавская (ул), дом 1, кв.           </t>
  </si>
  <si>
    <t xml:space="preserve">Жилой дом подъезд№2</t>
  </si>
  <si>
    <t xml:space="preserve"> Ленинградская (ул), дом 35, кв.           </t>
  </si>
  <si>
    <t xml:space="preserve">Под №3  в/в2 МОП</t>
  </si>
  <si>
    <t xml:space="preserve">13128310       </t>
  </si>
  <si>
    <t xml:space="preserve"> Строителей (пр-кт), дом 19, кв.           </t>
  </si>
  <si>
    <t xml:space="preserve"> Полтавская (ул), дом 20, кв.           </t>
  </si>
  <si>
    <t xml:space="preserve">Лифты под №2,3</t>
  </si>
  <si>
    <t xml:space="preserve">018939         </t>
  </si>
  <si>
    <t xml:space="preserve"> Полтавская (ул), дом 15б, кв.           </t>
  </si>
  <si>
    <t xml:space="preserve">0090720220110378</t>
  </si>
  <si>
    <t xml:space="preserve">подъезд №3-4 квартиры</t>
  </si>
  <si>
    <t xml:space="preserve"> Ломоносова (ул), дом 21, кв.           </t>
  </si>
  <si>
    <t xml:space="preserve">подъезд № 2 квартиры</t>
  </si>
  <si>
    <t xml:space="preserve"> Ленинградская (ул), дом 3, кв.           </t>
  </si>
  <si>
    <t xml:space="preserve"> Полтавская (ул), дом 5б, кв.           </t>
  </si>
  <si>
    <t xml:space="preserve"> Тельмана (ул), дом 146, кв.           </t>
  </si>
  <si>
    <t xml:space="preserve">Жилой дом -5-й под</t>
  </si>
  <si>
    <t xml:space="preserve">84000797       </t>
  </si>
  <si>
    <t xml:space="preserve"> подъезд №6 квартиры</t>
  </si>
  <si>
    <t xml:space="preserve"> Полтавская (ул), дом 13а, кв.           </t>
  </si>
  <si>
    <t xml:space="preserve">0682780800001718</t>
  </si>
  <si>
    <t xml:space="preserve"> Ломоносова (ул), дом 17, кв.           </t>
  </si>
  <si>
    <t xml:space="preserve"> Ломоносова (ул), дом 5, кв.           </t>
  </si>
  <si>
    <t xml:space="preserve"> Ломоносова (ул), дом 13, кв.           </t>
  </si>
  <si>
    <t xml:space="preserve"> Ломоносова (ул), дом 16, кв.           </t>
  </si>
  <si>
    <t xml:space="preserve">Лифты под № 1</t>
  </si>
  <si>
    <t xml:space="preserve">836341         </t>
  </si>
  <si>
    <t xml:space="preserve"> Строителей (пр-кт), дом 9, кв.           </t>
  </si>
  <si>
    <t xml:space="preserve">Жилой дом расчет по счетчику</t>
  </si>
  <si>
    <t xml:space="preserve"> Строителей (пр-кт), дом 5, кв.           </t>
  </si>
  <si>
    <t xml:space="preserve">подъезд №2 лифт</t>
  </si>
  <si>
    <t xml:space="preserve"> Ломоносова (ул), дом 33, кв.           </t>
  </si>
  <si>
    <t xml:space="preserve">Жилой дом (Расчетный учет)</t>
  </si>
  <si>
    <t xml:space="preserve"> Космонавтов (ул), дом 11, кв.           </t>
  </si>
  <si>
    <t xml:space="preserve">0682780700185860</t>
  </si>
  <si>
    <t xml:space="preserve"> Молодежная (ул), дом 8, кв.           </t>
  </si>
  <si>
    <t xml:space="preserve">0851780704370000</t>
  </si>
  <si>
    <t xml:space="preserve">0865580602586441</t>
  </si>
  <si>
    <t xml:space="preserve"> Полтавская (ул), дом 7, кв.           </t>
  </si>
  <si>
    <t xml:space="preserve"> Ф.Энгельса (пр-кт), дом 35, кв.           </t>
  </si>
  <si>
    <t xml:space="preserve">0865681006147471</t>
  </si>
  <si>
    <t xml:space="preserve"> Космонавтов (ул), дом 16, кв.           </t>
  </si>
  <si>
    <t xml:space="preserve">Жилой дом ввод №1</t>
  </si>
  <si>
    <t xml:space="preserve"> Ломоносова (ул), дом 31а, кв.           </t>
  </si>
  <si>
    <t xml:space="preserve">0682780700185563</t>
  </si>
  <si>
    <t xml:space="preserve"> Марины Расковой (ул), дом 5, кв.           </t>
  </si>
  <si>
    <t xml:space="preserve"> Менделеева (ул), дом 12, кв.           </t>
  </si>
  <si>
    <t xml:space="preserve"> Космонавтов (ул), дом 10, кв.           </t>
  </si>
  <si>
    <t xml:space="preserve">Жилой дом (Расчетный учет )</t>
  </si>
  <si>
    <t xml:space="preserve">СТЭК-2</t>
  </si>
  <si>
    <t xml:space="preserve"> Тельмана (ул), дом 168, кв.           </t>
  </si>
  <si>
    <t xml:space="preserve"> Строителей (пр-кт), дом 3, кв.           </t>
  </si>
  <si>
    <t xml:space="preserve"> Молодежная (ул), дом 7, кв.           </t>
  </si>
  <si>
    <t xml:space="preserve">05476961       </t>
  </si>
  <si>
    <t xml:space="preserve"> Марины Расковой (ул), дом 35, кв.           </t>
  </si>
  <si>
    <t xml:space="preserve"> Ф.Энгельса (пр-кт), дом 31, кв.           </t>
  </si>
  <si>
    <t xml:space="preserve">0865681006167097</t>
  </si>
  <si>
    <t xml:space="preserve">ПОДЪЕЗД №5</t>
  </si>
  <si>
    <t xml:space="preserve">ул. Полтавская, дом 11а</t>
  </si>
  <si>
    <t xml:space="preserve">Общежитие - 3 эт.</t>
  </si>
  <si>
    <t xml:space="preserve"> Полтавская (ул), дом 30, кв.           </t>
  </si>
  <si>
    <t xml:space="preserve"> Ломоносова (ул), дом 22, кв.           </t>
  </si>
  <si>
    <t xml:space="preserve">подъезд №3-4 освещение</t>
  </si>
  <si>
    <t xml:space="preserve"> Космонавтов (ул), дом 8, кв.           </t>
  </si>
  <si>
    <t xml:space="preserve"> Полтавская (ул), дом 11б, кв.           </t>
  </si>
  <si>
    <t xml:space="preserve">Расчетный учет</t>
  </si>
  <si>
    <t xml:space="preserve">2678           </t>
  </si>
  <si>
    <t xml:space="preserve">0603110029     </t>
  </si>
  <si>
    <t xml:space="preserve">0865681006144685</t>
  </si>
  <si>
    <t xml:space="preserve"> Ф.Энгельса (пр-кт), дом 33, кв.           </t>
  </si>
  <si>
    <t xml:space="preserve">0865680809067900</t>
  </si>
  <si>
    <t xml:space="preserve"> Полтавская (ул), дом 32, кв.           </t>
  </si>
  <si>
    <t xml:space="preserve">подъезд № 2 освещение</t>
  </si>
  <si>
    <t xml:space="preserve">Моп+ лифты</t>
  </si>
  <si>
    <t xml:space="preserve">03833144       </t>
  </si>
  <si>
    <t xml:space="preserve"> Ф.Энгельса (пр-кт), дом 83, кв.           </t>
  </si>
  <si>
    <t xml:space="preserve">13119334       </t>
  </si>
  <si>
    <t xml:space="preserve"> Строителей (пр-кт), дом 37, кв.           </t>
  </si>
  <si>
    <t xml:space="preserve">Жилой дом  п. №3</t>
  </si>
  <si>
    <t xml:space="preserve"> Космонавтов (ул), дом 19, кв.           </t>
  </si>
  <si>
    <t xml:space="preserve">Жилой дом п.№4</t>
  </si>
  <si>
    <t xml:space="preserve"> Полтавская (ул), дом 13, кв.           </t>
  </si>
  <si>
    <t xml:space="preserve"> Ломоносова (ул), дом 1, кв.           </t>
  </si>
  <si>
    <t xml:space="preserve">Жилой дом (Расчетный Учет)</t>
  </si>
  <si>
    <t xml:space="preserve">2556           </t>
  </si>
  <si>
    <t xml:space="preserve"> Ломоносова (ул), дом 43, кв.           </t>
  </si>
  <si>
    <t xml:space="preserve"> Полтавская (ул), дом 31, кв.           </t>
  </si>
  <si>
    <t xml:space="preserve"> Строителей (пр-кт), дом 1, кв.           </t>
  </si>
  <si>
    <t xml:space="preserve">05476870       </t>
  </si>
  <si>
    <t xml:space="preserve"> Тельмана (ул), дом 158, кв.           </t>
  </si>
  <si>
    <t xml:space="preserve"> ул.Полтавская, дом 36 а</t>
  </si>
  <si>
    <t xml:space="preserve"> Полтавская (ул), дом 11, кв.           </t>
  </si>
  <si>
    <t xml:space="preserve">10196416       </t>
  </si>
  <si>
    <t xml:space="preserve"> Космонавтов (ул), дом 3, кв.           </t>
  </si>
  <si>
    <t xml:space="preserve"> Строителей (пр-кт), дом 39, кв.           </t>
  </si>
  <si>
    <t xml:space="preserve">Жилой дом  (Расчетный  учет )</t>
  </si>
  <si>
    <t xml:space="preserve">0399           </t>
  </si>
  <si>
    <t xml:space="preserve"> Весенняя (ул), дом 2, кв.           </t>
  </si>
  <si>
    <t xml:space="preserve"> Менделеева (ул), дом 4, кв.           </t>
  </si>
  <si>
    <t xml:space="preserve">05476869       </t>
  </si>
  <si>
    <t xml:space="preserve"> Полтавская (ул), дом 9, кв.           </t>
  </si>
  <si>
    <t xml:space="preserve"> Весенняя (ул), дом 3, кв.           </t>
  </si>
  <si>
    <t xml:space="preserve">009072023003303  </t>
  </si>
  <si>
    <t xml:space="preserve"> Строителей (пр-кт), дом 29а, кв.           </t>
  </si>
  <si>
    <t xml:space="preserve">0865681006148485</t>
  </si>
  <si>
    <t xml:space="preserve"> Молодежная (ул), дом 1, кв.           </t>
  </si>
  <si>
    <t xml:space="preserve"> Полтавская (ул), дом 7а, кв.           </t>
  </si>
  <si>
    <t xml:space="preserve">подъезд №2 вн.дом.</t>
  </si>
  <si>
    <t xml:space="preserve">подъезд №4 квартиы</t>
  </si>
  <si>
    <t xml:space="preserve"> Строителей (пр-кт), дом 11, кв.           </t>
  </si>
  <si>
    <t xml:space="preserve">0865681006149024</t>
  </si>
  <si>
    <t xml:space="preserve">подъезд №2 вн.д.нужды</t>
  </si>
  <si>
    <t xml:space="preserve"> Ломоносова (ул), дом 8, кв.           </t>
  </si>
  <si>
    <t xml:space="preserve"> Марины Расковой (ул), дом 29, кв.           </t>
  </si>
  <si>
    <t xml:space="preserve">03760412       </t>
  </si>
  <si>
    <t xml:space="preserve">Жилой дом вн.дом.нужды</t>
  </si>
  <si>
    <t xml:space="preserve">АВР</t>
  </si>
  <si>
    <t xml:space="preserve">13128600       </t>
  </si>
  <si>
    <t xml:space="preserve">под №1 в/в 1 МОП</t>
  </si>
  <si>
    <t xml:space="preserve">13128305       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Ж/д подъезд №4(освещение)</t>
  </si>
  <si>
    <t xml:space="preserve">0682780700186690</t>
  </si>
  <si>
    <t xml:space="preserve"> Космонавтов (ул), дом 2, кв.           </t>
  </si>
  <si>
    <t xml:space="preserve">подъезд № 6 (освещение)</t>
  </si>
  <si>
    <t xml:space="preserve"> Менделеева (ул), дом 5, кв.           </t>
  </si>
  <si>
    <t xml:space="preserve">Жилой дом  (Расчетный учет ТП-1105)</t>
  </si>
  <si>
    <t xml:space="preserve"> Полтавская (ул), дом 28, кв.           </t>
  </si>
  <si>
    <t xml:space="preserve"> Космонавтов (ул), дом 4, кв.           </t>
  </si>
  <si>
    <t xml:space="preserve">Жилой дом (Расчетный учет на опоре)</t>
  </si>
  <si>
    <t xml:space="preserve"> Полтавская (ул), дом 35, кв.           </t>
  </si>
  <si>
    <t xml:space="preserve">Под №3 в/в2 Квартиры</t>
  </si>
  <si>
    <t xml:space="preserve">13120237       </t>
  </si>
  <si>
    <t xml:space="preserve"> Строителей (пр-кт), дом 25, кв.           </t>
  </si>
  <si>
    <t xml:space="preserve">712433         </t>
  </si>
  <si>
    <t xml:space="preserve">Под №1 в/в 1 АВР</t>
  </si>
  <si>
    <t xml:space="preserve">13128369       </t>
  </si>
  <si>
    <t xml:space="preserve">13105378       </t>
  </si>
  <si>
    <t xml:space="preserve"> Ломоносова (ул), дом 19, кв.           </t>
  </si>
  <si>
    <t xml:space="preserve"> Тельмана (ул), дом 142, кв.           </t>
  </si>
  <si>
    <t xml:space="preserve">0865681006147358</t>
  </si>
  <si>
    <t xml:space="preserve"> Менделеева (ул), дом 10, кв.           </t>
  </si>
  <si>
    <t xml:space="preserve"> Ломоносова (ул), дом 4, кв.           </t>
  </si>
  <si>
    <t xml:space="preserve"> Ломоносова (ул), дом 2, кв.           </t>
  </si>
  <si>
    <t xml:space="preserve">подъезд №6 лифты</t>
  </si>
  <si>
    <t xml:space="preserve">жилой дом подъезд №5</t>
  </si>
  <si>
    <t xml:space="preserve"> Тельмана (ул), дом 138, кв.           </t>
  </si>
  <si>
    <t xml:space="preserve">0865681006148881</t>
  </si>
  <si>
    <t xml:space="preserve"> Ломоносова (ул), дом 20, кв.           </t>
  </si>
  <si>
    <t xml:space="preserve"> Строителей (пр-кт), дом 23, кв.           </t>
  </si>
  <si>
    <t xml:space="preserve">подъезд №8-9 МОП</t>
  </si>
  <si>
    <t xml:space="preserve"> Ф.Энгельса (пр-кт), дом 37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Полтавская (ул), дом 49, кв.           </t>
  </si>
  <si>
    <t xml:space="preserve">03777051       </t>
  </si>
  <si>
    <t xml:space="preserve"> Весенняя (ул), дом 1, кв.           </t>
  </si>
  <si>
    <t xml:space="preserve"> Марины Расковой (ул), дом 25, кв.           </t>
  </si>
  <si>
    <t xml:space="preserve">0851780603416670</t>
  </si>
  <si>
    <t xml:space="preserve">подъезд №3-4 лифты</t>
  </si>
  <si>
    <t xml:space="preserve">Квартиры  под № 2,3</t>
  </si>
  <si>
    <t xml:space="preserve">0603110126     </t>
  </si>
  <si>
    <t xml:space="preserve">подъезд 3-4 лифты</t>
  </si>
  <si>
    <t xml:space="preserve">Соб нужды под №2,3</t>
  </si>
  <si>
    <t xml:space="preserve">0602111034     </t>
  </si>
  <si>
    <t xml:space="preserve"> Космонавтов (ул), дом 17, кв.           </t>
  </si>
  <si>
    <t xml:space="preserve"> Тельмана (ул), дом 166, кв.           </t>
  </si>
  <si>
    <t xml:space="preserve"> Космонавтов (ул), дом 13, кв.           </t>
  </si>
  <si>
    <t xml:space="preserve">Ж/д под №2</t>
  </si>
  <si>
    <t xml:space="preserve"> Полтавская (ул), дом 33, кв.           </t>
  </si>
  <si>
    <t xml:space="preserve"> Ломоносова (ул), дом 30, кв.           </t>
  </si>
  <si>
    <t xml:space="preserve"> Космонавтов (ул), дом 9, кв.           </t>
  </si>
  <si>
    <t xml:space="preserve"> Космонавтов (ул), дом 5, кв.           </t>
  </si>
  <si>
    <t xml:space="preserve">вн.д.нужды</t>
  </si>
  <si>
    <t xml:space="preserve"> Строителей (пр-кт), дом 27, кв.           </t>
  </si>
  <si>
    <t xml:space="preserve">Жилой дом п№2</t>
  </si>
  <si>
    <t xml:space="preserve">жилой дом ввод №3</t>
  </si>
  <si>
    <t xml:space="preserve">05470944       </t>
  </si>
  <si>
    <t xml:space="preserve"> Космонавтов (ул), дом 1, кв.           </t>
  </si>
  <si>
    <t xml:space="preserve">09892988       </t>
  </si>
  <si>
    <t xml:space="preserve">865368         </t>
  </si>
  <si>
    <t xml:space="preserve">лифт+МОП</t>
  </si>
  <si>
    <t xml:space="preserve">Под №1 в/в 1 Квартиры</t>
  </si>
  <si>
    <t xml:space="preserve">13117234       </t>
  </si>
  <si>
    <t xml:space="preserve"> Полтавская (ул), дом 15, кв.           </t>
  </si>
  <si>
    <t xml:space="preserve">Соб нужды под №1</t>
  </si>
  <si>
    <t xml:space="preserve">0603110035     </t>
  </si>
  <si>
    <t xml:space="preserve">Под №2 в/в  2 АВР</t>
  </si>
  <si>
    <t xml:space="preserve">13102449       </t>
  </si>
  <si>
    <t xml:space="preserve"> Молодежная (ул), дом 5, кв.           </t>
  </si>
  <si>
    <t xml:space="preserve">10186417        </t>
  </si>
  <si>
    <t xml:space="preserve"> Строителей (пр-кт), дом 29, кв.           </t>
  </si>
  <si>
    <t xml:space="preserve">0865681006167455</t>
  </si>
  <si>
    <t xml:space="preserve"> Космонавтов (ул), дом 15, кв.           </t>
  </si>
  <si>
    <t xml:space="preserve">0682780700188267</t>
  </si>
  <si>
    <t xml:space="preserve"> Ломоносова (ул), дом 14, кв.           </t>
  </si>
  <si>
    <t xml:space="preserve"> Менделеева (ул), дом 8, кв.           </t>
  </si>
  <si>
    <t xml:space="preserve"> Менделеева (ул), дом 3, кв.           </t>
  </si>
  <si>
    <t xml:space="preserve">05470935       </t>
  </si>
  <si>
    <t xml:space="preserve"> Полтавская (ул), дом 3, кв.           </t>
  </si>
  <si>
    <t xml:space="preserve">Лифт</t>
  </si>
  <si>
    <t xml:space="preserve"> Марины Расковой (ул), дом 31, кв.           </t>
  </si>
  <si>
    <t xml:space="preserve"> Полтавская (ул), дом 29, кв.           </t>
  </si>
  <si>
    <t xml:space="preserve">Ж/д подъезд №4</t>
  </si>
  <si>
    <t xml:space="preserve"> ул.Полтавская, дом 42</t>
  </si>
  <si>
    <t xml:space="preserve">Жилой дом (Расчетный учет ТП-159)</t>
  </si>
  <si>
    <t xml:space="preserve"> Ломоносова (ул), дом 25, кв.           </t>
  </si>
  <si>
    <t xml:space="preserve">Жилой дом (Расчетный учет ТП-1112)</t>
  </si>
  <si>
    <t xml:space="preserve"> Космонавтов (ул), дом 14, кв.           </t>
  </si>
  <si>
    <t xml:space="preserve">Расчетный учет ТП-1132</t>
  </si>
  <si>
    <t xml:space="preserve"> Полтавская (ул), дом 5, кв.           </t>
  </si>
  <si>
    <t xml:space="preserve">Жилой дом (Расчетный  учет ТП-1109)</t>
  </si>
  <si>
    <t xml:space="preserve"> Менделеева (ул), дом 1, кв.           </t>
  </si>
  <si>
    <t xml:space="preserve">Жилой  дом (Расчетный  учет ТП-1101)</t>
  </si>
  <si>
    <t xml:space="preserve"> Менделеева (ул), дом 3а, кв.           </t>
  </si>
  <si>
    <t xml:space="preserve">Жилой дом (Расчетный учет ТП-1106)</t>
  </si>
  <si>
    <t xml:space="preserve"> Строителей (пр-кт), дом 31, кв.           </t>
  </si>
  <si>
    <t xml:space="preserve">Жилой дом (Расчетный  учет ТП-1102)</t>
  </si>
  <si>
    <t xml:space="preserve"> Менделеева (ул), дом 6, кв.           </t>
  </si>
  <si>
    <t xml:space="preserve">Жилой дом (Расчетный учет ТП-1137)</t>
  </si>
  <si>
    <t xml:space="preserve"> Космонавтов (ул), дом 7, кв.           </t>
  </si>
  <si>
    <t xml:space="preserve">Расчетный учет ТП-1136</t>
  </si>
  <si>
    <t xml:space="preserve"> Ломоносова (ул), дом 15, кв.           </t>
  </si>
  <si>
    <t xml:space="preserve">Жилой дом (Расчетный  учет ТП-1111)</t>
  </si>
  <si>
    <t xml:space="preserve">Жилой дом (Расчетный учет ТП-1111)</t>
  </si>
  <si>
    <t xml:space="preserve"> Ломоносова (ул), дом 11, кв.           </t>
  </si>
  <si>
    <t xml:space="preserve">Жилой дом ( Расчетный  учет ТП-1111)</t>
  </si>
  <si>
    <t xml:space="preserve"> Тельмана (ул), дом 152, кв.           </t>
  </si>
  <si>
    <t xml:space="preserve">Жилой дом (Расчетный учет ТП-162 ввод 1)</t>
  </si>
  <si>
    <t xml:space="preserve">Жилой дом (Расчетный учет ТП-162 ввод 2)</t>
  </si>
  <si>
    <t xml:space="preserve"> Строителей (пр-кт), дом 17а, кв.           </t>
  </si>
  <si>
    <t xml:space="preserve">Жилой дом  (Расчетный учет) ТП-163 п.3</t>
  </si>
  <si>
    <t xml:space="preserve"> Ломоносова (ул), дом 9, кв.           </t>
  </si>
  <si>
    <t xml:space="preserve">Жилой дом 2-й под</t>
  </si>
  <si>
    <t xml:space="preserve">84000785       </t>
  </si>
  <si>
    <t xml:space="preserve">ул Полтавская, дом 27</t>
  </si>
  <si>
    <t xml:space="preserve">Ввод №1</t>
  </si>
  <si>
    <t xml:space="preserve">05470949       </t>
  </si>
  <si>
    <t xml:space="preserve"> Ломоносова (ул), дом 7, кв.           </t>
  </si>
  <si>
    <t xml:space="preserve"> Строителей (пр-кт), дом 15, кв.           </t>
  </si>
  <si>
    <t xml:space="preserve">10192263       </t>
  </si>
  <si>
    <t xml:space="preserve"> 3-й (кв-л), дом 7</t>
  </si>
  <si>
    <t xml:space="preserve">ТСЖ "Приволжское" подъезд №9</t>
  </si>
  <si>
    <t xml:space="preserve">ТСЖ "Приволжское" подъезд №4</t>
  </si>
  <si>
    <t xml:space="preserve">ул Одесская, дом 83</t>
  </si>
  <si>
    <t xml:space="preserve">подъезд 8</t>
  </si>
  <si>
    <t xml:space="preserve">подъезд 7</t>
  </si>
  <si>
    <t xml:space="preserve">подъезд 5</t>
  </si>
  <si>
    <t xml:space="preserve">подъезд 2</t>
  </si>
  <si>
    <t xml:space="preserve">подъезд 11</t>
  </si>
  <si>
    <t xml:space="preserve"> ул.Краснодарская, дом 4</t>
  </si>
  <si>
    <t xml:space="preserve">под.9 ОДН</t>
  </si>
  <si>
    <t xml:space="preserve">под.3 ОДН</t>
  </si>
  <si>
    <t xml:space="preserve">под.6 кв</t>
  </si>
  <si>
    <t xml:space="preserve">под.8 кв</t>
  </si>
  <si>
    <t xml:space="preserve">под.11 ОДН</t>
  </si>
  <si>
    <t xml:space="preserve">под.11 кв</t>
  </si>
  <si>
    <t xml:space="preserve">под.2 кв</t>
  </si>
  <si>
    <t xml:space="preserve">под.2 ОДН</t>
  </si>
  <si>
    <t xml:space="preserve">под.8 ОДН</t>
  </si>
  <si>
    <t xml:space="preserve">под.9 кв</t>
  </si>
  <si>
    <t xml:space="preserve">под.3 кв</t>
  </si>
  <si>
    <t xml:space="preserve">под.6 ОДН</t>
  </si>
  <si>
    <t xml:space="preserve"> 2-й (мкр), дом 37, кв.           </t>
  </si>
  <si>
    <t xml:space="preserve"> Горького (ул), дом 47, кв.           </t>
  </si>
  <si>
    <t xml:space="preserve">Расчетный учет ТП-94</t>
  </si>
  <si>
    <t xml:space="preserve"> ул. Тельмана, дом 6</t>
  </si>
  <si>
    <t xml:space="preserve">Квартиры под №11</t>
  </si>
  <si>
    <t xml:space="preserve">Квартиры под№15</t>
  </si>
  <si>
    <t xml:space="preserve">Квартиры под№7</t>
  </si>
  <si>
    <t xml:space="preserve">Квартиры под№3</t>
  </si>
  <si>
    <t xml:space="preserve">Квартиры под№ 8,9</t>
  </si>
  <si>
    <t xml:space="preserve">ОДН под №8,9</t>
  </si>
  <si>
    <t xml:space="preserve">ОДН под № 11</t>
  </si>
  <si>
    <t xml:space="preserve">ОДН под№15</t>
  </si>
  <si>
    <t xml:space="preserve">ОДН№7</t>
  </si>
  <si>
    <t xml:space="preserve">ОДН №3</t>
  </si>
  <si>
    <t xml:space="preserve"> Тельмана (ул), дом 6г, кв.           </t>
  </si>
  <si>
    <t xml:space="preserve">Квартиры - 10 этажей.</t>
  </si>
  <si>
    <t xml:space="preserve">522545         </t>
  </si>
  <si>
    <t xml:space="preserve"> Коммунистическая (ул), дом 48, кв.           </t>
  </si>
  <si>
    <t xml:space="preserve">Ввод 1 (квартиры)</t>
  </si>
  <si>
    <t xml:space="preserve"> Рабочая (ул), дом 109, кв.           </t>
  </si>
  <si>
    <t xml:space="preserve">Жилой дом  (квартиры)</t>
  </si>
  <si>
    <t xml:space="preserve">60824243       </t>
  </si>
  <si>
    <t xml:space="preserve">СЭТ4-1/2М</t>
  </si>
  <si>
    <t xml:space="preserve">525048         </t>
  </si>
  <si>
    <t xml:space="preserve"> Рабочая (ул), дом 113 а, кв.           </t>
  </si>
  <si>
    <t xml:space="preserve">Квартиры (п.1-2 кв-ры 1-34)</t>
  </si>
  <si>
    <t xml:space="preserve">14247304       </t>
  </si>
  <si>
    <t xml:space="preserve">Ввод №2(общ. дом. нужды)</t>
  </si>
  <si>
    <t xml:space="preserve">0747971109128732</t>
  </si>
  <si>
    <t xml:space="preserve">БЫТ</t>
  </si>
  <si>
    <t xml:space="preserve">63809308       </t>
  </si>
  <si>
    <t xml:space="preserve">Квартиры (п.3-4,кв-ры 35-58)</t>
  </si>
  <si>
    <t xml:space="preserve">14247110       </t>
  </si>
  <si>
    <t xml:space="preserve"> Рабочая (ул), дом 115"а", кв.           </t>
  </si>
  <si>
    <t xml:space="preserve"> Ломоносова (ул), дом 18, кв.           </t>
  </si>
  <si>
    <t xml:space="preserve">Квартиры подъезд №2</t>
  </si>
  <si>
    <t xml:space="preserve">03983026       </t>
  </si>
  <si>
    <t xml:space="preserve">Лифты подъезд №1</t>
  </si>
  <si>
    <t xml:space="preserve">05465882       </t>
  </si>
  <si>
    <t xml:space="preserve">Вн.дом.нужды подъезд №2</t>
  </si>
  <si>
    <t xml:space="preserve">05429589       </t>
  </si>
  <si>
    <t xml:space="preserve">Вн.дом.нужды подъезд №1</t>
  </si>
  <si>
    <t xml:space="preserve">05465780       </t>
  </si>
  <si>
    <t xml:space="preserve">Лифты подъезд №2</t>
  </si>
  <si>
    <t xml:space="preserve">05512260       </t>
  </si>
  <si>
    <t xml:space="preserve">Квартиры подъезд №1</t>
  </si>
  <si>
    <t xml:space="preserve">03989547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00"/>
    <numFmt numFmtId="167" formatCode="#,##0.000"/>
    <numFmt numFmtId="168" formatCode="0.000"/>
    <numFmt numFmtId="169" formatCode="000000000000000"/>
    <numFmt numFmtId="170" formatCode="000000000"/>
    <numFmt numFmtId="171" formatCode="00000000000000"/>
    <numFmt numFmtId="172" formatCode="0.0000"/>
    <numFmt numFmtId="173" formatCode="00000000"/>
    <numFmt numFmtId="174" formatCode="000000"/>
    <numFmt numFmtId="175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DF0DD"/>
        <bgColor rgb="FFFFFFFF"/>
      </patternFill>
    </fill>
    <fill>
      <patternFill patternType="solid">
        <fgColor rgb="FFFFFFFF"/>
        <bgColor rgb="FFEDF0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10" min="9" style="1" width="12.16"/>
    <col collapsed="false" customWidth="true" hidden="false" outlineLevel="0" max="11" min="11" style="1" width="13.33"/>
    <col collapsed="false" customWidth="true" hidden="false" outlineLevel="0" max="12" min="12" style="1" width="18.33"/>
    <col collapsed="false" customWidth="true" hidden="false" outlineLevel="0" max="13" min="13" style="1" width="18.4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0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/>
      <c r="K6" s="4" t="s">
        <v>11</v>
      </c>
      <c r="L6" s="4" t="s">
        <v>12</v>
      </c>
      <c r="M6" s="4" t="s">
        <v>13</v>
      </c>
    </row>
    <row r="7" s="5" customFormat="true" ht="23.85" hidden="false" customHeight="true" outlineLevel="0" collapsed="false">
      <c r="B7" s="6" t="s">
        <v>14</v>
      </c>
      <c r="C7" s="6" t="s">
        <v>15</v>
      </c>
      <c r="D7" s="6" t="s">
        <v>16</v>
      </c>
      <c r="E7" s="7" t="n">
        <v>17596079</v>
      </c>
      <c r="F7" s="8" t="n">
        <v>201145</v>
      </c>
      <c r="G7" s="8" t="n">
        <v>205454</v>
      </c>
      <c r="H7" s="9" t="n">
        <v>4309</v>
      </c>
      <c r="I7" s="10" t="n">
        <v>1</v>
      </c>
      <c r="J7" s="10" t="n">
        <f aca="false">H7*I7</f>
        <v>4309</v>
      </c>
      <c r="K7" s="11" t="n">
        <v>86.18</v>
      </c>
      <c r="L7" s="12"/>
      <c r="M7" s="9" t="n">
        <v>4395.18</v>
      </c>
    </row>
    <row r="8" s="5" customFormat="true" ht="23.85" hidden="false" customHeight="true" outlineLevel="0" collapsed="false">
      <c r="B8" s="6" t="s">
        <v>14</v>
      </c>
      <c r="C8" s="6" t="s">
        <v>17</v>
      </c>
      <c r="D8" s="6" t="s">
        <v>16</v>
      </c>
      <c r="E8" s="7" t="n">
        <v>17596107</v>
      </c>
      <c r="F8" s="8" t="n">
        <v>197782</v>
      </c>
      <c r="G8" s="8" t="n">
        <v>201666</v>
      </c>
      <c r="H8" s="9" t="n">
        <v>3884</v>
      </c>
      <c r="I8" s="10" t="n">
        <v>1</v>
      </c>
      <c r="J8" s="10" t="n">
        <f aca="false">H8*I8</f>
        <v>3884</v>
      </c>
      <c r="K8" s="11" t="n">
        <v>77.68</v>
      </c>
      <c r="L8" s="12"/>
      <c r="M8" s="9" t="n">
        <v>3961.68</v>
      </c>
    </row>
    <row r="9" s="5" customFormat="true" ht="23.85" hidden="false" customHeight="true" outlineLevel="0" collapsed="false">
      <c r="B9" s="6" t="s">
        <v>14</v>
      </c>
      <c r="C9" s="6" t="s">
        <v>18</v>
      </c>
      <c r="D9" s="6" t="s">
        <v>19</v>
      </c>
      <c r="E9" s="6" t="s">
        <v>20</v>
      </c>
      <c r="F9" s="8" t="n">
        <v>40150</v>
      </c>
      <c r="G9" s="8" t="n">
        <v>42234</v>
      </c>
      <c r="H9" s="9" t="n">
        <v>2084</v>
      </c>
      <c r="I9" s="12"/>
      <c r="J9" s="10" t="n">
        <f aca="false">H9*I9</f>
        <v>0</v>
      </c>
      <c r="K9" s="11" t="n">
        <v>41.68</v>
      </c>
      <c r="L9" s="12"/>
      <c r="M9" s="9" t="n">
        <v>2125.68</v>
      </c>
    </row>
    <row r="10" s="5" customFormat="true" ht="23.85" hidden="false" customHeight="true" outlineLevel="0" collapsed="false">
      <c r="B10" s="6" t="s">
        <v>14</v>
      </c>
      <c r="C10" s="6" t="s">
        <v>21</v>
      </c>
      <c r="D10" s="6" t="s">
        <v>16</v>
      </c>
      <c r="E10" s="7" t="n">
        <v>17596085</v>
      </c>
      <c r="F10" s="8" t="n">
        <v>166763</v>
      </c>
      <c r="G10" s="8" t="n">
        <v>170084</v>
      </c>
      <c r="H10" s="9" t="n">
        <v>3321</v>
      </c>
      <c r="I10" s="10" t="n">
        <v>1</v>
      </c>
      <c r="J10" s="10" t="n">
        <f aca="false">H10*I10</f>
        <v>3321</v>
      </c>
      <c r="K10" s="11" t="n">
        <v>66.42</v>
      </c>
      <c r="L10" s="12"/>
      <c r="M10" s="9" t="n">
        <v>3387.42</v>
      </c>
    </row>
    <row r="11" s="5" customFormat="true" ht="23.85" hidden="false" customHeight="true" outlineLevel="0" collapsed="false">
      <c r="B11" s="6" t="s">
        <v>14</v>
      </c>
      <c r="C11" s="6" t="s">
        <v>22</v>
      </c>
      <c r="D11" s="6" t="s">
        <v>19</v>
      </c>
      <c r="E11" s="6" t="s">
        <v>23</v>
      </c>
      <c r="F11" s="8" t="n">
        <v>12647</v>
      </c>
      <c r="G11" s="8" t="n">
        <v>16180</v>
      </c>
      <c r="H11" s="9" t="n">
        <v>3533</v>
      </c>
      <c r="I11" s="12"/>
      <c r="J11" s="10" t="n">
        <f aca="false">H11*I11</f>
        <v>0</v>
      </c>
      <c r="K11" s="11" t="n">
        <v>70.66</v>
      </c>
      <c r="L11" s="12"/>
      <c r="M11" s="9" t="n">
        <v>3603.66</v>
      </c>
    </row>
    <row r="12" s="5" customFormat="true" ht="23.85" hidden="false" customHeight="true" outlineLevel="0" collapsed="false">
      <c r="B12" s="6" t="s">
        <v>14</v>
      </c>
      <c r="C12" s="6" t="s">
        <v>24</v>
      </c>
      <c r="D12" s="6" t="s">
        <v>16</v>
      </c>
      <c r="E12" s="7" t="n">
        <v>18775205</v>
      </c>
      <c r="F12" s="8" t="n">
        <v>197501</v>
      </c>
      <c r="G12" s="8" t="n">
        <v>201411</v>
      </c>
      <c r="H12" s="9" t="n">
        <v>3910</v>
      </c>
      <c r="I12" s="10" t="n">
        <v>1</v>
      </c>
      <c r="J12" s="10" t="n">
        <f aca="false">H12*I12</f>
        <v>3910</v>
      </c>
      <c r="K12" s="11" t="n">
        <v>78.2</v>
      </c>
      <c r="L12" s="12"/>
      <c r="M12" s="9" t="n">
        <v>3988.2</v>
      </c>
    </row>
    <row r="13" s="5" customFormat="true" ht="23.85" hidden="false" customHeight="true" outlineLevel="0" collapsed="false">
      <c r="B13" s="6" t="s">
        <v>14</v>
      </c>
      <c r="C13" s="6" t="s">
        <v>25</v>
      </c>
      <c r="D13" s="6" t="s">
        <v>16</v>
      </c>
      <c r="E13" s="7" t="n">
        <v>17595135</v>
      </c>
      <c r="F13" s="8" t="n">
        <v>178174</v>
      </c>
      <c r="G13" s="8" t="n">
        <v>181521</v>
      </c>
      <c r="H13" s="9" t="n">
        <v>3347</v>
      </c>
      <c r="I13" s="10" t="n">
        <v>1</v>
      </c>
      <c r="J13" s="10" t="n">
        <f aca="false">H13*I13</f>
        <v>3347</v>
      </c>
      <c r="K13" s="11" t="n">
        <v>66.94</v>
      </c>
      <c r="L13" s="11" t="n">
        <v>89.28</v>
      </c>
      <c r="M13" s="9" t="n">
        <v>3413.94</v>
      </c>
    </row>
    <row r="14" s="5" customFormat="true" ht="23.85" hidden="false" customHeight="true" outlineLevel="0" collapsed="false">
      <c r="B14" s="6" t="s">
        <v>14</v>
      </c>
      <c r="C14" s="6" t="s">
        <v>26</v>
      </c>
      <c r="D14" s="6" t="s">
        <v>16</v>
      </c>
      <c r="E14" s="7" t="n">
        <v>17632048</v>
      </c>
      <c r="F14" s="8" t="n">
        <v>176101</v>
      </c>
      <c r="G14" s="8" t="n">
        <v>179030</v>
      </c>
      <c r="H14" s="9" t="n">
        <v>2929</v>
      </c>
      <c r="I14" s="10" t="n">
        <v>1</v>
      </c>
      <c r="J14" s="10" t="n">
        <f aca="false">H14*I14</f>
        <v>2929</v>
      </c>
      <c r="K14" s="11" t="n">
        <v>58.58</v>
      </c>
      <c r="L14" s="11" t="n">
        <v>17.112</v>
      </c>
      <c r="M14" s="9" t="n">
        <v>2987.58</v>
      </c>
    </row>
    <row r="15" s="5" customFormat="true" ht="23.85" hidden="false" customHeight="true" outlineLevel="0" collapsed="false">
      <c r="B15" s="6" t="s">
        <v>27</v>
      </c>
      <c r="C15" s="6" t="s">
        <v>28</v>
      </c>
      <c r="D15" s="6" t="s">
        <v>29</v>
      </c>
      <c r="E15" s="13" t="n">
        <v>85178050121195</v>
      </c>
      <c r="F15" s="8" t="n">
        <v>36110</v>
      </c>
      <c r="G15" s="8" t="n">
        <v>44968</v>
      </c>
      <c r="H15" s="9" t="n">
        <v>8858</v>
      </c>
      <c r="I15" s="12"/>
      <c r="J15" s="10" t="n">
        <f aca="false">H15*I15</f>
        <v>0</v>
      </c>
      <c r="K15" s="11" t="n">
        <v>36.318</v>
      </c>
      <c r="L15" s="12"/>
      <c r="M15" s="9" t="n">
        <v>8894.318</v>
      </c>
    </row>
    <row r="16" s="5" customFormat="true" ht="23.85" hidden="false" customHeight="true" outlineLevel="0" collapsed="false">
      <c r="B16" s="6" t="s">
        <v>30</v>
      </c>
      <c r="C16" s="6" t="s">
        <v>28</v>
      </c>
      <c r="D16" s="6" t="s">
        <v>31</v>
      </c>
      <c r="E16" s="6" t="s">
        <v>32</v>
      </c>
      <c r="F16" s="8" t="n">
        <v>21723.898</v>
      </c>
      <c r="G16" s="8" t="n">
        <v>22008.735</v>
      </c>
      <c r="H16" s="11" t="n">
        <v>284.837</v>
      </c>
      <c r="I16" s="10" t="n">
        <v>40</v>
      </c>
      <c r="J16" s="10" t="n">
        <f aca="false">H16*I16</f>
        <v>11393.48</v>
      </c>
      <c r="K16" s="11" t="n">
        <v>18</v>
      </c>
      <c r="L16" s="11" t="n">
        <v>22.32</v>
      </c>
      <c r="M16" s="9" t="n">
        <v>11411.48</v>
      </c>
    </row>
    <row r="17" s="14" customFormat="true" ht="23.85" hidden="false" customHeight="true" outlineLevel="0" collapsed="false">
      <c r="B17" s="15" t="s">
        <v>30</v>
      </c>
      <c r="C17" s="15" t="s">
        <v>33</v>
      </c>
      <c r="D17" s="15" t="s">
        <v>31</v>
      </c>
      <c r="E17" s="15" t="s">
        <v>34</v>
      </c>
      <c r="F17" s="16" t="n">
        <v>3414.491</v>
      </c>
      <c r="G17" s="16" t="n">
        <v>3447.413</v>
      </c>
      <c r="H17" s="17" t="n">
        <v>32.922</v>
      </c>
      <c r="I17" s="18" t="n">
        <v>40</v>
      </c>
      <c r="J17" s="10" t="n">
        <f aca="false">H17*I17</f>
        <v>1316.88</v>
      </c>
      <c r="K17" s="19"/>
      <c r="L17" s="19"/>
      <c r="M17" s="20" t="n">
        <v>1316.88</v>
      </c>
    </row>
    <row r="18" s="5" customFormat="true" ht="23.85" hidden="false" customHeight="true" outlineLevel="0" collapsed="false">
      <c r="B18" s="6" t="s">
        <v>35</v>
      </c>
      <c r="C18" s="6" t="s">
        <v>36</v>
      </c>
      <c r="D18" s="6" t="s">
        <v>37</v>
      </c>
      <c r="E18" s="21" t="n">
        <v>96322653</v>
      </c>
      <c r="F18" s="8" t="n">
        <v>34989</v>
      </c>
      <c r="G18" s="8" t="n">
        <v>36233</v>
      </c>
      <c r="H18" s="9" t="n">
        <v>1244</v>
      </c>
      <c r="I18" s="10" t="n">
        <v>1</v>
      </c>
      <c r="J18" s="10" t="n">
        <f aca="false">H18*I18</f>
        <v>1244</v>
      </c>
      <c r="K18" s="11" t="n">
        <v>19.78</v>
      </c>
      <c r="L18" s="12"/>
      <c r="M18" s="9" t="n">
        <v>1263.78</v>
      </c>
    </row>
    <row r="19" s="5" customFormat="true" ht="23.85" hidden="false" customHeight="true" outlineLevel="0" collapsed="false">
      <c r="B19" s="6" t="s">
        <v>35</v>
      </c>
      <c r="C19" s="6" t="s">
        <v>38</v>
      </c>
      <c r="D19" s="6" t="s">
        <v>39</v>
      </c>
      <c r="E19" s="7" t="n">
        <v>25501480</v>
      </c>
      <c r="F19" s="8" t="n">
        <v>10871</v>
      </c>
      <c r="G19" s="8" t="n">
        <v>11278</v>
      </c>
      <c r="H19" s="11" t="n">
        <v>407</v>
      </c>
      <c r="I19" s="10" t="n">
        <v>20</v>
      </c>
      <c r="J19" s="10" t="n">
        <f aca="false">H19*I19</f>
        <v>8140</v>
      </c>
      <c r="K19" s="11" t="n">
        <v>129.426</v>
      </c>
      <c r="L19" s="12"/>
      <c r="M19" s="9" t="n">
        <v>8269.426</v>
      </c>
    </row>
    <row r="20" s="5" customFormat="true" ht="23.85" hidden="false" customHeight="true" outlineLevel="0" collapsed="false">
      <c r="B20" s="6" t="s">
        <v>35</v>
      </c>
      <c r="C20" s="6" t="s">
        <v>40</v>
      </c>
      <c r="D20" s="6" t="s">
        <v>39</v>
      </c>
      <c r="E20" s="7" t="n">
        <v>25501474</v>
      </c>
      <c r="F20" s="8" t="n">
        <v>11456</v>
      </c>
      <c r="G20" s="8" t="n">
        <v>11922</v>
      </c>
      <c r="H20" s="11" t="n">
        <v>466</v>
      </c>
      <c r="I20" s="10" t="n">
        <v>20</v>
      </c>
      <c r="J20" s="10" t="n">
        <f aca="false">H20*I20</f>
        <v>9320</v>
      </c>
      <c r="K20" s="11" t="n">
        <v>187.332</v>
      </c>
      <c r="L20" s="12"/>
      <c r="M20" s="9" t="n">
        <v>9507.332</v>
      </c>
    </row>
    <row r="21" s="5" customFormat="true" ht="23.85" hidden="false" customHeight="true" outlineLevel="0" collapsed="false">
      <c r="B21" s="6" t="s">
        <v>35</v>
      </c>
      <c r="C21" s="6" t="s">
        <v>41</v>
      </c>
      <c r="D21" s="6" t="s">
        <v>42</v>
      </c>
      <c r="E21" s="6" t="s">
        <v>43</v>
      </c>
      <c r="F21" s="8" t="n">
        <v>101076</v>
      </c>
      <c r="G21" s="8" t="n">
        <v>101930</v>
      </c>
      <c r="H21" s="11" t="n">
        <v>854</v>
      </c>
      <c r="I21" s="12"/>
      <c r="J21" s="10" t="n">
        <f aca="false">H21*I21</f>
        <v>0</v>
      </c>
      <c r="K21" s="11" t="n">
        <v>17.165</v>
      </c>
      <c r="L21" s="11" t="n">
        <v>44.64</v>
      </c>
      <c r="M21" s="11" t="n">
        <v>871.165</v>
      </c>
    </row>
    <row r="22" s="5" customFormat="true" ht="23.85" hidden="false" customHeight="true" outlineLevel="0" collapsed="false">
      <c r="B22" s="6" t="s">
        <v>44</v>
      </c>
      <c r="C22" s="6" t="s">
        <v>45</v>
      </c>
      <c r="D22" s="6" t="s">
        <v>29</v>
      </c>
      <c r="E22" s="13" t="n">
        <v>9026032003021</v>
      </c>
      <c r="F22" s="8" t="n">
        <v>223063</v>
      </c>
      <c r="G22" s="8" t="n">
        <v>225170</v>
      </c>
      <c r="H22" s="9" t="n">
        <v>2107</v>
      </c>
      <c r="I22" s="12"/>
      <c r="J22" s="10" t="n">
        <f aca="false">H22*I22</f>
        <v>0</v>
      </c>
      <c r="K22" s="12"/>
      <c r="L22" s="12"/>
      <c r="M22" s="9" t="n">
        <v>2107</v>
      </c>
    </row>
    <row r="23" s="14" customFormat="true" ht="23.85" hidden="false" customHeight="true" outlineLevel="0" collapsed="false">
      <c r="B23" s="15" t="s">
        <v>44</v>
      </c>
      <c r="C23" s="15" t="s">
        <v>46</v>
      </c>
      <c r="D23" s="15" t="s">
        <v>29</v>
      </c>
      <c r="E23" s="22" t="n">
        <v>7878032000868</v>
      </c>
      <c r="F23" s="16" t="n">
        <v>20250</v>
      </c>
      <c r="G23" s="16" t="n">
        <v>20454</v>
      </c>
      <c r="H23" s="17" t="n">
        <v>204</v>
      </c>
      <c r="I23" s="18" t="n">
        <v>40</v>
      </c>
      <c r="J23" s="10" t="n">
        <f aca="false">H23*I23</f>
        <v>8160</v>
      </c>
      <c r="K23" s="19"/>
      <c r="L23" s="19"/>
      <c r="M23" s="20" t="n">
        <v>8160</v>
      </c>
    </row>
    <row r="24" s="14" customFormat="true" ht="23.85" hidden="false" customHeight="true" outlineLevel="0" collapsed="false">
      <c r="B24" s="15" t="s">
        <v>44</v>
      </c>
      <c r="C24" s="15" t="s">
        <v>47</v>
      </c>
      <c r="D24" s="15" t="s">
        <v>29</v>
      </c>
      <c r="E24" s="22" t="n">
        <v>7878028005719</v>
      </c>
      <c r="F24" s="16" t="n">
        <v>20648</v>
      </c>
      <c r="G24" s="16" t="n">
        <v>20872</v>
      </c>
      <c r="H24" s="17" t="n">
        <v>224</v>
      </c>
      <c r="I24" s="18" t="n">
        <v>40</v>
      </c>
      <c r="J24" s="10" t="n">
        <f aca="false">H24*I24</f>
        <v>8960</v>
      </c>
      <c r="K24" s="19"/>
      <c r="L24" s="19"/>
      <c r="M24" s="20" t="n">
        <v>8960</v>
      </c>
    </row>
    <row r="25" s="5" customFormat="true" ht="23.85" hidden="false" customHeight="true" outlineLevel="0" collapsed="false">
      <c r="B25" s="6" t="s">
        <v>44</v>
      </c>
      <c r="C25" s="6" t="s">
        <v>48</v>
      </c>
      <c r="D25" s="6" t="s">
        <v>29</v>
      </c>
      <c r="E25" s="13" t="n">
        <v>9026030001375</v>
      </c>
      <c r="F25" s="8" t="n">
        <v>94575</v>
      </c>
      <c r="G25" s="8" t="n">
        <v>95547</v>
      </c>
      <c r="H25" s="11" t="n">
        <v>972</v>
      </c>
      <c r="I25" s="12"/>
      <c r="J25" s="10" t="n">
        <f aca="false">H25*I25</f>
        <v>0</v>
      </c>
      <c r="K25" s="12"/>
      <c r="L25" s="12"/>
      <c r="M25" s="11" t="n">
        <v>972</v>
      </c>
    </row>
    <row r="26" s="14" customFormat="true" ht="12.6" hidden="false" customHeight="true" outlineLevel="0" collapsed="false">
      <c r="B26" s="15" t="s">
        <v>49</v>
      </c>
      <c r="C26" s="15" t="s">
        <v>50</v>
      </c>
      <c r="D26" s="15" t="s">
        <v>29</v>
      </c>
      <c r="E26" s="23" t="n">
        <v>7882024000054</v>
      </c>
      <c r="F26" s="16" t="n">
        <v>417929</v>
      </c>
      <c r="G26" s="16" t="n">
        <v>421289</v>
      </c>
      <c r="H26" s="20" t="n">
        <v>3360</v>
      </c>
      <c r="I26" s="18" t="n">
        <v>1</v>
      </c>
      <c r="J26" s="10" t="n">
        <f aca="false">H26*I26</f>
        <v>3360</v>
      </c>
      <c r="K26" s="19"/>
      <c r="L26" s="19"/>
      <c r="M26" s="20" t="n">
        <v>3360</v>
      </c>
    </row>
    <row r="27" s="5" customFormat="true" ht="23.85" hidden="false" customHeight="true" outlineLevel="0" collapsed="false">
      <c r="B27" s="6" t="s">
        <v>51</v>
      </c>
      <c r="C27" s="6" t="s">
        <v>52</v>
      </c>
      <c r="D27" s="6" t="s">
        <v>53</v>
      </c>
      <c r="E27" s="6" t="s">
        <v>54</v>
      </c>
      <c r="F27" s="8" t="n">
        <v>43978</v>
      </c>
      <c r="G27" s="8" t="n">
        <v>44313</v>
      </c>
      <c r="H27" s="11" t="n">
        <v>335</v>
      </c>
      <c r="I27" s="10" t="n">
        <v>30</v>
      </c>
      <c r="J27" s="10" t="n">
        <f aca="false">H27*I27</f>
        <v>10050</v>
      </c>
      <c r="K27" s="11" t="n">
        <v>201</v>
      </c>
      <c r="L27" s="12"/>
      <c r="M27" s="9" t="n">
        <v>10251</v>
      </c>
    </row>
    <row r="28" s="14" customFormat="true" ht="23.85" hidden="false" customHeight="true" outlineLevel="0" collapsed="false">
      <c r="B28" s="15" t="s">
        <v>55</v>
      </c>
      <c r="C28" s="15" t="s">
        <v>56</v>
      </c>
      <c r="D28" s="15" t="s">
        <v>57</v>
      </c>
      <c r="E28" s="15" t="s">
        <v>58</v>
      </c>
      <c r="F28" s="16" t="n">
        <v>11547</v>
      </c>
      <c r="G28" s="16" t="n">
        <v>11776</v>
      </c>
      <c r="H28" s="17" t="n">
        <v>229</v>
      </c>
      <c r="I28" s="18" t="n">
        <v>30</v>
      </c>
      <c r="J28" s="10" t="n">
        <f aca="false">H28*I28</f>
        <v>6870</v>
      </c>
      <c r="K28" s="19"/>
      <c r="L28" s="17" t="n">
        <v>66.96</v>
      </c>
      <c r="M28" s="20" t="n">
        <v>6870</v>
      </c>
    </row>
    <row r="29" s="14" customFormat="true" ht="23.85" hidden="false" customHeight="true" outlineLevel="0" collapsed="false">
      <c r="B29" s="15" t="s">
        <v>59</v>
      </c>
      <c r="C29" s="15" t="s">
        <v>60</v>
      </c>
      <c r="D29" s="15" t="s">
        <v>57</v>
      </c>
      <c r="E29" s="15" t="s">
        <v>61</v>
      </c>
      <c r="F29" s="16" t="n">
        <v>17245</v>
      </c>
      <c r="G29" s="16" t="n">
        <v>17549</v>
      </c>
      <c r="H29" s="17" t="n">
        <v>304</v>
      </c>
      <c r="I29" s="18" t="n">
        <v>20</v>
      </c>
      <c r="J29" s="10" t="n">
        <f aca="false">H29*I29</f>
        <v>6080</v>
      </c>
      <c r="K29" s="19"/>
      <c r="L29" s="19"/>
      <c r="M29" s="20" t="n">
        <v>6080</v>
      </c>
    </row>
    <row r="30" s="14" customFormat="true" ht="23.85" hidden="false" customHeight="true" outlineLevel="0" collapsed="false">
      <c r="B30" s="15" t="s">
        <v>62</v>
      </c>
      <c r="C30" s="15" t="s">
        <v>63</v>
      </c>
      <c r="D30" s="15" t="s">
        <v>64</v>
      </c>
      <c r="E30" s="15" t="s">
        <v>65</v>
      </c>
      <c r="F30" s="16" t="n">
        <v>192202</v>
      </c>
      <c r="G30" s="16" t="n">
        <v>196097</v>
      </c>
      <c r="H30" s="20" t="n">
        <v>3895</v>
      </c>
      <c r="I30" s="18" t="n">
        <v>1</v>
      </c>
      <c r="J30" s="10" t="n">
        <f aca="false">H30*I30</f>
        <v>3895</v>
      </c>
      <c r="K30" s="19"/>
      <c r="L30" s="19"/>
      <c r="M30" s="20" t="n">
        <v>3895</v>
      </c>
    </row>
    <row r="31" s="5" customFormat="true" ht="23.85" hidden="false" customHeight="true" outlineLevel="0" collapsed="false">
      <c r="B31" s="6" t="s">
        <v>66</v>
      </c>
      <c r="C31" s="6" t="s">
        <v>67</v>
      </c>
      <c r="D31" s="6" t="s">
        <v>64</v>
      </c>
      <c r="E31" s="6" t="s">
        <v>68</v>
      </c>
      <c r="F31" s="8" t="n">
        <v>87775</v>
      </c>
      <c r="G31" s="8" t="n">
        <v>90252</v>
      </c>
      <c r="H31" s="9" t="n">
        <v>2477</v>
      </c>
      <c r="I31" s="12"/>
      <c r="J31" s="10" t="n">
        <f aca="false">H31*I31</f>
        <v>0</v>
      </c>
      <c r="K31" s="12"/>
      <c r="L31" s="12"/>
      <c r="M31" s="9" t="n">
        <v>2477</v>
      </c>
    </row>
    <row r="32" s="14" customFormat="true" ht="23.85" hidden="false" customHeight="true" outlineLevel="0" collapsed="false">
      <c r="B32" s="15" t="s">
        <v>59</v>
      </c>
      <c r="C32" s="15" t="s">
        <v>69</v>
      </c>
      <c r="D32" s="15" t="s">
        <v>64</v>
      </c>
      <c r="E32" s="15" t="s">
        <v>70</v>
      </c>
      <c r="F32" s="16" t="n">
        <v>180700</v>
      </c>
      <c r="G32" s="16" t="n">
        <v>183666</v>
      </c>
      <c r="H32" s="20" t="n">
        <v>2966</v>
      </c>
      <c r="I32" s="18" t="n">
        <v>1</v>
      </c>
      <c r="J32" s="10" t="n">
        <f aca="false">H32*I32</f>
        <v>2966</v>
      </c>
      <c r="K32" s="19"/>
      <c r="L32" s="19"/>
      <c r="M32" s="20" t="n">
        <v>2966</v>
      </c>
    </row>
    <row r="33" s="14" customFormat="true" ht="23.85" hidden="false" customHeight="true" outlineLevel="0" collapsed="false">
      <c r="B33" s="15" t="s">
        <v>71</v>
      </c>
      <c r="C33" s="15" t="s">
        <v>72</v>
      </c>
      <c r="D33" s="15" t="s">
        <v>57</v>
      </c>
      <c r="E33" s="15" t="s">
        <v>73</v>
      </c>
      <c r="F33" s="16" t="n">
        <v>15872</v>
      </c>
      <c r="G33" s="16" t="n">
        <v>16121</v>
      </c>
      <c r="H33" s="17" t="n">
        <v>249</v>
      </c>
      <c r="I33" s="18" t="n">
        <v>20</v>
      </c>
      <c r="J33" s="10" t="n">
        <f aca="false">H33*I33</f>
        <v>4980</v>
      </c>
      <c r="K33" s="19"/>
      <c r="L33" s="19"/>
      <c r="M33" s="20" t="n">
        <v>4980</v>
      </c>
    </row>
    <row r="34" s="14" customFormat="true" ht="23.85" hidden="false" customHeight="true" outlineLevel="0" collapsed="false">
      <c r="B34" s="15" t="s">
        <v>66</v>
      </c>
      <c r="C34" s="15" t="s">
        <v>74</v>
      </c>
      <c r="D34" s="15" t="s">
        <v>57</v>
      </c>
      <c r="E34" s="15" t="s">
        <v>75</v>
      </c>
      <c r="F34" s="16" t="n">
        <v>14215</v>
      </c>
      <c r="G34" s="16" t="n">
        <v>14471</v>
      </c>
      <c r="H34" s="17" t="n">
        <v>256</v>
      </c>
      <c r="I34" s="18" t="n">
        <v>20</v>
      </c>
      <c r="J34" s="10" t="n">
        <f aca="false">H34*I34</f>
        <v>5120</v>
      </c>
      <c r="K34" s="19"/>
      <c r="L34" s="17" t="n">
        <v>89.28</v>
      </c>
      <c r="M34" s="20" t="n">
        <v>5120</v>
      </c>
    </row>
    <row r="35" s="5" customFormat="true" ht="23.85" hidden="false" customHeight="true" outlineLevel="0" collapsed="false">
      <c r="B35" s="6" t="s">
        <v>55</v>
      </c>
      <c r="C35" s="6" t="s">
        <v>76</v>
      </c>
      <c r="D35" s="6" t="s">
        <v>64</v>
      </c>
      <c r="E35" s="6" t="s">
        <v>77</v>
      </c>
      <c r="F35" s="8" t="n">
        <v>211358</v>
      </c>
      <c r="G35" s="8" t="n">
        <v>215223</v>
      </c>
      <c r="H35" s="9" t="n">
        <v>3865</v>
      </c>
      <c r="I35" s="12"/>
      <c r="J35" s="10" t="n">
        <f aca="false">H35*I35</f>
        <v>0</v>
      </c>
      <c r="K35" s="12"/>
      <c r="L35" s="12"/>
      <c r="M35" s="9" t="n">
        <v>3865</v>
      </c>
    </row>
    <row r="36" s="14" customFormat="true" ht="23.85" hidden="false" customHeight="true" outlineLevel="0" collapsed="false">
      <c r="B36" s="15" t="s">
        <v>66</v>
      </c>
      <c r="C36" s="15" t="s">
        <v>78</v>
      </c>
      <c r="D36" s="15" t="s">
        <v>57</v>
      </c>
      <c r="E36" s="15" t="s">
        <v>79</v>
      </c>
      <c r="F36" s="16" t="n">
        <v>7478</v>
      </c>
      <c r="G36" s="16" t="n">
        <v>7629</v>
      </c>
      <c r="H36" s="17" t="n">
        <v>151</v>
      </c>
      <c r="I36" s="18" t="n">
        <v>30</v>
      </c>
      <c r="J36" s="10" t="n">
        <f aca="false">H36*I36</f>
        <v>4530</v>
      </c>
      <c r="K36" s="19"/>
      <c r="L36" s="19"/>
      <c r="M36" s="20" t="n">
        <v>4530</v>
      </c>
    </row>
    <row r="37" s="5" customFormat="true" ht="23.85" hidden="false" customHeight="true" outlineLevel="0" collapsed="false">
      <c r="B37" s="6" t="s">
        <v>66</v>
      </c>
      <c r="C37" s="6" t="s">
        <v>80</v>
      </c>
      <c r="D37" s="6" t="s">
        <v>64</v>
      </c>
      <c r="E37" s="6" t="s">
        <v>81</v>
      </c>
      <c r="F37" s="8" t="n">
        <v>60164</v>
      </c>
      <c r="G37" s="8" t="n">
        <v>61410</v>
      </c>
      <c r="H37" s="9" t="n">
        <v>1246</v>
      </c>
      <c r="I37" s="12"/>
      <c r="J37" s="10" t="n">
        <f aca="false">H37*I37</f>
        <v>0</v>
      </c>
      <c r="K37" s="12"/>
      <c r="L37" s="12"/>
      <c r="M37" s="9" t="n">
        <v>1246</v>
      </c>
    </row>
    <row r="38" s="14" customFormat="true" ht="23.85" hidden="false" customHeight="true" outlineLevel="0" collapsed="false">
      <c r="B38" s="15" t="s">
        <v>66</v>
      </c>
      <c r="C38" s="15" t="s">
        <v>82</v>
      </c>
      <c r="D38" s="15" t="s">
        <v>57</v>
      </c>
      <c r="E38" s="15" t="s">
        <v>83</v>
      </c>
      <c r="F38" s="16" t="n">
        <v>13803</v>
      </c>
      <c r="G38" s="16" t="n">
        <v>14058</v>
      </c>
      <c r="H38" s="17" t="n">
        <v>255</v>
      </c>
      <c r="I38" s="18" t="n">
        <v>20</v>
      </c>
      <c r="J38" s="10" t="n">
        <f aca="false">H38*I38</f>
        <v>5100</v>
      </c>
      <c r="K38" s="19"/>
      <c r="L38" s="19"/>
      <c r="M38" s="20" t="n">
        <v>5100</v>
      </c>
    </row>
    <row r="39" s="5" customFormat="true" ht="23.85" hidden="false" customHeight="true" outlineLevel="0" collapsed="false">
      <c r="B39" s="6" t="s">
        <v>71</v>
      </c>
      <c r="C39" s="6" t="s">
        <v>84</v>
      </c>
      <c r="D39" s="6" t="s">
        <v>57</v>
      </c>
      <c r="E39" s="6" t="s">
        <v>85</v>
      </c>
      <c r="F39" s="8" t="n">
        <v>91331</v>
      </c>
      <c r="G39" s="8" t="n">
        <v>93364</v>
      </c>
      <c r="H39" s="9" t="n">
        <v>2033</v>
      </c>
      <c r="I39" s="12"/>
      <c r="J39" s="10" t="n">
        <f aca="false">H39*I39</f>
        <v>0</v>
      </c>
      <c r="K39" s="12"/>
      <c r="L39" s="12"/>
      <c r="M39" s="9" t="n">
        <v>2033</v>
      </c>
    </row>
    <row r="40" s="14" customFormat="true" ht="23.85" hidden="false" customHeight="true" outlineLevel="0" collapsed="false">
      <c r="B40" s="15" t="s">
        <v>86</v>
      </c>
      <c r="C40" s="15" t="s">
        <v>87</v>
      </c>
      <c r="D40" s="15" t="s">
        <v>57</v>
      </c>
      <c r="E40" s="15" t="s">
        <v>88</v>
      </c>
      <c r="F40" s="16" t="n">
        <v>10372</v>
      </c>
      <c r="G40" s="16" t="n">
        <v>10596</v>
      </c>
      <c r="H40" s="17" t="n">
        <v>224</v>
      </c>
      <c r="I40" s="18" t="n">
        <v>30</v>
      </c>
      <c r="J40" s="10" t="n">
        <f aca="false">H40*I40</f>
        <v>6720</v>
      </c>
      <c r="K40" s="19"/>
      <c r="L40" s="19"/>
      <c r="M40" s="20" t="n">
        <v>6720</v>
      </c>
    </row>
    <row r="41" s="14" customFormat="true" ht="23.85" hidden="false" customHeight="true" outlineLevel="0" collapsed="false">
      <c r="B41" s="15" t="s">
        <v>89</v>
      </c>
      <c r="C41" s="15" t="s">
        <v>28</v>
      </c>
      <c r="D41" s="15" t="s">
        <v>57</v>
      </c>
      <c r="E41" s="24" t="n">
        <v>15605005</v>
      </c>
      <c r="F41" s="16" t="n">
        <v>8712</v>
      </c>
      <c r="G41" s="16" t="n">
        <v>8936</v>
      </c>
      <c r="H41" s="17" t="n">
        <v>224</v>
      </c>
      <c r="I41" s="18" t="n">
        <v>30</v>
      </c>
      <c r="J41" s="10" t="n">
        <f aca="false">H41*I41</f>
        <v>6720</v>
      </c>
      <c r="K41" s="19"/>
      <c r="L41" s="17" t="n">
        <v>22.32</v>
      </c>
      <c r="M41" s="20" t="n">
        <v>6720</v>
      </c>
    </row>
    <row r="42" s="14" customFormat="true" ht="23.85" hidden="false" customHeight="true" outlineLevel="0" collapsed="false">
      <c r="B42" s="15" t="s">
        <v>89</v>
      </c>
      <c r="C42" s="15" t="s">
        <v>90</v>
      </c>
      <c r="D42" s="15" t="s">
        <v>57</v>
      </c>
      <c r="E42" s="24" t="n">
        <v>15605013</v>
      </c>
      <c r="F42" s="16" t="n">
        <v>8075</v>
      </c>
      <c r="G42" s="16" t="n">
        <v>8262</v>
      </c>
      <c r="H42" s="17" t="n">
        <v>187</v>
      </c>
      <c r="I42" s="18" t="n">
        <v>20</v>
      </c>
      <c r="J42" s="10" t="n">
        <f aca="false">H42*I42</f>
        <v>3740</v>
      </c>
      <c r="K42" s="19"/>
      <c r="L42" s="19"/>
      <c r="M42" s="20" t="n">
        <v>3740</v>
      </c>
    </row>
    <row r="43" s="14" customFormat="true" ht="23.85" hidden="false" customHeight="true" outlineLevel="0" collapsed="false">
      <c r="B43" s="15" t="s">
        <v>89</v>
      </c>
      <c r="C43" s="15" t="s">
        <v>91</v>
      </c>
      <c r="D43" s="15" t="s">
        <v>92</v>
      </c>
      <c r="E43" s="24" t="n">
        <v>13176480</v>
      </c>
      <c r="F43" s="16" t="n">
        <v>119681</v>
      </c>
      <c r="G43" s="16" t="n">
        <v>122529</v>
      </c>
      <c r="H43" s="20" t="n">
        <v>2848</v>
      </c>
      <c r="I43" s="18" t="n">
        <v>1</v>
      </c>
      <c r="J43" s="10" t="n">
        <f aca="false">H43*I43</f>
        <v>2848</v>
      </c>
      <c r="K43" s="19"/>
      <c r="L43" s="19"/>
      <c r="M43" s="20" t="n">
        <v>2848</v>
      </c>
    </row>
    <row r="44" s="14" customFormat="true" ht="23.85" hidden="false" customHeight="true" outlineLevel="0" collapsed="false">
      <c r="B44" s="15" t="s">
        <v>93</v>
      </c>
      <c r="C44" s="15" t="s">
        <v>94</v>
      </c>
      <c r="D44" s="15" t="s">
        <v>57</v>
      </c>
      <c r="E44" s="24" t="n">
        <v>17483737</v>
      </c>
      <c r="F44" s="16" t="n">
        <v>5791</v>
      </c>
      <c r="G44" s="16" t="n">
        <v>5950</v>
      </c>
      <c r="H44" s="17" t="n">
        <v>159</v>
      </c>
      <c r="I44" s="18" t="n">
        <v>40</v>
      </c>
      <c r="J44" s="10" t="n">
        <f aca="false">H44*I44</f>
        <v>6360</v>
      </c>
      <c r="K44" s="19"/>
      <c r="L44" s="17" t="n">
        <v>66.96</v>
      </c>
      <c r="M44" s="20" t="n">
        <v>6360</v>
      </c>
    </row>
    <row r="45" s="14" customFormat="true" ht="23.85" hidden="false" customHeight="true" outlineLevel="0" collapsed="false">
      <c r="B45" s="15" t="s">
        <v>93</v>
      </c>
      <c r="C45" s="15" t="s">
        <v>95</v>
      </c>
      <c r="D45" s="15" t="s">
        <v>64</v>
      </c>
      <c r="E45" s="24" t="n">
        <v>16845797</v>
      </c>
      <c r="F45" s="16" t="n">
        <v>251906</v>
      </c>
      <c r="G45" s="16" t="n">
        <v>260853</v>
      </c>
      <c r="H45" s="20" t="n">
        <v>8947</v>
      </c>
      <c r="I45" s="18" t="n">
        <v>1</v>
      </c>
      <c r="J45" s="10" t="n">
        <f aca="false">H45*I45</f>
        <v>8947</v>
      </c>
      <c r="K45" s="19"/>
      <c r="L45" s="19"/>
      <c r="M45" s="20" t="n">
        <v>8947</v>
      </c>
    </row>
    <row r="46" s="14" customFormat="true" ht="23.85" hidden="false" customHeight="true" outlineLevel="0" collapsed="false">
      <c r="B46" s="15" t="s">
        <v>93</v>
      </c>
      <c r="C46" s="15" t="s">
        <v>96</v>
      </c>
      <c r="D46" s="15" t="s">
        <v>57</v>
      </c>
      <c r="E46" s="24" t="n">
        <v>17483786</v>
      </c>
      <c r="F46" s="16" t="n">
        <v>10370</v>
      </c>
      <c r="G46" s="16" t="n">
        <v>10620</v>
      </c>
      <c r="H46" s="17" t="n">
        <v>250</v>
      </c>
      <c r="I46" s="18" t="n">
        <v>30</v>
      </c>
      <c r="J46" s="10" t="n">
        <f aca="false">H46*I46</f>
        <v>7500</v>
      </c>
      <c r="K46" s="19"/>
      <c r="L46" s="19"/>
      <c r="M46" s="20" t="n">
        <v>7500</v>
      </c>
    </row>
    <row r="47" s="14" customFormat="true" ht="23.85" hidden="false" customHeight="true" outlineLevel="0" collapsed="false">
      <c r="B47" s="15" t="s">
        <v>93</v>
      </c>
      <c r="C47" s="15" t="s">
        <v>97</v>
      </c>
      <c r="D47" s="15" t="s">
        <v>57</v>
      </c>
      <c r="E47" s="24" t="n">
        <v>17483758</v>
      </c>
      <c r="F47" s="16" t="n">
        <v>7961</v>
      </c>
      <c r="G47" s="16" t="n">
        <v>8258</v>
      </c>
      <c r="H47" s="17" t="n">
        <v>297</v>
      </c>
      <c r="I47" s="18" t="n">
        <v>30</v>
      </c>
      <c r="J47" s="10" t="n">
        <f aca="false">H47*I47</f>
        <v>8910</v>
      </c>
      <c r="K47" s="19"/>
      <c r="L47" s="19"/>
      <c r="M47" s="20" t="n">
        <v>8910</v>
      </c>
    </row>
    <row r="48" s="14" customFormat="true" ht="23.85" hidden="false" customHeight="true" outlineLevel="0" collapsed="false">
      <c r="B48" s="15" t="s">
        <v>93</v>
      </c>
      <c r="C48" s="15" t="s">
        <v>98</v>
      </c>
      <c r="D48" s="15" t="s">
        <v>99</v>
      </c>
      <c r="E48" s="24" t="n">
        <v>17608754</v>
      </c>
      <c r="F48" s="16" t="n">
        <v>39488</v>
      </c>
      <c r="G48" s="16" t="n">
        <v>40883</v>
      </c>
      <c r="H48" s="20" t="n">
        <v>1395</v>
      </c>
      <c r="I48" s="18" t="n">
        <v>1</v>
      </c>
      <c r="J48" s="10" t="n">
        <f aca="false">H48*I48</f>
        <v>1395</v>
      </c>
      <c r="K48" s="19"/>
      <c r="L48" s="19"/>
      <c r="M48" s="20" t="n">
        <v>1395</v>
      </c>
    </row>
    <row r="49" s="14" customFormat="true" ht="23.85" hidden="false" customHeight="true" outlineLevel="0" collapsed="false">
      <c r="B49" s="15" t="s">
        <v>93</v>
      </c>
      <c r="C49" s="15" t="s">
        <v>100</v>
      </c>
      <c r="D49" s="15" t="s">
        <v>57</v>
      </c>
      <c r="E49" s="24" t="n">
        <v>17483773</v>
      </c>
      <c r="F49" s="16" t="n">
        <v>8148</v>
      </c>
      <c r="G49" s="16" t="n">
        <v>8385</v>
      </c>
      <c r="H49" s="17" t="n">
        <v>237</v>
      </c>
      <c r="I49" s="18" t="n">
        <v>30</v>
      </c>
      <c r="J49" s="10" t="n">
        <f aca="false">H49*I49</f>
        <v>7110</v>
      </c>
      <c r="K49" s="19"/>
      <c r="L49" s="19"/>
      <c r="M49" s="20" t="n">
        <v>7110</v>
      </c>
    </row>
    <row r="50" s="5" customFormat="true" ht="23.85" hidden="false" customHeight="true" outlineLevel="0" collapsed="false">
      <c r="B50" s="6" t="s">
        <v>66</v>
      </c>
      <c r="C50" s="6" t="s">
        <v>101</v>
      </c>
      <c r="D50" s="6" t="s">
        <v>64</v>
      </c>
      <c r="E50" s="6" t="s">
        <v>102</v>
      </c>
      <c r="F50" s="8" t="n">
        <v>217341</v>
      </c>
      <c r="G50" s="8" t="n">
        <v>222362</v>
      </c>
      <c r="H50" s="9" t="n">
        <v>5021</v>
      </c>
      <c r="I50" s="12"/>
      <c r="J50" s="10" t="n">
        <f aca="false">H50*I50</f>
        <v>0</v>
      </c>
      <c r="K50" s="12"/>
      <c r="L50" s="12"/>
      <c r="M50" s="9" t="n">
        <v>5021</v>
      </c>
    </row>
    <row r="51" s="14" customFormat="true" ht="23.85" hidden="false" customHeight="true" outlineLevel="0" collapsed="false">
      <c r="B51" s="15" t="s">
        <v>103</v>
      </c>
      <c r="C51" s="15" t="s">
        <v>104</v>
      </c>
      <c r="D51" s="15" t="s">
        <v>105</v>
      </c>
      <c r="E51" s="24" t="n">
        <v>21729653</v>
      </c>
      <c r="F51" s="16" t="n">
        <v>4006</v>
      </c>
      <c r="G51" s="16" t="n">
        <v>4310</v>
      </c>
      <c r="H51" s="17" t="n">
        <v>304</v>
      </c>
      <c r="I51" s="18" t="n">
        <v>20</v>
      </c>
      <c r="J51" s="10" t="n">
        <f aca="false">H51*I51</f>
        <v>6080</v>
      </c>
      <c r="K51" s="19"/>
      <c r="L51" s="17" t="n">
        <v>358</v>
      </c>
      <c r="M51" s="20" t="n">
        <v>6080</v>
      </c>
    </row>
    <row r="52" s="14" customFormat="true" ht="23.85" hidden="false" customHeight="true" outlineLevel="0" collapsed="false">
      <c r="B52" s="15" t="s">
        <v>103</v>
      </c>
      <c r="C52" s="15" t="s">
        <v>106</v>
      </c>
      <c r="D52" s="15" t="s">
        <v>105</v>
      </c>
      <c r="E52" s="24" t="n">
        <v>21994922</v>
      </c>
      <c r="F52" s="16" t="n">
        <v>3358</v>
      </c>
      <c r="G52" s="16" t="n">
        <v>3640</v>
      </c>
      <c r="H52" s="17" t="n">
        <v>282</v>
      </c>
      <c r="I52" s="18" t="n">
        <v>20</v>
      </c>
      <c r="J52" s="10" t="n">
        <f aca="false">H52*I52</f>
        <v>5640</v>
      </c>
      <c r="K52" s="19"/>
      <c r="L52" s="17" t="n">
        <v>34.224</v>
      </c>
      <c r="M52" s="20" t="n">
        <v>5640</v>
      </c>
    </row>
    <row r="53" s="14" customFormat="true" ht="23.85" hidden="false" customHeight="true" outlineLevel="0" collapsed="false">
      <c r="B53" s="15" t="s">
        <v>103</v>
      </c>
      <c r="C53" s="15" t="s">
        <v>107</v>
      </c>
      <c r="D53" s="15" t="s">
        <v>99</v>
      </c>
      <c r="E53" s="24" t="n">
        <v>22001375</v>
      </c>
      <c r="F53" s="16" t="n">
        <v>56088</v>
      </c>
      <c r="G53" s="16" t="n">
        <v>59894</v>
      </c>
      <c r="H53" s="20" t="n">
        <v>3806</v>
      </c>
      <c r="I53" s="18" t="n">
        <v>1</v>
      </c>
      <c r="J53" s="10" t="n">
        <f aca="false">H53*I53</f>
        <v>3806</v>
      </c>
      <c r="K53" s="19"/>
      <c r="L53" s="19"/>
      <c r="M53" s="20" t="n">
        <v>3806</v>
      </c>
    </row>
    <row r="54" s="14" customFormat="true" ht="23.85" hidden="false" customHeight="true" outlineLevel="0" collapsed="false">
      <c r="B54" s="15" t="s">
        <v>71</v>
      </c>
      <c r="C54" s="15" t="s">
        <v>108</v>
      </c>
      <c r="D54" s="15" t="s">
        <v>57</v>
      </c>
      <c r="E54" s="15" t="s">
        <v>109</v>
      </c>
      <c r="F54" s="16" t="n">
        <v>16562</v>
      </c>
      <c r="G54" s="16" t="n">
        <v>16925</v>
      </c>
      <c r="H54" s="17" t="n">
        <v>363</v>
      </c>
      <c r="I54" s="18" t="n">
        <v>20</v>
      </c>
      <c r="J54" s="10" t="n">
        <f aca="false">H54*I54</f>
        <v>7260</v>
      </c>
      <c r="K54" s="19"/>
      <c r="L54" s="19"/>
      <c r="M54" s="20" t="n">
        <v>7260</v>
      </c>
    </row>
    <row r="55" s="14" customFormat="true" ht="23.85" hidden="false" customHeight="true" outlineLevel="0" collapsed="false">
      <c r="B55" s="15" t="s">
        <v>55</v>
      </c>
      <c r="C55" s="15" t="s">
        <v>110</v>
      </c>
      <c r="D55" s="15" t="s">
        <v>57</v>
      </c>
      <c r="E55" s="15" t="s">
        <v>111</v>
      </c>
      <c r="F55" s="16" t="n">
        <v>20537</v>
      </c>
      <c r="G55" s="16" t="n">
        <v>20858</v>
      </c>
      <c r="H55" s="17" t="n">
        <v>321</v>
      </c>
      <c r="I55" s="18" t="n">
        <v>20</v>
      </c>
      <c r="J55" s="10" t="n">
        <f aca="false">H55*I55</f>
        <v>6420</v>
      </c>
      <c r="K55" s="19"/>
      <c r="L55" s="19"/>
      <c r="M55" s="20" t="n">
        <v>6420</v>
      </c>
    </row>
    <row r="56" s="14" customFormat="true" ht="23.85" hidden="false" customHeight="true" outlineLevel="0" collapsed="false">
      <c r="B56" s="15" t="s">
        <v>86</v>
      </c>
      <c r="C56" s="15" t="s">
        <v>87</v>
      </c>
      <c r="D56" s="15" t="s">
        <v>57</v>
      </c>
      <c r="E56" s="15" t="s">
        <v>112</v>
      </c>
      <c r="F56" s="16" t="n">
        <v>7016</v>
      </c>
      <c r="G56" s="16" t="n">
        <v>7134</v>
      </c>
      <c r="H56" s="17" t="n">
        <v>118</v>
      </c>
      <c r="I56" s="18" t="n">
        <v>30</v>
      </c>
      <c r="J56" s="10" t="n">
        <f aca="false">H56*I56</f>
        <v>3540</v>
      </c>
      <c r="K56" s="19"/>
      <c r="L56" s="19"/>
      <c r="M56" s="20" t="n">
        <v>3540</v>
      </c>
    </row>
    <row r="57" s="14" customFormat="true" ht="35.1" hidden="false" customHeight="true" outlineLevel="0" collapsed="false">
      <c r="B57" s="15" t="s">
        <v>71</v>
      </c>
      <c r="C57" s="15" t="s">
        <v>113</v>
      </c>
      <c r="D57" s="15" t="s">
        <v>57</v>
      </c>
      <c r="E57" s="15" t="s">
        <v>114</v>
      </c>
      <c r="F57" s="16" t="n">
        <v>18665</v>
      </c>
      <c r="G57" s="16" t="n">
        <v>19127</v>
      </c>
      <c r="H57" s="17" t="n">
        <v>462</v>
      </c>
      <c r="I57" s="18" t="n">
        <v>30</v>
      </c>
      <c r="J57" s="10" t="n">
        <f aca="false">H57*I57</f>
        <v>13860</v>
      </c>
      <c r="K57" s="19"/>
      <c r="L57" s="17" t="n">
        <v>66.96</v>
      </c>
      <c r="M57" s="20" t="n">
        <v>13860</v>
      </c>
    </row>
    <row r="58" s="5" customFormat="true" ht="23.85" hidden="false" customHeight="true" outlineLevel="0" collapsed="false">
      <c r="B58" s="6" t="s">
        <v>55</v>
      </c>
      <c r="C58" s="6" t="s">
        <v>115</v>
      </c>
      <c r="D58" s="6" t="s">
        <v>64</v>
      </c>
      <c r="E58" s="6" t="s">
        <v>116</v>
      </c>
      <c r="F58" s="8" t="n">
        <v>111488</v>
      </c>
      <c r="G58" s="8" t="n">
        <v>114066</v>
      </c>
      <c r="H58" s="9" t="n">
        <v>2578</v>
      </c>
      <c r="I58" s="12"/>
      <c r="J58" s="10" t="n">
        <f aca="false">H58*I58</f>
        <v>0</v>
      </c>
      <c r="K58" s="12"/>
      <c r="L58" s="12"/>
      <c r="M58" s="9" t="n">
        <v>2578</v>
      </c>
    </row>
    <row r="59" s="14" customFormat="true" ht="23.85" hidden="false" customHeight="true" outlineLevel="0" collapsed="false">
      <c r="B59" s="15" t="s">
        <v>66</v>
      </c>
      <c r="C59" s="15" t="s">
        <v>117</v>
      </c>
      <c r="D59" s="15" t="s">
        <v>57</v>
      </c>
      <c r="E59" s="15" t="s">
        <v>118</v>
      </c>
      <c r="F59" s="16" t="n">
        <v>10520</v>
      </c>
      <c r="G59" s="16" t="n">
        <v>10792</v>
      </c>
      <c r="H59" s="17" t="n">
        <v>272</v>
      </c>
      <c r="I59" s="18" t="n">
        <v>30</v>
      </c>
      <c r="J59" s="10" t="n">
        <f aca="false">H59*I59</f>
        <v>8160</v>
      </c>
      <c r="K59" s="19"/>
      <c r="L59" s="19"/>
      <c r="M59" s="20" t="n">
        <v>8160</v>
      </c>
    </row>
    <row r="60" s="14" customFormat="true" ht="23.85" hidden="false" customHeight="true" outlineLevel="0" collapsed="false">
      <c r="B60" s="15" t="s">
        <v>71</v>
      </c>
      <c r="C60" s="15" t="s">
        <v>119</v>
      </c>
      <c r="D60" s="15" t="s">
        <v>64</v>
      </c>
      <c r="E60" s="15" t="s">
        <v>120</v>
      </c>
      <c r="F60" s="16" t="n">
        <v>305789</v>
      </c>
      <c r="G60" s="16" t="n">
        <v>312399</v>
      </c>
      <c r="H60" s="20" t="n">
        <v>6610</v>
      </c>
      <c r="I60" s="18" t="n">
        <v>1</v>
      </c>
      <c r="J60" s="10" t="n">
        <f aca="false">H60*I60</f>
        <v>6610</v>
      </c>
      <c r="K60" s="19"/>
      <c r="L60" s="19"/>
      <c r="M60" s="20" t="n">
        <v>6610</v>
      </c>
    </row>
    <row r="61" s="5" customFormat="true" ht="23.85" hidden="false" customHeight="true" outlineLevel="0" collapsed="false">
      <c r="B61" s="6" t="s">
        <v>86</v>
      </c>
      <c r="C61" s="6" t="s">
        <v>121</v>
      </c>
      <c r="D61" s="6" t="s">
        <v>64</v>
      </c>
      <c r="E61" s="6" t="s">
        <v>122</v>
      </c>
      <c r="F61" s="8" t="n">
        <v>97400</v>
      </c>
      <c r="G61" s="8" t="n">
        <v>100766</v>
      </c>
      <c r="H61" s="9" t="n">
        <v>3366</v>
      </c>
      <c r="I61" s="12"/>
      <c r="J61" s="10" t="n">
        <f aca="false">H61*I61</f>
        <v>0</v>
      </c>
      <c r="K61" s="12"/>
      <c r="L61" s="12"/>
      <c r="M61" s="9" t="n">
        <v>3366</v>
      </c>
    </row>
    <row r="62" s="14" customFormat="true" ht="23.85" hidden="false" customHeight="true" outlineLevel="0" collapsed="false">
      <c r="B62" s="15" t="s">
        <v>71</v>
      </c>
      <c r="C62" s="15" t="s">
        <v>123</v>
      </c>
      <c r="D62" s="15" t="s">
        <v>57</v>
      </c>
      <c r="E62" s="15" t="s">
        <v>124</v>
      </c>
      <c r="F62" s="16" t="n">
        <v>7498</v>
      </c>
      <c r="G62" s="16" t="n">
        <v>7609</v>
      </c>
      <c r="H62" s="17" t="n">
        <v>111</v>
      </c>
      <c r="I62" s="18" t="n">
        <v>30</v>
      </c>
      <c r="J62" s="10" t="n">
        <f aca="false">H62*I62</f>
        <v>3330</v>
      </c>
      <c r="K62" s="19"/>
      <c r="L62" s="19"/>
      <c r="M62" s="20" t="n">
        <v>3330</v>
      </c>
    </row>
    <row r="63" s="5" customFormat="true" ht="23.85" hidden="false" customHeight="true" outlineLevel="0" collapsed="false">
      <c r="B63" s="6" t="s">
        <v>71</v>
      </c>
      <c r="C63" s="6" t="s">
        <v>125</v>
      </c>
      <c r="D63" s="6" t="s">
        <v>57</v>
      </c>
      <c r="E63" s="6" t="s">
        <v>126</v>
      </c>
      <c r="F63" s="8" t="n">
        <v>78514</v>
      </c>
      <c r="G63" s="8" t="n">
        <v>79772</v>
      </c>
      <c r="H63" s="9" t="n">
        <v>1258</v>
      </c>
      <c r="I63" s="12"/>
      <c r="J63" s="10" t="n">
        <f aca="false">H63*I63</f>
        <v>0</v>
      </c>
      <c r="K63" s="12"/>
      <c r="L63" s="12"/>
      <c r="M63" s="9" t="n">
        <v>1258</v>
      </c>
    </row>
    <row r="64" s="5" customFormat="true" ht="23.85" hidden="false" customHeight="true" outlineLevel="0" collapsed="false">
      <c r="B64" s="6" t="s">
        <v>86</v>
      </c>
      <c r="C64" s="6" t="s">
        <v>127</v>
      </c>
      <c r="D64" s="6" t="s">
        <v>64</v>
      </c>
      <c r="E64" s="6" t="s">
        <v>128</v>
      </c>
      <c r="F64" s="8" t="n">
        <v>225946</v>
      </c>
      <c r="G64" s="8" t="n">
        <v>231137</v>
      </c>
      <c r="H64" s="9" t="n">
        <v>5191</v>
      </c>
      <c r="I64" s="12"/>
      <c r="J64" s="10" t="n">
        <f aca="false">H64*I64</f>
        <v>0</v>
      </c>
      <c r="K64" s="12"/>
      <c r="L64" s="12"/>
      <c r="M64" s="9" t="n">
        <v>5191</v>
      </c>
    </row>
    <row r="65" s="14" customFormat="true" ht="23.85" hidden="false" customHeight="true" outlineLevel="0" collapsed="false">
      <c r="B65" s="15" t="s">
        <v>71</v>
      </c>
      <c r="C65" s="15" t="s">
        <v>129</v>
      </c>
      <c r="D65" s="15" t="s">
        <v>57</v>
      </c>
      <c r="E65" s="15" t="s">
        <v>130</v>
      </c>
      <c r="F65" s="16" t="n">
        <v>10621</v>
      </c>
      <c r="G65" s="16" t="n">
        <v>10801</v>
      </c>
      <c r="H65" s="17" t="n">
        <v>180</v>
      </c>
      <c r="I65" s="18" t="n">
        <v>30</v>
      </c>
      <c r="J65" s="10" t="n">
        <f aca="false">H65*I65</f>
        <v>5400</v>
      </c>
      <c r="K65" s="19"/>
      <c r="L65" s="19"/>
      <c r="M65" s="20" t="n">
        <v>5400</v>
      </c>
    </row>
    <row r="66" s="14" customFormat="true" ht="23.85" hidden="false" customHeight="true" outlineLevel="0" collapsed="false">
      <c r="B66" s="15" t="s">
        <v>62</v>
      </c>
      <c r="C66" s="15" t="s">
        <v>131</v>
      </c>
      <c r="D66" s="15" t="s">
        <v>57</v>
      </c>
      <c r="E66" s="15" t="s">
        <v>132</v>
      </c>
      <c r="F66" s="16" t="n">
        <v>13171</v>
      </c>
      <c r="G66" s="16" t="n">
        <v>13360</v>
      </c>
      <c r="H66" s="17" t="n">
        <v>189</v>
      </c>
      <c r="I66" s="18" t="n">
        <v>30</v>
      </c>
      <c r="J66" s="10" t="n">
        <f aca="false">H66*I66</f>
        <v>5670</v>
      </c>
      <c r="K66" s="19"/>
      <c r="L66" s="17" t="n">
        <v>22.32</v>
      </c>
      <c r="M66" s="20" t="n">
        <v>5670</v>
      </c>
    </row>
    <row r="67" s="14" customFormat="true" ht="23.85" hidden="false" customHeight="true" outlineLevel="0" collapsed="false">
      <c r="B67" s="15" t="s">
        <v>59</v>
      </c>
      <c r="C67" s="15" t="s">
        <v>133</v>
      </c>
      <c r="D67" s="15" t="s">
        <v>64</v>
      </c>
      <c r="E67" s="15" t="s">
        <v>134</v>
      </c>
      <c r="F67" s="16" t="n">
        <v>32744</v>
      </c>
      <c r="G67" s="16" t="n">
        <v>33285</v>
      </c>
      <c r="H67" s="17" t="n">
        <v>541</v>
      </c>
      <c r="I67" s="18" t="n">
        <v>1</v>
      </c>
      <c r="J67" s="10" t="n">
        <f aca="false">H67*I67</f>
        <v>541</v>
      </c>
      <c r="K67" s="19"/>
      <c r="L67" s="19"/>
      <c r="M67" s="17" t="n">
        <v>541</v>
      </c>
    </row>
    <row r="68" s="14" customFormat="true" ht="23.85" hidden="false" customHeight="true" outlineLevel="0" collapsed="false">
      <c r="B68" s="15" t="s">
        <v>62</v>
      </c>
      <c r="C68" s="15" t="s">
        <v>131</v>
      </c>
      <c r="D68" s="15" t="s">
        <v>57</v>
      </c>
      <c r="E68" s="15" t="s">
        <v>135</v>
      </c>
      <c r="F68" s="16" t="n">
        <v>8608</v>
      </c>
      <c r="G68" s="16" t="n">
        <v>8775</v>
      </c>
      <c r="H68" s="17" t="n">
        <v>167</v>
      </c>
      <c r="I68" s="18" t="n">
        <v>30</v>
      </c>
      <c r="J68" s="10" t="n">
        <f aca="false">H68*I68</f>
        <v>5010</v>
      </c>
      <c r="K68" s="19"/>
      <c r="L68" s="19"/>
      <c r="M68" s="20" t="n">
        <v>5010</v>
      </c>
    </row>
    <row r="69" s="14" customFormat="true" ht="23.85" hidden="false" customHeight="true" outlineLevel="0" collapsed="false">
      <c r="B69" s="15" t="s">
        <v>55</v>
      </c>
      <c r="C69" s="15" t="s">
        <v>136</v>
      </c>
      <c r="D69" s="15" t="s">
        <v>105</v>
      </c>
      <c r="E69" s="24" t="n">
        <v>22006917</v>
      </c>
      <c r="F69" s="16" t="n">
        <v>8458</v>
      </c>
      <c r="G69" s="16" t="n">
        <v>8756</v>
      </c>
      <c r="H69" s="17" t="n">
        <v>298</v>
      </c>
      <c r="I69" s="18" t="n">
        <v>20</v>
      </c>
      <c r="J69" s="10" t="n">
        <f aca="false">H69*I69</f>
        <v>5960</v>
      </c>
      <c r="K69" s="19"/>
      <c r="L69" s="19"/>
      <c r="M69" s="20" t="n">
        <v>5960</v>
      </c>
    </row>
    <row r="70" s="14" customFormat="true" ht="23.85" hidden="false" customHeight="true" outlineLevel="0" collapsed="false">
      <c r="B70" s="15" t="s">
        <v>59</v>
      </c>
      <c r="C70" s="15" t="s">
        <v>137</v>
      </c>
      <c r="D70" s="15" t="s">
        <v>57</v>
      </c>
      <c r="E70" s="15" t="s">
        <v>138</v>
      </c>
      <c r="F70" s="16" t="n">
        <v>14185</v>
      </c>
      <c r="G70" s="16" t="n">
        <v>14420</v>
      </c>
      <c r="H70" s="17" t="n">
        <v>235</v>
      </c>
      <c r="I70" s="18" t="n">
        <v>20</v>
      </c>
      <c r="J70" s="10" t="n">
        <f aca="false">H70*I70</f>
        <v>4700</v>
      </c>
      <c r="K70" s="19"/>
      <c r="L70" s="19"/>
      <c r="M70" s="20" t="n">
        <v>4700</v>
      </c>
    </row>
    <row r="71" s="14" customFormat="true" ht="23.85" hidden="false" customHeight="true" outlineLevel="0" collapsed="false">
      <c r="B71" s="15" t="s">
        <v>66</v>
      </c>
      <c r="C71" s="15" t="s">
        <v>139</v>
      </c>
      <c r="D71" s="15" t="s">
        <v>57</v>
      </c>
      <c r="E71" s="15" t="s">
        <v>140</v>
      </c>
      <c r="F71" s="16" t="n">
        <v>16806</v>
      </c>
      <c r="G71" s="16" t="n">
        <v>17187</v>
      </c>
      <c r="H71" s="17" t="n">
        <v>381</v>
      </c>
      <c r="I71" s="18" t="n">
        <v>30</v>
      </c>
      <c r="J71" s="10" t="n">
        <f aca="false">H71*I71</f>
        <v>11430</v>
      </c>
      <c r="K71" s="19"/>
      <c r="L71" s="19"/>
      <c r="M71" s="20" t="n">
        <v>11430</v>
      </c>
    </row>
    <row r="72" s="14" customFormat="true" ht="23.85" hidden="false" customHeight="true" outlineLevel="0" collapsed="false">
      <c r="B72" s="15" t="s">
        <v>86</v>
      </c>
      <c r="C72" s="15" t="s">
        <v>141</v>
      </c>
      <c r="D72" s="15" t="s">
        <v>57</v>
      </c>
      <c r="E72" s="15" t="s">
        <v>142</v>
      </c>
      <c r="F72" s="16" t="n">
        <v>9892</v>
      </c>
      <c r="G72" s="16" t="n">
        <v>10081</v>
      </c>
      <c r="H72" s="17" t="n">
        <v>189</v>
      </c>
      <c r="I72" s="18" t="n">
        <v>20</v>
      </c>
      <c r="J72" s="10" t="n">
        <f aca="false">H72*I72</f>
        <v>3780</v>
      </c>
      <c r="K72" s="19"/>
      <c r="L72" s="19"/>
      <c r="M72" s="20" t="n">
        <v>3780</v>
      </c>
    </row>
    <row r="73" s="14" customFormat="true" ht="23.85" hidden="false" customHeight="true" outlineLevel="0" collapsed="false">
      <c r="B73" s="15" t="s">
        <v>55</v>
      </c>
      <c r="C73" s="15" t="s">
        <v>143</v>
      </c>
      <c r="D73" s="15" t="s">
        <v>57</v>
      </c>
      <c r="E73" s="15" t="s">
        <v>144</v>
      </c>
      <c r="F73" s="16" t="n">
        <v>11245</v>
      </c>
      <c r="G73" s="16" t="n">
        <v>11443</v>
      </c>
      <c r="H73" s="17" t="n">
        <v>198</v>
      </c>
      <c r="I73" s="18" t="n">
        <v>30</v>
      </c>
      <c r="J73" s="10" t="n">
        <f aca="false">H73*I73</f>
        <v>5940</v>
      </c>
      <c r="K73" s="19"/>
      <c r="L73" s="19"/>
      <c r="M73" s="20" t="n">
        <v>5940</v>
      </c>
    </row>
    <row r="74" s="14" customFormat="true" ht="23.85" hidden="false" customHeight="true" outlineLevel="0" collapsed="false">
      <c r="B74" s="15" t="s">
        <v>55</v>
      </c>
      <c r="C74" s="15" t="s">
        <v>145</v>
      </c>
      <c r="D74" s="15" t="s">
        <v>57</v>
      </c>
      <c r="E74" s="15" t="s">
        <v>146</v>
      </c>
      <c r="F74" s="16" t="n">
        <v>20199</v>
      </c>
      <c r="G74" s="16" t="n">
        <v>20556</v>
      </c>
      <c r="H74" s="17" t="n">
        <v>357</v>
      </c>
      <c r="I74" s="18" t="n">
        <v>20</v>
      </c>
      <c r="J74" s="10" t="n">
        <f aca="false">H74*I74</f>
        <v>7140</v>
      </c>
      <c r="K74" s="19"/>
      <c r="L74" s="19"/>
      <c r="M74" s="20" t="n">
        <v>7140</v>
      </c>
    </row>
    <row r="75" s="14" customFormat="true" ht="23.85" hidden="false" customHeight="true" outlineLevel="0" collapsed="false">
      <c r="B75" s="15" t="s">
        <v>86</v>
      </c>
      <c r="C75" s="15" t="s">
        <v>147</v>
      </c>
      <c r="D75" s="15" t="s">
        <v>57</v>
      </c>
      <c r="E75" s="15" t="s">
        <v>148</v>
      </c>
      <c r="F75" s="16" t="n">
        <v>17779</v>
      </c>
      <c r="G75" s="16" t="n">
        <v>18086</v>
      </c>
      <c r="H75" s="17" t="n">
        <v>307</v>
      </c>
      <c r="I75" s="18" t="n">
        <v>20</v>
      </c>
      <c r="J75" s="10" t="n">
        <f aca="false">H75*I75</f>
        <v>6140</v>
      </c>
      <c r="K75" s="19"/>
      <c r="L75" s="19"/>
      <c r="M75" s="20" t="n">
        <v>6140</v>
      </c>
    </row>
    <row r="76" s="14" customFormat="true" ht="23.85" hidden="false" customHeight="true" outlineLevel="0" collapsed="false">
      <c r="B76" s="15" t="s">
        <v>55</v>
      </c>
      <c r="C76" s="15" t="s">
        <v>149</v>
      </c>
      <c r="D76" s="15" t="s">
        <v>57</v>
      </c>
      <c r="E76" s="15" t="s">
        <v>150</v>
      </c>
      <c r="F76" s="16" t="n">
        <v>17889</v>
      </c>
      <c r="G76" s="16" t="n">
        <v>18178</v>
      </c>
      <c r="H76" s="17" t="n">
        <v>289</v>
      </c>
      <c r="I76" s="18" t="n">
        <v>20</v>
      </c>
      <c r="J76" s="10" t="n">
        <f aca="false">H76*I76</f>
        <v>5780</v>
      </c>
      <c r="K76" s="19"/>
      <c r="L76" s="19"/>
      <c r="M76" s="20" t="n">
        <v>5780</v>
      </c>
    </row>
    <row r="77" s="14" customFormat="true" ht="23.85" hidden="false" customHeight="true" outlineLevel="0" collapsed="false">
      <c r="B77" s="15" t="s">
        <v>59</v>
      </c>
      <c r="C77" s="15" t="s">
        <v>151</v>
      </c>
      <c r="D77" s="15" t="s">
        <v>57</v>
      </c>
      <c r="E77" s="15" t="s">
        <v>152</v>
      </c>
      <c r="F77" s="16" t="n">
        <v>9726</v>
      </c>
      <c r="G77" s="16" t="n">
        <v>9843</v>
      </c>
      <c r="H77" s="17" t="n">
        <v>117</v>
      </c>
      <c r="I77" s="18" t="n">
        <v>20</v>
      </c>
      <c r="J77" s="10" t="n">
        <f aca="false">H77*I77</f>
        <v>2340</v>
      </c>
      <c r="K77" s="19"/>
      <c r="L77" s="17" t="n">
        <v>44.64</v>
      </c>
      <c r="M77" s="20" t="n">
        <v>2340</v>
      </c>
    </row>
    <row r="78" s="14" customFormat="true" ht="23.85" hidden="false" customHeight="true" outlineLevel="0" collapsed="false">
      <c r="B78" s="15" t="s">
        <v>71</v>
      </c>
      <c r="C78" s="15" t="s">
        <v>153</v>
      </c>
      <c r="D78" s="15" t="s">
        <v>57</v>
      </c>
      <c r="E78" s="15" t="s">
        <v>154</v>
      </c>
      <c r="F78" s="16" t="n">
        <v>13851</v>
      </c>
      <c r="G78" s="16" t="n">
        <v>14064</v>
      </c>
      <c r="H78" s="17" t="n">
        <v>213</v>
      </c>
      <c r="I78" s="18" t="n">
        <v>20</v>
      </c>
      <c r="J78" s="10" t="n">
        <f aca="false">H78*I78</f>
        <v>4260</v>
      </c>
      <c r="K78" s="19"/>
      <c r="L78" s="19"/>
      <c r="M78" s="20" t="n">
        <v>4260</v>
      </c>
    </row>
    <row r="79" s="5" customFormat="true" ht="23.85" hidden="false" customHeight="true" outlineLevel="0" collapsed="false">
      <c r="B79" s="6" t="s">
        <v>55</v>
      </c>
      <c r="C79" s="6" t="s">
        <v>155</v>
      </c>
      <c r="D79" s="6" t="s">
        <v>64</v>
      </c>
      <c r="E79" s="6" t="s">
        <v>156</v>
      </c>
      <c r="F79" s="8" t="n">
        <v>82558</v>
      </c>
      <c r="G79" s="8" t="n">
        <v>83827</v>
      </c>
      <c r="H79" s="9" t="n">
        <v>1269</v>
      </c>
      <c r="I79" s="12"/>
      <c r="J79" s="10" t="n">
        <f aca="false">H79*I79</f>
        <v>0</v>
      </c>
      <c r="K79" s="12"/>
      <c r="L79" s="12"/>
      <c r="M79" s="9" t="n">
        <v>1269</v>
      </c>
    </row>
    <row r="80" s="14" customFormat="true" ht="23.85" hidden="false" customHeight="true" outlineLevel="0" collapsed="false">
      <c r="B80" s="15" t="s">
        <v>66</v>
      </c>
      <c r="C80" s="15" t="s">
        <v>157</v>
      </c>
      <c r="D80" s="15" t="s">
        <v>57</v>
      </c>
      <c r="E80" s="15" t="s">
        <v>158</v>
      </c>
      <c r="F80" s="16" t="n">
        <v>10243</v>
      </c>
      <c r="G80" s="16" t="n">
        <v>10455</v>
      </c>
      <c r="H80" s="17" t="n">
        <v>212</v>
      </c>
      <c r="I80" s="18" t="n">
        <v>20</v>
      </c>
      <c r="J80" s="10" t="n">
        <f aca="false">H80*I80</f>
        <v>4240</v>
      </c>
      <c r="K80" s="19"/>
      <c r="L80" s="19"/>
      <c r="M80" s="20" t="n">
        <v>4240</v>
      </c>
    </row>
    <row r="81" s="14" customFormat="true" ht="23.85" hidden="false" customHeight="true" outlineLevel="0" collapsed="false">
      <c r="B81" s="15" t="s">
        <v>86</v>
      </c>
      <c r="C81" s="15" t="s">
        <v>159</v>
      </c>
      <c r="D81" s="15" t="s">
        <v>64</v>
      </c>
      <c r="E81" s="24" t="n">
        <v>13148317</v>
      </c>
      <c r="F81" s="16" t="n">
        <v>22057</v>
      </c>
      <c r="G81" s="16" t="n">
        <v>22564</v>
      </c>
      <c r="H81" s="17" t="n">
        <v>507</v>
      </c>
      <c r="I81" s="18" t="n">
        <v>1</v>
      </c>
      <c r="J81" s="10" t="n">
        <f aca="false">H81*I81</f>
        <v>507</v>
      </c>
      <c r="K81" s="19"/>
      <c r="L81" s="19"/>
      <c r="M81" s="17" t="n">
        <v>507</v>
      </c>
    </row>
    <row r="82" s="14" customFormat="true" ht="23.85" hidden="false" customHeight="true" outlineLevel="0" collapsed="false">
      <c r="B82" s="15" t="s">
        <v>86</v>
      </c>
      <c r="C82" s="15" t="s">
        <v>160</v>
      </c>
      <c r="D82" s="15" t="s">
        <v>105</v>
      </c>
      <c r="E82" s="24" t="n">
        <v>17643542</v>
      </c>
      <c r="F82" s="16" t="n">
        <v>6265</v>
      </c>
      <c r="G82" s="16" t="n">
        <v>6461</v>
      </c>
      <c r="H82" s="17" t="n">
        <v>196</v>
      </c>
      <c r="I82" s="18" t="n">
        <v>30</v>
      </c>
      <c r="J82" s="10" t="n">
        <f aca="false">H82*I82</f>
        <v>5880</v>
      </c>
      <c r="K82" s="19"/>
      <c r="L82" s="17" t="n">
        <v>66.96</v>
      </c>
      <c r="M82" s="20" t="n">
        <v>5880</v>
      </c>
    </row>
    <row r="83" s="14" customFormat="true" ht="23.85" hidden="false" customHeight="true" outlineLevel="0" collapsed="false">
      <c r="B83" s="15" t="s">
        <v>86</v>
      </c>
      <c r="C83" s="15" t="s">
        <v>161</v>
      </c>
      <c r="D83" s="15" t="s">
        <v>57</v>
      </c>
      <c r="E83" s="24" t="n">
        <v>13199219</v>
      </c>
      <c r="F83" s="16" t="n">
        <v>10669</v>
      </c>
      <c r="G83" s="16" t="n">
        <v>10937</v>
      </c>
      <c r="H83" s="17" t="n">
        <v>268</v>
      </c>
      <c r="I83" s="18" t="n">
        <v>30</v>
      </c>
      <c r="J83" s="10" t="n">
        <f aca="false">H83*I83</f>
        <v>8040</v>
      </c>
      <c r="K83" s="19"/>
      <c r="L83" s="19"/>
      <c r="M83" s="20" t="n">
        <v>8040</v>
      </c>
    </row>
    <row r="84" s="14" customFormat="true" ht="23.85" hidden="false" customHeight="true" outlineLevel="0" collapsed="false">
      <c r="B84" s="15" t="s">
        <v>59</v>
      </c>
      <c r="C84" s="15" t="s">
        <v>162</v>
      </c>
      <c r="D84" s="15" t="s">
        <v>57</v>
      </c>
      <c r="E84" s="15" t="s">
        <v>163</v>
      </c>
      <c r="F84" s="16" t="n">
        <v>13357</v>
      </c>
      <c r="G84" s="16" t="n">
        <v>13637</v>
      </c>
      <c r="H84" s="17" t="n">
        <v>280</v>
      </c>
      <c r="I84" s="18" t="n">
        <v>20</v>
      </c>
      <c r="J84" s="10" t="n">
        <f aca="false">H84*I84</f>
        <v>5600</v>
      </c>
      <c r="K84" s="19"/>
      <c r="L84" s="19"/>
      <c r="M84" s="20" t="n">
        <v>5600</v>
      </c>
    </row>
    <row r="85" s="14" customFormat="true" ht="23.85" hidden="false" customHeight="true" outlineLevel="0" collapsed="false">
      <c r="B85" s="15" t="s">
        <v>164</v>
      </c>
      <c r="C85" s="15" t="s">
        <v>165</v>
      </c>
      <c r="D85" s="15" t="s">
        <v>31</v>
      </c>
      <c r="E85" s="15" t="s">
        <v>166</v>
      </c>
      <c r="F85" s="16" t="n">
        <v>4804</v>
      </c>
      <c r="G85" s="16" t="n">
        <v>4875</v>
      </c>
      <c r="H85" s="17" t="n">
        <v>71</v>
      </c>
      <c r="I85" s="18" t="n">
        <v>20</v>
      </c>
      <c r="J85" s="10" t="n">
        <f aca="false">H85*I85</f>
        <v>1420</v>
      </c>
      <c r="K85" s="19"/>
      <c r="L85" s="19"/>
      <c r="M85" s="20" t="n">
        <v>1420</v>
      </c>
    </row>
    <row r="86" s="14" customFormat="true" ht="23.85" hidden="false" customHeight="true" outlineLevel="0" collapsed="false">
      <c r="B86" s="15" t="s">
        <v>164</v>
      </c>
      <c r="C86" s="15" t="s">
        <v>28</v>
      </c>
      <c r="D86" s="15" t="s">
        <v>31</v>
      </c>
      <c r="E86" s="15" t="s">
        <v>167</v>
      </c>
      <c r="F86" s="16" t="n">
        <v>17691</v>
      </c>
      <c r="G86" s="16" t="n">
        <v>18068</v>
      </c>
      <c r="H86" s="17" t="n">
        <v>377</v>
      </c>
      <c r="I86" s="18" t="n">
        <v>40</v>
      </c>
      <c r="J86" s="10" t="n">
        <f aca="false">H86*I86</f>
        <v>15080</v>
      </c>
      <c r="K86" s="19"/>
      <c r="L86" s="19"/>
      <c r="M86" s="20" t="n">
        <v>15080</v>
      </c>
    </row>
    <row r="87" s="14" customFormat="true" ht="23.85" hidden="false" customHeight="true" outlineLevel="0" collapsed="false">
      <c r="B87" s="15" t="s">
        <v>168</v>
      </c>
      <c r="C87" s="15" t="s">
        <v>169</v>
      </c>
      <c r="D87" s="15" t="s">
        <v>170</v>
      </c>
      <c r="E87" s="15" t="s">
        <v>171</v>
      </c>
      <c r="F87" s="16" t="n">
        <v>4458.355</v>
      </c>
      <c r="G87" s="16" t="n">
        <v>4543.293</v>
      </c>
      <c r="H87" s="17" t="n">
        <v>84.938</v>
      </c>
      <c r="I87" s="18" t="n">
        <v>30</v>
      </c>
      <c r="J87" s="10" t="n">
        <f aca="false">H87*I87</f>
        <v>2548.14</v>
      </c>
      <c r="K87" s="19"/>
      <c r="L87" s="19"/>
      <c r="M87" s="20" t="n">
        <v>2548.14</v>
      </c>
    </row>
    <row r="88" s="14" customFormat="true" ht="23.85" hidden="false" customHeight="true" outlineLevel="0" collapsed="false">
      <c r="B88" s="15" t="s">
        <v>168</v>
      </c>
      <c r="C88" s="15" t="s">
        <v>172</v>
      </c>
      <c r="D88" s="15" t="s">
        <v>170</v>
      </c>
      <c r="E88" s="15" t="s">
        <v>173</v>
      </c>
      <c r="F88" s="16" t="n">
        <v>5324.517</v>
      </c>
      <c r="G88" s="16" t="n">
        <v>5417.808</v>
      </c>
      <c r="H88" s="17" t="n">
        <v>93.291</v>
      </c>
      <c r="I88" s="18" t="n">
        <v>30</v>
      </c>
      <c r="J88" s="10" t="n">
        <f aca="false">H88*I88</f>
        <v>2798.73</v>
      </c>
      <c r="K88" s="19"/>
      <c r="L88" s="19"/>
      <c r="M88" s="20" t="n">
        <v>2798.73</v>
      </c>
    </row>
    <row r="89" s="5" customFormat="true" ht="35.1" hidden="false" customHeight="true" outlineLevel="0" collapsed="false">
      <c r="B89" s="6" t="s">
        <v>174</v>
      </c>
      <c r="C89" s="6" t="s">
        <v>175</v>
      </c>
      <c r="D89" s="6" t="s">
        <v>29</v>
      </c>
      <c r="E89" s="13" t="n">
        <v>8655029001330</v>
      </c>
      <c r="F89" s="8" t="n">
        <v>45811</v>
      </c>
      <c r="G89" s="8" t="n">
        <v>46351</v>
      </c>
      <c r="H89" s="11" t="n">
        <v>540</v>
      </c>
      <c r="I89" s="12"/>
      <c r="J89" s="10" t="n">
        <f aca="false">H89*I89</f>
        <v>0</v>
      </c>
      <c r="K89" s="12"/>
      <c r="L89" s="12"/>
      <c r="M89" s="11" t="n">
        <v>540</v>
      </c>
    </row>
    <row r="90" s="5" customFormat="true" ht="23.85" hidden="false" customHeight="true" outlineLevel="0" collapsed="false">
      <c r="B90" s="6" t="s">
        <v>174</v>
      </c>
      <c r="C90" s="6" t="s">
        <v>176</v>
      </c>
      <c r="D90" s="6" t="s">
        <v>29</v>
      </c>
      <c r="E90" s="13" t="n">
        <v>9359029002671</v>
      </c>
      <c r="F90" s="8" t="n">
        <v>55841</v>
      </c>
      <c r="G90" s="8" t="n">
        <v>56360</v>
      </c>
      <c r="H90" s="11" t="n">
        <v>519</v>
      </c>
      <c r="I90" s="10" t="n">
        <v>20</v>
      </c>
      <c r="J90" s="10" t="n">
        <f aca="false">H90*I90</f>
        <v>10380</v>
      </c>
      <c r="K90" s="11" t="n">
        <v>125.598</v>
      </c>
      <c r="L90" s="12"/>
      <c r="M90" s="9" t="n">
        <v>10505.598</v>
      </c>
    </row>
    <row r="91" s="14" customFormat="true" ht="23.85" hidden="false" customHeight="true" outlineLevel="0" collapsed="false">
      <c r="B91" s="15" t="s">
        <v>177</v>
      </c>
      <c r="C91" s="15" t="s">
        <v>178</v>
      </c>
      <c r="D91" s="15" t="s">
        <v>39</v>
      </c>
      <c r="E91" s="15" t="s">
        <v>179</v>
      </c>
      <c r="F91" s="16" t="n">
        <v>9371</v>
      </c>
      <c r="G91" s="16" t="n">
        <v>9558</v>
      </c>
      <c r="H91" s="17" t="n">
        <v>187</v>
      </c>
      <c r="I91" s="18" t="n">
        <v>30</v>
      </c>
      <c r="J91" s="10" t="n">
        <f aca="false">H91*I91</f>
        <v>5610</v>
      </c>
      <c r="K91" s="19"/>
      <c r="L91" s="19"/>
      <c r="M91" s="20" t="n">
        <v>5610</v>
      </c>
    </row>
    <row r="92" s="14" customFormat="true" ht="23.85" hidden="false" customHeight="true" outlineLevel="0" collapsed="false">
      <c r="B92" s="15" t="s">
        <v>180</v>
      </c>
      <c r="C92" s="15" t="s">
        <v>178</v>
      </c>
      <c r="D92" s="15" t="s">
        <v>181</v>
      </c>
      <c r="E92" s="15" t="s">
        <v>182</v>
      </c>
      <c r="F92" s="16" t="n">
        <v>27160</v>
      </c>
      <c r="G92" s="16" t="n">
        <v>27391</v>
      </c>
      <c r="H92" s="17" t="n">
        <v>231</v>
      </c>
      <c r="I92" s="18" t="n">
        <v>40</v>
      </c>
      <c r="J92" s="10" t="n">
        <f aca="false">H92*I92</f>
        <v>9240</v>
      </c>
      <c r="K92" s="19"/>
      <c r="L92" s="17" t="n">
        <v>22.32</v>
      </c>
      <c r="M92" s="20" t="n">
        <v>9240</v>
      </c>
    </row>
    <row r="93" s="14" customFormat="true" ht="23.85" hidden="false" customHeight="true" outlineLevel="0" collapsed="false">
      <c r="B93" s="15" t="s">
        <v>183</v>
      </c>
      <c r="C93" s="15" t="s">
        <v>184</v>
      </c>
      <c r="D93" s="15" t="s">
        <v>181</v>
      </c>
      <c r="E93" s="15" t="s">
        <v>185</v>
      </c>
      <c r="F93" s="16" t="n">
        <v>28870</v>
      </c>
      <c r="G93" s="16" t="n">
        <v>29086</v>
      </c>
      <c r="H93" s="17" t="n">
        <v>216</v>
      </c>
      <c r="I93" s="18" t="n">
        <v>30</v>
      </c>
      <c r="J93" s="10" t="n">
        <f aca="false">H93*I93</f>
        <v>6480</v>
      </c>
      <c r="K93" s="19"/>
      <c r="L93" s="17" t="n">
        <v>22.32</v>
      </c>
      <c r="M93" s="20" t="n">
        <v>6480</v>
      </c>
    </row>
    <row r="94" s="14" customFormat="true" ht="23.85" hidden="false" customHeight="true" outlineLevel="0" collapsed="false">
      <c r="B94" s="15" t="s">
        <v>183</v>
      </c>
      <c r="C94" s="15" t="s">
        <v>186</v>
      </c>
      <c r="D94" s="15" t="s">
        <v>187</v>
      </c>
      <c r="E94" s="22" t="n">
        <v>6874020000409</v>
      </c>
      <c r="F94" s="16" t="n">
        <v>32618</v>
      </c>
      <c r="G94" s="16" t="n">
        <v>32796</v>
      </c>
      <c r="H94" s="17" t="n">
        <v>178</v>
      </c>
      <c r="I94" s="18" t="n">
        <v>1</v>
      </c>
      <c r="J94" s="10" t="n">
        <f aca="false">H94*I94</f>
        <v>178</v>
      </c>
      <c r="K94" s="19"/>
      <c r="L94" s="19"/>
      <c r="M94" s="17" t="n">
        <v>178</v>
      </c>
    </row>
    <row r="95" s="14" customFormat="true" ht="23.85" hidden="false" customHeight="true" outlineLevel="0" collapsed="false">
      <c r="B95" s="15" t="s">
        <v>188</v>
      </c>
      <c r="C95" s="15" t="s">
        <v>178</v>
      </c>
      <c r="D95" s="15" t="s">
        <v>29</v>
      </c>
      <c r="E95" s="22" t="n">
        <v>86568100614699</v>
      </c>
      <c r="F95" s="16" t="n">
        <v>60964</v>
      </c>
      <c r="G95" s="16" t="n">
        <v>61415</v>
      </c>
      <c r="H95" s="17" t="n">
        <v>451</v>
      </c>
      <c r="I95" s="18" t="n">
        <v>20</v>
      </c>
      <c r="J95" s="10" t="n">
        <f aca="false">H95*I95</f>
        <v>9020</v>
      </c>
      <c r="K95" s="19"/>
      <c r="L95" s="17" t="n">
        <v>22.32</v>
      </c>
      <c r="M95" s="20" t="n">
        <v>9020</v>
      </c>
    </row>
    <row r="96" s="14" customFormat="true" ht="23.85" hidden="false" customHeight="true" outlineLevel="0" collapsed="false">
      <c r="B96" s="15" t="s">
        <v>188</v>
      </c>
      <c r="C96" s="15" t="s">
        <v>189</v>
      </c>
      <c r="D96" s="15" t="s">
        <v>29</v>
      </c>
      <c r="E96" s="22" t="n">
        <v>86558070844492</v>
      </c>
      <c r="F96" s="16" t="n">
        <v>85245</v>
      </c>
      <c r="G96" s="16" t="n">
        <v>85706</v>
      </c>
      <c r="H96" s="17" t="n">
        <v>461</v>
      </c>
      <c r="I96" s="18" t="n">
        <v>1</v>
      </c>
      <c r="J96" s="10" t="n">
        <f aca="false">H96*I96</f>
        <v>461</v>
      </c>
      <c r="K96" s="19"/>
      <c r="L96" s="19"/>
      <c r="M96" s="17" t="n">
        <v>461</v>
      </c>
    </row>
    <row r="97" s="14" customFormat="true" ht="23.85" hidden="false" customHeight="true" outlineLevel="0" collapsed="false">
      <c r="B97" s="15" t="s">
        <v>190</v>
      </c>
      <c r="C97" s="15" t="s">
        <v>178</v>
      </c>
      <c r="D97" s="15" t="s">
        <v>181</v>
      </c>
      <c r="E97" s="15" t="s">
        <v>191</v>
      </c>
      <c r="F97" s="16" t="n">
        <v>22808</v>
      </c>
      <c r="G97" s="16" t="n">
        <v>23027</v>
      </c>
      <c r="H97" s="17" t="n">
        <v>219</v>
      </c>
      <c r="I97" s="18" t="n">
        <v>20</v>
      </c>
      <c r="J97" s="10" t="n">
        <f aca="false">H97*I97</f>
        <v>4380</v>
      </c>
      <c r="K97" s="19"/>
      <c r="L97" s="17" t="n">
        <v>22.32</v>
      </c>
      <c r="M97" s="20" t="n">
        <v>4380</v>
      </c>
    </row>
    <row r="98" s="14" customFormat="true" ht="23.85" hidden="false" customHeight="true" outlineLevel="0" collapsed="false">
      <c r="B98" s="15" t="s">
        <v>192</v>
      </c>
      <c r="C98" s="15" t="s">
        <v>178</v>
      </c>
      <c r="D98" s="15" t="s">
        <v>29</v>
      </c>
      <c r="E98" s="15" t="s">
        <v>193</v>
      </c>
      <c r="F98" s="16" t="n">
        <v>60202</v>
      </c>
      <c r="G98" s="16" t="n">
        <v>60633</v>
      </c>
      <c r="H98" s="17" t="n">
        <v>431</v>
      </c>
      <c r="I98" s="18" t="n">
        <v>20</v>
      </c>
      <c r="J98" s="10" t="n">
        <f aca="false">H98*I98</f>
        <v>8620</v>
      </c>
      <c r="K98" s="19"/>
      <c r="L98" s="17" t="n">
        <v>22.32</v>
      </c>
      <c r="M98" s="20" t="n">
        <v>8620</v>
      </c>
    </row>
    <row r="99" s="14" customFormat="true" ht="23.85" hidden="false" customHeight="true" outlineLevel="0" collapsed="false">
      <c r="B99" s="15" t="s">
        <v>192</v>
      </c>
      <c r="C99" s="15" t="s">
        <v>194</v>
      </c>
      <c r="D99" s="15" t="s">
        <v>29</v>
      </c>
      <c r="E99" s="15" t="s">
        <v>195</v>
      </c>
      <c r="F99" s="16" t="n">
        <v>41352</v>
      </c>
      <c r="G99" s="16" t="n">
        <v>41674</v>
      </c>
      <c r="H99" s="17" t="n">
        <v>322</v>
      </c>
      <c r="I99" s="18" t="n">
        <v>1</v>
      </c>
      <c r="J99" s="10" t="n">
        <f aca="false">H99*I99</f>
        <v>322</v>
      </c>
      <c r="K99" s="19"/>
      <c r="L99" s="19"/>
      <c r="M99" s="17" t="n">
        <v>322</v>
      </c>
    </row>
    <row r="100" s="14" customFormat="true" ht="23.85" hidden="false" customHeight="true" outlineLevel="0" collapsed="false">
      <c r="B100" s="15" t="s">
        <v>196</v>
      </c>
      <c r="C100" s="15" t="s">
        <v>52</v>
      </c>
      <c r="D100" s="15" t="s">
        <v>181</v>
      </c>
      <c r="E100" s="15" t="s">
        <v>197</v>
      </c>
      <c r="F100" s="16" t="n">
        <v>32369</v>
      </c>
      <c r="G100" s="16" t="n">
        <v>32660</v>
      </c>
      <c r="H100" s="17" t="n">
        <v>291</v>
      </c>
      <c r="I100" s="18" t="n">
        <v>40</v>
      </c>
      <c r="J100" s="10" t="n">
        <f aca="false">H100*I100</f>
        <v>11640</v>
      </c>
      <c r="K100" s="19"/>
      <c r="L100" s="17" t="n">
        <v>44.64</v>
      </c>
      <c r="M100" s="20" t="n">
        <v>11640</v>
      </c>
    </row>
    <row r="101" s="14" customFormat="true" ht="23.85" hidden="false" customHeight="true" outlineLevel="0" collapsed="false">
      <c r="B101" s="15" t="s">
        <v>198</v>
      </c>
      <c r="C101" s="15" t="s">
        <v>178</v>
      </c>
      <c r="D101" s="15" t="s">
        <v>29</v>
      </c>
      <c r="E101" s="22" t="n">
        <v>9026026007879</v>
      </c>
      <c r="F101" s="16" t="n">
        <v>144398</v>
      </c>
      <c r="G101" s="16" t="n">
        <v>145558</v>
      </c>
      <c r="H101" s="20" t="n">
        <v>1160</v>
      </c>
      <c r="I101" s="18" t="n">
        <v>1</v>
      </c>
      <c r="J101" s="10" t="n">
        <f aca="false">H101*I101</f>
        <v>1160</v>
      </c>
      <c r="K101" s="19"/>
      <c r="L101" s="19"/>
      <c r="M101" s="20" t="n">
        <v>1160</v>
      </c>
    </row>
    <row r="102" s="14" customFormat="true" ht="23.85" hidden="false" customHeight="true" outlineLevel="0" collapsed="false">
      <c r="B102" s="15" t="s">
        <v>199</v>
      </c>
      <c r="C102" s="15" t="s">
        <v>52</v>
      </c>
      <c r="D102" s="15" t="s">
        <v>39</v>
      </c>
      <c r="E102" s="15" t="s">
        <v>200</v>
      </c>
      <c r="F102" s="16" t="n">
        <v>16900</v>
      </c>
      <c r="G102" s="16" t="n">
        <v>17137</v>
      </c>
      <c r="H102" s="17" t="n">
        <v>237</v>
      </c>
      <c r="I102" s="18" t="n">
        <v>40</v>
      </c>
      <c r="J102" s="10" t="n">
        <f aca="false">H102*I102</f>
        <v>9480</v>
      </c>
      <c r="K102" s="19"/>
      <c r="L102" s="17" t="n">
        <v>22.32</v>
      </c>
      <c r="M102" s="20" t="n">
        <v>9480</v>
      </c>
    </row>
    <row r="103" s="14" customFormat="true" ht="23.85" hidden="false" customHeight="true" outlineLevel="0" collapsed="false">
      <c r="B103" s="15" t="s">
        <v>201</v>
      </c>
      <c r="C103" s="15" t="s">
        <v>178</v>
      </c>
      <c r="D103" s="15" t="s">
        <v>170</v>
      </c>
      <c r="E103" s="15" t="s">
        <v>202</v>
      </c>
      <c r="F103" s="16" t="n">
        <v>20687</v>
      </c>
      <c r="G103" s="16" t="n">
        <v>20931</v>
      </c>
      <c r="H103" s="17" t="n">
        <v>244</v>
      </c>
      <c r="I103" s="18" t="n">
        <v>40</v>
      </c>
      <c r="J103" s="10" t="n">
        <f aca="false">H103*I103</f>
        <v>9760</v>
      </c>
      <c r="K103" s="19"/>
      <c r="L103" s="17" t="n">
        <v>22.32</v>
      </c>
      <c r="M103" s="20" t="n">
        <v>9760</v>
      </c>
    </row>
    <row r="104" s="14" customFormat="true" ht="23.85" hidden="false" customHeight="true" outlineLevel="0" collapsed="false">
      <c r="B104" s="15" t="s">
        <v>203</v>
      </c>
      <c r="C104" s="15" t="s">
        <v>178</v>
      </c>
      <c r="D104" s="15" t="s">
        <v>29</v>
      </c>
      <c r="E104" s="22" t="n">
        <v>9026026007720</v>
      </c>
      <c r="F104" s="16" t="n">
        <v>364013</v>
      </c>
      <c r="G104" s="16" t="n">
        <v>367779</v>
      </c>
      <c r="H104" s="20" t="n">
        <v>3766</v>
      </c>
      <c r="I104" s="18" t="n">
        <v>1</v>
      </c>
      <c r="J104" s="10" t="n">
        <f aca="false">H104*I104</f>
        <v>3766</v>
      </c>
      <c r="K104" s="19"/>
      <c r="L104" s="19"/>
      <c r="M104" s="20" t="n">
        <v>3766</v>
      </c>
    </row>
    <row r="105" s="14" customFormat="true" ht="23.85" hidden="false" customHeight="true" outlineLevel="0" collapsed="false">
      <c r="B105" s="15" t="s">
        <v>204</v>
      </c>
      <c r="C105" s="15" t="s">
        <v>178</v>
      </c>
      <c r="D105" s="15" t="s">
        <v>181</v>
      </c>
      <c r="E105" s="22" t="n">
        <v>6825024000547</v>
      </c>
      <c r="F105" s="16" t="n">
        <v>22471</v>
      </c>
      <c r="G105" s="16" t="n">
        <v>22649</v>
      </c>
      <c r="H105" s="17" t="n">
        <v>178</v>
      </c>
      <c r="I105" s="18" t="n">
        <v>40</v>
      </c>
      <c r="J105" s="10" t="n">
        <f aca="false">H105*I105</f>
        <v>7120</v>
      </c>
      <c r="K105" s="19"/>
      <c r="L105" s="17" t="n">
        <v>22.32</v>
      </c>
      <c r="M105" s="20" t="n">
        <v>7120</v>
      </c>
    </row>
    <row r="106" s="14" customFormat="true" ht="23.85" hidden="false" customHeight="true" outlineLevel="0" collapsed="false">
      <c r="B106" s="15" t="s">
        <v>205</v>
      </c>
      <c r="C106" s="15" t="s">
        <v>178</v>
      </c>
      <c r="D106" s="15" t="s">
        <v>181</v>
      </c>
      <c r="E106" s="22" t="n">
        <v>68258090004490</v>
      </c>
      <c r="F106" s="16" t="n">
        <v>23108</v>
      </c>
      <c r="G106" s="16" t="n">
        <v>23354</v>
      </c>
      <c r="H106" s="17" t="n">
        <v>246</v>
      </c>
      <c r="I106" s="18" t="n">
        <v>30</v>
      </c>
      <c r="J106" s="10" t="n">
        <f aca="false">H106*I106</f>
        <v>7380</v>
      </c>
      <c r="K106" s="19"/>
      <c r="L106" s="17" t="n">
        <v>22.32</v>
      </c>
      <c r="M106" s="20" t="n">
        <v>7380</v>
      </c>
    </row>
    <row r="107" s="14" customFormat="true" ht="23.85" hidden="false" customHeight="true" outlineLevel="0" collapsed="false">
      <c r="B107" s="15" t="s">
        <v>206</v>
      </c>
      <c r="C107" s="15" t="s">
        <v>52</v>
      </c>
      <c r="D107" s="15" t="s">
        <v>207</v>
      </c>
      <c r="E107" s="24" t="n">
        <v>26094806</v>
      </c>
      <c r="F107" s="16" t="n">
        <v>7817.281</v>
      </c>
      <c r="G107" s="16" t="n">
        <v>8222.038</v>
      </c>
      <c r="H107" s="17" t="n">
        <v>404.757</v>
      </c>
      <c r="I107" s="18" t="n">
        <v>30</v>
      </c>
      <c r="J107" s="10" t="n">
        <f aca="false">H107*I107</f>
        <v>12142.71</v>
      </c>
      <c r="K107" s="19"/>
      <c r="L107" s="17" t="n">
        <v>66.96</v>
      </c>
      <c r="M107" s="20" t="n">
        <v>12142.71</v>
      </c>
    </row>
    <row r="108" s="14" customFormat="true" ht="23.85" hidden="false" customHeight="true" outlineLevel="0" collapsed="false">
      <c r="B108" s="15" t="s">
        <v>208</v>
      </c>
      <c r="C108" s="15" t="s">
        <v>178</v>
      </c>
      <c r="D108" s="15" t="s">
        <v>181</v>
      </c>
      <c r="E108" s="22" t="n">
        <v>6825024000444</v>
      </c>
      <c r="F108" s="16" t="n">
        <v>30770</v>
      </c>
      <c r="G108" s="16" t="n">
        <v>31024</v>
      </c>
      <c r="H108" s="17" t="n">
        <v>254</v>
      </c>
      <c r="I108" s="18" t="n">
        <v>40</v>
      </c>
      <c r="J108" s="10" t="n">
        <f aca="false">H108*I108</f>
        <v>10160</v>
      </c>
      <c r="K108" s="19"/>
      <c r="L108" s="17" t="n">
        <v>22.32</v>
      </c>
      <c r="M108" s="20" t="n">
        <v>10160</v>
      </c>
    </row>
    <row r="109" s="14" customFormat="true" ht="23.85" hidden="false" customHeight="true" outlineLevel="0" collapsed="false">
      <c r="B109" s="15" t="s">
        <v>209</v>
      </c>
      <c r="C109" s="15" t="s">
        <v>178</v>
      </c>
      <c r="D109" s="15" t="s">
        <v>181</v>
      </c>
      <c r="E109" s="22" t="n">
        <v>6825024000464</v>
      </c>
      <c r="F109" s="16" t="n">
        <v>16323</v>
      </c>
      <c r="G109" s="16" t="n">
        <v>16473</v>
      </c>
      <c r="H109" s="17" t="n">
        <v>150</v>
      </c>
      <c r="I109" s="18" t="n">
        <v>30</v>
      </c>
      <c r="J109" s="10" t="n">
        <f aca="false">H109*I109</f>
        <v>4500</v>
      </c>
      <c r="K109" s="19"/>
      <c r="L109" s="19"/>
      <c r="M109" s="20" t="n">
        <v>4500</v>
      </c>
    </row>
    <row r="110" s="14" customFormat="true" ht="23.85" hidden="false" customHeight="true" outlineLevel="0" collapsed="false">
      <c r="B110" s="15" t="s">
        <v>210</v>
      </c>
      <c r="C110" s="15" t="s">
        <v>52</v>
      </c>
      <c r="D110" s="15" t="s">
        <v>181</v>
      </c>
      <c r="E110" s="15" t="s">
        <v>211</v>
      </c>
      <c r="F110" s="16" t="n">
        <v>12880</v>
      </c>
      <c r="G110" s="16" t="n">
        <v>12987</v>
      </c>
      <c r="H110" s="17" t="n">
        <v>107</v>
      </c>
      <c r="I110" s="18" t="n">
        <v>30</v>
      </c>
      <c r="J110" s="10" t="n">
        <f aca="false">H110*I110</f>
        <v>3210</v>
      </c>
      <c r="K110" s="19"/>
      <c r="L110" s="19"/>
      <c r="M110" s="20" t="n">
        <v>3210</v>
      </c>
    </row>
    <row r="111" s="14" customFormat="true" ht="23.85" hidden="false" customHeight="true" outlineLevel="0" collapsed="false">
      <c r="B111" s="15" t="s">
        <v>212</v>
      </c>
      <c r="C111" s="15" t="s">
        <v>52</v>
      </c>
      <c r="D111" s="15" t="s">
        <v>181</v>
      </c>
      <c r="E111" s="22" t="n">
        <v>68258090004521</v>
      </c>
      <c r="F111" s="16" t="n">
        <v>36563</v>
      </c>
      <c r="G111" s="16" t="n">
        <v>36874</v>
      </c>
      <c r="H111" s="17" t="n">
        <v>311</v>
      </c>
      <c r="I111" s="18" t="n">
        <v>30</v>
      </c>
      <c r="J111" s="10" t="n">
        <f aca="false">H111*I111</f>
        <v>9330</v>
      </c>
      <c r="K111" s="19"/>
      <c r="L111" s="17" t="n">
        <v>22.32</v>
      </c>
      <c r="M111" s="20" t="n">
        <v>9330</v>
      </c>
    </row>
    <row r="112" s="14" customFormat="true" ht="23.85" hidden="false" customHeight="true" outlineLevel="0" collapsed="false">
      <c r="B112" s="15" t="s">
        <v>213</v>
      </c>
      <c r="C112" s="15" t="s">
        <v>52</v>
      </c>
      <c r="D112" s="15" t="s">
        <v>29</v>
      </c>
      <c r="E112" s="22" t="n">
        <v>9026025001340</v>
      </c>
      <c r="F112" s="16" t="n">
        <v>177059</v>
      </c>
      <c r="G112" s="16" t="n">
        <v>178755</v>
      </c>
      <c r="H112" s="20" t="n">
        <v>1696</v>
      </c>
      <c r="I112" s="18" t="n">
        <v>1</v>
      </c>
      <c r="J112" s="10" t="n">
        <f aca="false">H112*I112</f>
        <v>1696</v>
      </c>
      <c r="K112" s="19"/>
      <c r="L112" s="19"/>
      <c r="M112" s="20" t="n">
        <v>1696</v>
      </c>
    </row>
    <row r="113" s="14" customFormat="true" ht="23.85" hidden="false" customHeight="true" outlineLevel="0" collapsed="false">
      <c r="B113" s="15" t="s">
        <v>214</v>
      </c>
      <c r="C113" s="15" t="s">
        <v>215</v>
      </c>
      <c r="D113" s="15" t="s">
        <v>170</v>
      </c>
      <c r="E113" s="15" t="s">
        <v>216</v>
      </c>
      <c r="F113" s="16" t="n">
        <v>14374</v>
      </c>
      <c r="G113" s="16" t="n">
        <v>14599</v>
      </c>
      <c r="H113" s="17" t="n">
        <v>225</v>
      </c>
      <c r="I113" s="18" t="n">
        <v>30</v>
      </c>
      <c r="J113" s="10" t="n">
        <f aca="false">H113*I113</f>
        <v>6750</v>
      </c>
      <c r="K113" s="19"/>
      <c r="L113" s="17" t="n">
        <v>22.32</v>
      </c>
      <c r="M113" s="20" t="n">
        <v>6750</v>
      </c>
    </row>
    <row r="114" s="14" customFormat="true" ht="23.85" hidden="false" customHeight="true" outlineLevel="0" collapsed="false">
      <c r="B114" s="15" t="s">
        <v>217</v>
      </c>
      <c r="C114" s="15" t="s">
        <v>178</v>
      </c>
      <c r="D114" s="15" t="s">
        <v>181</v>
      </c>
      <c r="E114" s="15" t="s">
        <v>218</v>
      </c>
      <c r="F114" s="16" t="n">
        <v>20500</v>
      </c>
      <c r="G114" s="16" t="n">
        <v>20645</v>
      </c>
      <c r="H114" s="17" t="n">
        <v>145</v>
      </c>
      <c r="I114" s="18" t="n">
        <v>30</v>
      </c>
      <c r="J114" s="10" t="n">
        <f aca="false">H114*I114</f>
        <v>4350</v>
      </c>
      <c r="K114" s="19"/>
      <c r="L114" s="17" t="n">
        <v>22.32</v>
      </c>
      <c r="M114" s="20" t="n">
        <v>4350</v>
      </c>
    </row>
    <row r="115" s="14" customFormat="true" ht="23.85" hidden="false" customHeight="true" outlineLevel="0" collapsed="false">
      <c r="B115" s="15" t="s">
        <v>217</v>
      </c>
      <c r="C115" s="15" t="s">
        <v>219</v>
      </c>
      <c r="D115" s="15" t="s">
        <v>29</v>
      </c>
      <c r="E115" s="15" t="s">
        <v>220</v>
      </c>
      <c r="F115" s="16" t="n">
        <v>641235</v>
      </c>
      <c r="G115" s="16" t="n">
        <v>646322</v>
      </c>
      <c r="H115" s="20" t="n">
        <v>5087</v>
      </c>
      <c r="I115" s="18" t="n">
        <v>1</v>
      </c>
      <c r="J115" s="10" t="n">
        <f aca="false">H115*I115</f>
        <v>5087</v>
      </c>
      <c r="K115" s="19"/>
      <c r="L115" s="19"/>
      <c r="M115" s="20" t="n">
        <v>5087</v>
      </c>
    </row>
    <row r="116" s="14" customFormat="true" ht="23.85" hidden="false" customHeight="true" outlineLevel="0" collapsed="false">
      <c r="B116" s="15" t="s">
        <v>221</v>
      </c>
      <c r="C116" s="15" t="s">
        <v>178</v>
      </c>
      <c r="D116" s="15" t="s">
        <v>181</v>
      </c>
      <c r="E116" s="22" t="n">
        <v>6825024000458</v>
      </c>
      <c r="F116" s="16" t="n">
        <v>10832</v>
      </c>
      <c r="G116" s="16" t="n">
        <v>10917</v>
      </c>
      <c r="H116" s="17" t="n">
        <v>85</v>
      </c>
      <c r="I116" s="18" t="n">
        <v>40</v>
      </c>
      <c r="J116" s="10" t="n">
        <f aca="false">H116*I116</f>
        <v>3400</v>
      </c>
      <c r="K116" s="19"/>
      <c r="L116" s="20" t="n">
        <v>1332.96</v>
      </c>
      <c r="M116" s="20" t="n">
        <v>3400</v>
      </c>
    </row>
    <row r="117" s="14" customFormat="true" ht="23.85" hidden="false" customHeight="true" outlineLevel="0" collapsed="false">
      <c r="B117" s="15" t="s">
        <v>222</v>
      </c>
      <c r="C117" s="15" t="s">
        <v>52</v>
      </c>
      <c r="D117" s="15" t="s">
        <v>16</v>
      </c>
      <c r="E117" s="15" t="s">
        <v>223</v>
      </c>
      <c r="F117" s="16" t="n">
        <v>309793</v>
      </c>
      <c r="G117" s="16" t="n">
        <v>314871</v>
      </c>
      <c r="H117" s="20" t="n">
        <v>5078</v>
      </c>
      <c r="I117" s="18" t="n">
        <v>1</v>
      </c>
      <c r="J117" s="10" t="n">
        <f aca="false">H117*I117</f>
        <v>5078</v>
      </c>
      <c r="K117" s="19"/>
      <c r="L117" s="17" t="n">
        <v>22.32</v>
      </c>
      <c r="M117" s="20" t="n">
        <v>5078</v>
      </c>
    </row>
    <row r="118" s="14" customFormat="true" ht="23.85" hidden="false" customHeight="true" outlineLevel="0" collapsed="false">
      <c r="B118" s="15" t="s">
        <v>224</v>
      </c>
      <c r="C118" s="15" t="s">
        <v>178</v>
      </c>
      <c r="D118" s="15" t="s">
        <v>181</v>
      </c>
      <c r="E118" s="22" t="n">
        <v>6825024000415</v>
      </c>
      <c r="F118" s="16" t="n">
        <v>13957</v>
      </c>
      <c r="G118" s="16" t="n">
        <v>14080</v>
      </c>
      <c r="H118" s="17" t="n">
        <v>123</v>
      </c>
      <c r="I118" s="18" t="n">
        <v>30</v>
      </c>
      <c r="J118" s="10" t="n">
        <f aca="false">H118*I118</f>
        <v>3690</v>
      </c>
      <c r="K118" s="19"/>
      <c r="L118" s="19"/>
      <c r="M118" s="20" t="n">
        <v>3690</v>
      </c>
    </row>
    <row r="119" s="14" customFormat="true" ht="23.85" hidden="false" customHeight="true" outlineLevel="0" collapsed="false">
      <c r="B119" s="15" t="s">
        <v>225</v>
      </c>
      <c r="C119" s="15" t="s">
        <v>52</v>
      </c>
      <c r="D119" s="15" t="s">
        <v>170</v>
      </c>
      <c r="E119" s="24" t="n">
        <v>25506279</v>
      </c>
      <c r="F119" s="16" t="n">
        <v>4009.779</v>
      </c>
      <c r="G119" s="16" t="n">
        <v>4230.783</v>
      </c>
      <c r="H119" s="17" t="n">
        <v>221.004</v>
      </c>
      <c r="I119" s="18" t="n">
        <v>60</v>
      </c>
      <c r="J119" s="10" t="n">
        <f aca="false">H119*I119</f>
        <v>13260.24</v>
      </c>
      <c r="K119" s="19"/>
      <c r="L119" s="17" t="n">
        <v>22.32</v>
      </c>
      <c r="M119" s="20" t="n">
        <v>13260.24</v>
      </c>
    </row>
    <row r="120" s="14" customFormat="true" ht="23.85" hidden="false" customHeight="true" outlineLevel="0" collapsed="false">
      <c r="B120" s="15" t="s">
        <v>226</v>
      </c>
      <c r="C120" s="15" t="s">
        <v>178</v>
      </c>
      <c r="D120" s="15" t="s">
        <v>181</v>
      </c>
      <c r="E120" s="22" t="n">
        <v>6825024000478</v>
      </c>
      <c r="F120" s="16" t="n">
        <v>30838</v>
      </c>
      <c r="G120" s="16" t="n">
        <v>31130</v>
      </c>
      <c r="H120" s="17" t="n">
        <v>292</v>
      </c>
      <c r="I120" s="18" t="n">
        <v>40</v>
      </c>
      <c r="J120" s="10" t="n">
        <f aca="false">H120*I120</f>
        <v>11680</v>
      </c>
      <c r="K120" s="19"/>
      <c r="L120" s="17" t="n">
        <v>44.64</v>
      </c>
      <c r="M120" s="20" t="n">
        <v>11680</v>
      </c>
    </row>
    <row r="121" s="14" customFormat="true" ht="23.85" hidden="false" customHeight="true" outlineLevel="0" collapsed="false">
      <c r="B121" s="15" t="s">
        <v>227</v>
      </c>
      <c r="C121" s="15" t="s">
        <v>178</v>
      </c>
      <c r="D121" s="15" t="s">
        <v>39</v>
      </c>
      <c r="E121" s="15" t="s">
        <v>228</v>
      </c>
      <c r="F121" s="16" t="n">
        <v>12855</v>
      </c>
      <c r="G121" s="16" t="n">
        <v>13057</v>
      </c>
      <c r="H121" s="17" t="n">
        <v>202</v>
      </c>
      <c r="I121" s="18" t="n">
        <v>40</v>
      </c>
      <c r="J121" s="10" t="n">
        <f aca="false">H121*I121</f>
        <v>8080</v>
      </c>
      <c r="K121" s="19"/>
      <c r="L121" s="17" t="n">
        <v>44.64</v>
      </c>
      <c r="M121" s="20" t="n">
        <v>8080</v>
      </c>
    </row>
    <row r="122" s="14" customFormat="true" ht="23.85" hidden="false" customHeight="true" outlineLevel="0" collapsed="false">
      <c r="B122" s="15" t="s">
        <v>229</v>
      </c>
      <c r="C122" s="15" t="s">
        <v>52</v>
      </c>
      <c r="D122" s="15" t="s">
        <v>29</v>
      </c>
      <c r="E122" s="22" t="n">
        <v>9026024003668</v>
      </c>
      <c r="F122" s="16" t="n">
        <v>189272</v>
      </c>
      <c r="G122" s="16" t="n">
        <v>190956</v>
      </c>
      <c r="H122" s="20" t="n">
        <v>1684</v>
      </c>
      <c r="I122" s="18" t="n">
        <v>1</v>
      </c>
      <c r="J122" s="10" t="n">
        <f aca="false">H122*I122</f>
        <v>1684</v>
      </c>
      <c r="K122" s="19"/>
      <c r="L122" s="19"/>
      <c r="M122" s="20" t="n">
        <v>1684</v>
      </c>
    </row>
    <row r="123" s="14" customFormat="true" ht="23.85" hidden="false" customHeight="true" outlineLevel="0" collapsed="false">
      <c r="B123" s="15" t="s">
        <v>230</v>
      </c>
      <c r="C123" s="15" t="s">
        <v>52</v>
      </c>
      <c r="D123" s="15" t="s">
        <v>29</v>
      </c>
      <c r="E123" s="24" t="n">
        <v>63057242</v>
      </c>
      <c r="F123" s="16" t="n">
        <v>25050</v>
      </c>
      <c r="G123" s="16" t="n">
        <v>25196</v>
      </c>
      <c r="H123" s="17" t="n">
        <v>146</v>
      </c>
      <c r="I123" s="18" t="n">
        <v>30</v>
      </c>
      <c r="J123" s="10" t="n">
        <f aca="false">H123*I123</f>
        <v>4380</v>
      </c>
      <c r="K123" s="19"/>
      <c r="L123" s="19"/>
      <c r="M123" s="20" t="n">
        <v>4380</v>
      </c>
    </row>
    <row r="124" s="14" customFormat="true" ht="23.85" hidden="false" customHeight="true" outlineLevel="0" collapsed="false">
      <c r="B124" s="15" t="s">
        <v>231</v>
      </c>
      <c r="C124" s="15" t="s">
        <v>232</v>
      </c>
      <c r="D124" s="15" t="s">
        <v>233</v>
      </c>
      <c r="E124" s="22" t="n">
        <v>7791026028391</v>
      </c>
      <c r="F124" s="16" t="n">
        <v>87557</v>
      </c>
      <c r="G124" s="16" t="n">
        <v>88507</v>
      </c>
      <c r="H124" s="17" t="n">
        <v>950</v>
      </c>
      <c r="I124" s="18" t="n">
        <v>1</v>
      </c>
      <c r="J124" s="10" t="n">
        <f aca="false">H124*I124</f>
        <v>950</v>
      </c>
      <c r="K124" s="19"/>
      <c r="L124" s="19"/>
      <c r="M124" s="17" t="n">
        <v>950</v>
      </c>
    </row>
    <row r="125" s="14" customFormat="true" ht="23.85" hidden="false" customHeight="true" outlineLevel="0" collapsed="false">
      <c r="B125" s="15" t="s">
        <v>231</v>
      </c>
      <c r="C125" s="15" t="s">
        <v>234</v>
      </c>
      <c r="D125" s="15" t="s">
        <v>233</v>
      </c>
      <c r="E125" s="15" t="s">
        <v>235</v>
      </c>
      <c r="F125" s="16" t="n">
        <v>77645</v>
      </c>
      <c r="G125" s="16" t="n">
        <v>78344</v>
      </c>
      <c r="H125" s="17" t="n">
        <v>699</v>
      </c>
      <c r="I125" s="18" t="n">
        <v>1</v>
      </c>
      <c r="J125" s="10" t="n">
        <f aca="false">H125*I125</f>
        <v>699</v>
      </c>
      <c r="K125" s="19"/>
      <c r="L125" s="19"/>
      <c r="M125" s="17" t="n">
        <v>699</v>
      </c>
    </row>
    <row r="126" s="14" customFormat="true" ht="23.85" hidden="false" customHeight="true" outlineLevel="0" collapsed="false">
      <c r="B126" s="15" t="s">
        <v>236</v>
      </c>
      <c r="C126" s="15" t="s">
        <v>237</v>
      </c>
      <c r="D126" s="15" t="s">
        <v>39</v>
      </c>
      <c r="E126" s="15" t="s">
        <v>238</v>
      </c>
      <c r="F126" s="16" t="n">
        <v>13188</v>
      </c>
      <c r="G126" s="16" t="n">
        <v>13365</v>
      </c>
      <c r="H126" s="17" t="n">
        <v>177</v>
      </c>
      <c r="I126" s="18" t="n">
        <v>40</v>
      </c>
      <c r="J126" s="10" t="n">
        <f aca="false">H126*I126</f>
        <v>7080</v>
      </c>
      <c r="K126" s="19"/>
      <c r="L126" s="17" t="n">
        <v>22.32</v>
      </c>
      <c r="M126" s="20" t="n">
        <v>7080</v>
      </c>
    </row>
    <row r="127" s="14" customFormat="true" ht="23.85" hidden="false" customHeight="true" outlineLevel="0" collapsed="false">
      <c r="B127" s="15" t="s">
        <v>239</v>
      </c>
      <c r="C127" s="15" t="s">
        <v>178</v>
      </c>
      <c r="D127" s="15" t="s">
        <v>181</v>
      </c>
      <c r="E127" s="22" t="n">
        <v>6825024000461</v>
      </c>
      <c r="F127" s="16" t="n">
        <v>28138</v>
      </c>
      <c r="G127" s="16" t="n">
        <v>28362</v>
      </c>
      <c r="H127" s="17" t="n">
        <v>224</v>
      </c>
      <c r="I127" s="18" t="n">
        <v>40</v>
      </c>
      <c r="J127" s="10" t="n">
        <f aca="false">H127*I127</f>
        <v>8960</v>
      </c>
      <c r="K127" s="19"/>
      <c r="L127" s="19"/>
      <c r="M127" s="20" t="n">
        <v>8960</v>
      </c>
    </row>
    <row r="128" s="14" customFormat="true" ht="23.85" hidden="false" customHeight="true" outlineLevel="0" collapsed="false">
      <c r="B128" s="15" t="s">
        <v>239</v>
      </c>
      <c r="C128" s="15" t="s">
        <v>240</v>
      </c>
      <c r="D128" s="15" t="s">
        <v>241</v>
      </c>
      <c r="E128" s="15" t="s">
        <v>242</v>
      </c>
      <c r="F128" s="16" t="n">
        <v>46524</v>
      </c>
      <c r="G128" s="16" t="n">
        <v>46968</v>
      </c>
      <c r="H128" s="17" t="n">
        <v>444</v>
      </c>
      <c r="I128" s="18" t="n">
        <v>1</v>
      </c>
      <c r="J128" s="10" t="n">
        <f aca="false">H128*I128</f>
        <v>444</v>
      </c>
      <c r="K128" s="19"/>
      <c r="L128" s="17" t="n">
        <v>22.32</v>
      </c>
      <c r="M128" s="17" t="n">
        <v>444</v>
      </c>
    </row>
    <row r="129" s="14" customFormat="true" ht="23.85" hidden="false" customHeight="true" outlineLevel="0" collapsed="false">
      <c r="B129" s="15" t="s">
        <v>243</v>
      </c>
      <c r="C129" s="15" t="s">
        <v>178</v>
      </c>
      <c r="D129" s="15" t="s">
        <v>29</v>
      </c>
      <c r="E129" s="22" t="n">
        <v>86568100612376</v>
      </c>
      <c r="F129" s="16" t="n">
        <v>64327</v>
      </c>
      <c r="G129" s="16" t="n">
        <v>64817</v>
      </c>
      <c r="H129" s="17" t="n">
        <v>490</v>
      </c>
      <c r="I129" s="18" t="n">
        <v>40</v>
      </c>
      <c r="J129" s="10" t="n">
        <f aca="false">H129*I129</f>
        <v>19600</v>
      </c>
      <c r="K129" s="19"/>
      <c r="L129" s="17" t="n">
        <v>78.864</v>
      </c>
      <c r="M129" s="20" t="n">
        <v>19600</v>
      </c>
    </row>
    <row r="130" s="14" customFormat="true" ht="23.85" hidden="false" customHeight="true" outlineLevel="0" collapsed="false">
      <c r="B130" s="15" t="s">
        <v>243</v>
      </c>
      <c r="C130" s="15" t="s">
        <v>244</v>
      </c>
      <c r="D130" s="15" t="s">
        <v>29</v>
      </c>
      <c r="E130" s="15" t="s">
        <v>245</v>
      </c>
      <c r="F130" s="16" t="n">
        <v>87681</v>
      </c>
      <c r="G130" s="16" t="n">
        <v>89089</v>
      </c>
      <c r="H130" s="20" t="n">
        <v>1408</v>
      </c>
      <c r="I130" s="18" t="n">
        <v>1</v>
      </c>
      <c r="J130" s="10" t="n">
        <f aca="false">H130*I130</f>
        <v>1408</v>
      </c>
      <c r="K130" s="19"/>
      <c r="L130" s="17" t="n">
        <v>384.54</v>
      </c>
      <c r="M130" s="20" t="n">
        <v>1408</v>
      </c>
    </row>
    <row r="131" s="14" customFormat="true" ht="23.85" hidden="false" customHeight="true" outlineLevel="0" collapsed="false">
      <c r="B131" s="15" t="s">
        <v>246</v>
      </c>
      <c r="C131" s="15" t="s">
        <v>247</v>
      </c>
      <c r="D131" s="15" t="s">
        <v>181</v>
      </c>
      <c r="E131" s="15" t="s">
        <v>248</v>
      </c>
      <c r="F131" s="16" t="n">
        <v>39655</v>
      </c>
      <c r="G131" s="16" t="n">
        <v>40000</v>
      </c>
      <c r="H131" s="17" t="n">
        <v>345</v>
      </c>
      <c r="I131" s="18" t="n">
        <v>30</v>
      </c>
      <c r="J131" s="10" t="n">
        <f aca="false">H131*I131</f>
        <v>10350</v>
      </c>
      <c r="K131" s="19"/>
      <c r="L131" s="17" t="n">
        <v>44.64</v>
      </c>
      <c r="M131" s="20" t="n">
        <v>10350</v>
      </c>
    </row>
    <row r="132" s="14" customFormat="true" ht="23.85" hidden="false" customHeight="true" outlineLevel="0" collapsed="false">
      <c r="B132" s="15" t="s">
        <v>246</v>
      </c>
      <c r="C132" s="15" t="s">
        <v>249</v>
      </c>
      <c r="D132" s="15" t="s">
        <v>29</v>
      </c>
      <c r="E132" s="22" t="n">
        <v>9073023011872</v>
      </c>
      <c r="F132" s="16" t="n">
        <v>90277</v>
      </c>
      <c r="G132" s="16" t="n">
        <v>90916</v>
      </c>
      <c r="H132" s="17" t="n">
        <v>639</v>
      </c>
      <c r="I132" s="18" t="n">
        <v>1</v>
      </c>
      <c r="J132" s="10" t="n">
        <f aca="false">H132*I132</f>
        <v>639</v>
      </c>
      <c r="K132" s="19"/>
      <c r="L132" s="19"/>
      <c r="M132" s="17" t="n">
        <v>639</v>
      </c>
    </row>
    <row r="133" s="14" customFormat="true" ht="23.85" hidden="false" customHeight="true" outlineLevel="0" collapsed="false">
      <c r="B133" s="15" t="s">
        <v>246</v>
      </c>
      <c r="C133" s="15" t="s">
        <v>250</v>
      </c>
      <c r="D133" s="15" t="s">
        <v>29</v>
      </c>
      <c r="E133" s="15" t="s">
        <v>251</v>
      </c>
      <c r="F133" s="16" t="n">
        <v>46167</v>
      </c>
      <c r="G133" s="16" t="n">
        <v>46592</v>
      </c>
      <c r="H133" s="17" t="n">
        <v>425</v>
      </c>
      <c r="I133" s="18" t="n">
        <v>1</v>
      </c>
      <c r="J133" s="10" t="n">
        <f aca="false">H133*I133</f>
        <v>425</v>
      </c>
      <c r="K133" s="19"/>
      <c r="L133" s="19"/>
      <c r="M133" s="17" t="n">
        <v>425</v>
      </c>
    </row>
    <row r="134" s="5" customFormat="true" ht="23.85" hidden="false" customHeight="true" outlineLevel="0" collapsed="false">
      <c r="B134" s="6" t="s">
        <v>252</v>
      </c>
      <c r="C134" s="6" t="s">
        <v>253</v>
      </c>
      <c r="D134" s="6" t="s">
        <v>170</v>
      </c>
      <c r="E134" s="7" t="n">
        <v>33617763</v>
      </c>
      <c r="F134" s="25" t="n">
        <v>159</v>
      </c>
      <c r="G134" s="25" t="n">
        <v>193.9695</v>
      </c>
      <c r="H134" s="11" t="n">
        <v>34.97</v>
      </c>
      <c r="I134" s="10" t="n">
        <v>30</v>
      </c>
      <c r="J134" s="10" t="n">
        <f aca="false">H134*I134</f>
        <v>1049.1</v>
      </c>
      <c r="K134" s="12"/>
      <c r="L134" s="12"/>
      <c r="M134" s="9" t="n">
        <v>1049.085</v>
      </c>
    </row>
    <row r="135" s="5" customFormat="true" ht="23.85" hidden="false" customHeight="true" outlineLevel="0" collapsed="false">
      <c r="B135" s="6" t="s">
        <v>252</v>
      </c>
      <c r="C135" s="6" t="s">
        <v>254</v>
      </c>
      <c r="D135" s="6" t="s">
        <v>170</v>
      </c>
      <c r="E135" s="7" t="n">
        <v>33617888</v>
      </c>
      <c r="F135" s="25" t="n">
        <v>82</v>
      </c>
      <c r="G135" s="25" t="n">
        <v>102.2275</v>
      </c>
      <c r="H135" s="11" t="n">
        <v>20.228</v>
      </c>
      <c r="I135" s="10" t="n">
        <v>30</v>
      </c>
      <c r="J135" s="10" t="n">
        <f aca="false">H135*I135</f>
        <v>606.84</v>
      </c>
      <c r="K135" s="12"/>
      <c r="L135" s="12"/>
      <c r="M135" s="11" t="n">
        <v>606.825</v>
      </c>
    </row>
    <row r="136" s="5" customFormat="true" ht="23.85" hidden="false" customHeight="true" outlineLevel="0" collapsed="false">
      <c r="B136" s="6" t="s">
        <v>252</v>
      </c>
      <c r="C136" s="6" t="s">
        <v>255</v>
      </c>
      <c r="D136" s="6" t="s">
        <v>170</v>
      </c>
      <c r="E136" s="7" t="n">
        <v>33617318</v>
      </c>
      <c r="F136" s="25" t="n">
        <v>27</v>
      </c>
      <c r="G136" s="25" t="n">
        <v>33.3805</v>
      </c>
      <c r="H136" s="11" t="n">
        <v>6.381</v>
      </c>
      <c r="I136" s="10" t="n">
        <v>30</v>
      </c>
      <c r="J136" s="10" t="n">
        <f aca="false">H136*I136</f>
        <v>191.43</v>
      </c>
      <c r="K136" s="12"/>
      <c r="L136" s="11" t="n">
        <v>22.32</v>
      </c>
      <c r="M136" s="11" t="n">
        <v>191.415</v>
      </c>
    </row>
    <row r="137" s="5" customFormat="true" ht="23.85" hidden="false" customHeight="true" outlineLevel="0" collapsed="false">
      <c r="B137" s="6" t="s">
        <v>256</v>
      </c>
      <c r="C137" s="6" t="s">
        <v>257</v>
      </c>
      <c r="D137" s="6" t="s">
        <v>170</v>
      </c>
      <c r="E137" s="7" t="n">
        <v>31634455</v>
      </c>
      <c r="F137" s="8" t="n">
        <v>1053.06</v>
      </c>
      <c r="G137" s="8" t="n">
        <v>1321.597</v>
      </c>
      <c r="H137" s="11" t="n">
        <v>268.537</v>
      </c>
      <c r="I137" s="10" t="n">
        <v>40</v>
      </c>
      <c r="J137" s="10" t="n">
        <f aca="false">H137*I137</f>
        <v>10741.48</v>
      </c>
      <c r="K137" s="11" t="n">
        <v>-4.297</v>
      </c>
      <c r="L137" s="11" t="n">
        <v>34.224</v>
      </c>
      <c r="M137" s="9" t="n">
        <v>10737.183</v>
      </c>
    </row>
    <row r="138" s="14" customFormat="true" ht="23.85" hidden="false" customHeight="true" outlineLevel="0" collapsed="false">
      <c r="B138" s="15" t="s">
        <v>258</v>
      </c>
      <c r="C138" s="15" t="s">
        <v>259</v>
      </c>
      <c r="D138" s="15" t="s">
        <v>170</v>
      </c>
      <c r="E138" s="24" t="n">
        <v>24393956</v>
      </c>
      <c r="F138" s="16" t="n">
        <v>1673.62</v>
      </c>
      <c r="G138" s="16" t="n">
        <v>1830.85</v>
      </c>
      <c r="H138" s="17" t="n">
        <v>157.23</v>
      </c>
      <c r="I138" s="18" t="n">
        <v>40</v>
      </c>
      <c r="J138" s="10" t="n">
        <f aca="false">H138*I138</f>
        <v>6289.2</v>
      </c>
      <c r="K138" s="19"/>
      <c r="L138" s="20" t="n">
        <v>1819.984</v>
      </c>
      <c r="M138" s="20" t="n">
        <v>6289.2</v>
      </c>
    </row>
    <row r="139" s="14" customFormat="true" ht="23.85" hidden="false" customHeight="true" outlineLevel="0" collapsed="false">
      <c r="B139" s="15" t="s">
        <v>260</v>
      </c>
      <c r="C139" s="15" t="s">
        <v>261</v>
      </c>
      <c r="D139" s="15" t="s">
        <v>29</v>
      </c>
      <c r="E139" s="24" t="n">
        <v>51005870</v>
      </c>
      <c r="F139" s="16" t="n">
        <v>15743.8</v>
      </c>
      <c r="G139" s="16" t="n">
        <v>16094.4</v>
      </c>
      <c r="H139" s="17" t="n">
        <v>350.6</v>
      </c>
      <c r="I139" s="18" t="n">
        <v>40</v>
      </c>
      <c r="J139" s="10" t="n">
        <f aca="false">H139*I139</f>
        <v>14024</v>
      </c>
      <c r="K139" s="19"/>
      <c r="L139" s="17" t="n">
        <v>22.32</v>
      </c>
      <c r="M139" s="20" t="n">
        <v>14024</v>
      </c>
    </row>
    <row r="140" s="14" customFormat="true" ht="23.85" hidden="false" customHeight="true" outlineLevel="0" collapsed="false">
      <c r="B140" s="15" t="s">
        <v>262</v>
      </c>
      <c r="C140" s="15" t="s">
        <v>263</v>
      </c>
      <c r="D140" s="15" t="s">
        <v>29</v>
      </c>
      <c r="E140" s="24" t="n">
        <v>40028982</v>
      </c>
      <c r="F140" s="16" t="n">
        <v>5021.3</v>
      </c>
      <c r="G140" s="16" t="n">
        <v>5185.8</v>
      </c>
      <c r="H140" s="17" t="n">
        <v>164.5</v>
      </c>
      <c r="I140" s="18" t="n">
        <v>30</v>
      </c>
      <c r="J140" s="10" t="n">
        <f aca="false">H140*I140</f>
        <v>4935</v>
      </c>
      <c r="K140" s="19"/>
      <c r="L140" s="17" t="n">
        <v>22.32</v>
      </c>
      <c r="M140" s="20" t="n">
        <v>4935</v>
      </c>
    </row>
    <row r="141" s="14" customFormat="true" ht="23.85" hidden="false" customHeight="true" outlineLevel="0" collapsed="false">
      <c r="B141" s="15" t="s">
        <v>264</v>
      </c>
      <c r="C141" s="15" t="s">
        <v>257</v>
      </c>
      <c r="D141" s="15" t="s">
        <v>170</v>
      </c>
      <c r="E141" s="24" t="n">
        <v>31634334</v>
      </c>
      <c r="F141" s="26" t="n">
        <v>508.465</v>
      </c>
      <c r="G141" s="26" t="n">
        <v>638.581</v>
      </c>
      <c r="H141" s="17" t="n">
        <v>130.116</v>
      </c>
      <c r="I141" s="18" t="n">
        <v>40</v>
      </c>
      <c r="J141" s="10" t="n">
        <f aca="false">H141*I141</f>
        <v>5204.64</v>
      </c>
      <c r="K141" s="19"/>
      <c r="L141" s="17" t="n">
        <v>51.336</v>
      </c>
      <c r="M141" s="20" t="n">
        <v>5204.64</v>
      </c>
    </row>
    <row r="142" s="14" customFormat="true" ht="23.85" hidden="false" customHeight="true" outlineLevel="0" collapsed="false">
      <c r="B142" s="15" t="s">
        <v>265</v>
      </c>
      <c r="C142" s="15" t="s">
        <v>266</v>
      </c>
      <c r="D142" s="15" t="s">
        <v>170</v>
      </c>
      <c r="E142" s="24" t="n">
        <v>31634405</v>
      </c>
      <c r="F142" s="16" t="n">
        <v>1296.706</v>
      </c>
      <c r="G142" s="16" t="n">
        <v>1641.229</v>
      </c>
      <c r="H142" s="17" t="n">
        <v>344.523</v>
      </c>
      <c r="I142" s="18" t="n">
        <v>40</v>
      </c>
      <c r="J142" s="10" t="n">
        <f aca="false">H142*I142</f>
        <v>13780.92</v>
      </c>
      <c r="K142" s="19"/>
      <c r="L142" s="17" t="n">
        <v>492.204</v>
      </c>
      <c r="M142" s="20" t="n">
        <v>13780.92</v>
      </c>
    </row>
    <row r="143" s="14" customFormat="true" ht="23.85" hidden="false" customHeight="true" outlineLevel="0" collapsed="false">
      <c r="B143" s="15" t="s">
        <v>267</v>
      </c>
      <c r="C143" s="15" t="s">
        <v>268</v>
      </c>
      <c r="D143" s="15" t="s">
        <v>170</v>
      </c>
      <c r="E143" s="24" t="n">
        <v>30575008</v>
      </c>
      <c r="F143" s="16" t="n">
        <v>1988.689</v>
      </c>
      <c r="G143" s="16" t="n">
        <v>2276.872</v>
      </c>
      <c r="H143" s="17" t="n">
        <v>288.183</v>
      </c>
      <c r="I143" s="18" t="n">
        <v>40</v>
      </c>
      <c r="J143" s="10" t="n">
        <f aca="false">H143*I143</f>
        <v>11527.32</v>
      </c>
      <c r="K143" s="19"/>
      <c r="L143" s="17" t="n">
        <v>655.56</v>
      </c>
      <c r="M143" s="20" t="n">
        <v>11527.32</v>
      </c>
    </row>
    <row r="144" s="14" customFormat="true" ht="23.85" hidden="false" customHeight="true" outlineLevel="0" collapsed="false">
      <c r="B144" s="15" t="s">
        <v>269</v>
      </c>
      <c r="C144" s="15" t="s">
        <v>257</v>
      </c>
      <c r="D144" s="15" t="s">
        <v>170</v>
      </c>
      <c r="E144" s="24" t="n">
        <v>31634197</v>
      </c>
      <c r="F144" s="26" t="n">
        <v>677.704</v>
      </c>
      <c r="G144" s="26" t="n">
        <v>852.25</v>
      </c>
      <c r="H144" s="17" t="n">
        <v>174.546</v>
      </c>
      <c r="I144" s="18" t="n">
        <v>40</v>
      </c>
      <c r="J144" s="10" t="n">
        <f aca="false">H144*I144</f>
        <v>6981.84</v>
      </c>
      <c r="K144" s="19"/>
      <c r="L144" s="17" t="n">
        <v>51.336</v>
      </c>
      <c r="M144" s="20" t="n">
        <v>6981.84</v>
      </c>
    </row>
    <row r="145" s="14" customFormat="true" ht="23.85" hidden="false" customHeight="true" outlineLevel="0" collapsed="false">
      <c r="B145" s="15" t="s">
        <v>270</v>
      </c>
      <c r="C145" s="15" t="s">
        <v>257</v>
      </c>
      <c r="D145" s="15" t="s">
        <v>170</v>
      </c>
      <c r="E145" s="24" t="n">
        <v>31634189</v>
      </c>
      <c r="F145" s="26" t="n">
        <v>464.844</v>
      </c>
      <c r="G145" s="26" t="n">
        <v>587.384</v>
      </c>
      <c r="H145" s="17" t="n">
        <v>122.54</v>
      </c>
      <c r="I145" s="18" t="n">
        <v>40</v>
      </c>
      <c r="J145" s="10" t="n">
        <f aca="false">H145*I145</f>
        <v>4901.6</v>
      </c>
      <c r="K145" s="19"/>
      <c r="L145" s="17" t="n">
        <v>51.336</v>
      </c>
      <c r="M145" s="20" t="n">
        <v>4901.6</v>
      </c>
    </row>
    <row r="146" s="14" customFormat="true" ht="35.1" hidden="false" customHeight="true" outlineLevel="0" collapsed="false">
      <c r="B146" s="15" t="s">
        <v>271</v>
      </c>
      <c r="C146" s="15" t="s">
        <v>272</v>
      </c>
      <c r="D146" s="15" t="s">
        <v>170</v>
      </c>
      <c r="E146" s="24" t="n">
        <v>30574942</v>
      </c>
      <c r="F146" s="16" t="n">
        <v>2320.916</v>
      </c>
      <c r="G146" s="16" t="n">
        <v>2701.971</v>
      </c>
      <c r="H146" s="17" t="n">
        <v>381.055</v>
      </c>
      <c r="I146" s="18" t="n">
        <v>40</v>
      </c>
      <c r="J146" s="10" t="n">
        <f aca="false">H146*I146</f>
        <v>15242.2</v>
      </c>
      <c r="K146" s="19"/>
      <c r="L146" s="17" t="n">
        <v>431.34</v>
      </c>
      <c r="M146" s="20" t="n">
        <v>15242.2</v>
      </c>
    </row>
    <row r="147" s="14" customFormat="true" ht="35.1" hidden="false" customHeight="true" outlineLevel="0" collapsed="false">
      <c r="B147" s="15" t="s">
        <v>273</v>
      </c>
      <c r="C147" s="15" t="s">
        <v>274</v>
      </c>
      <c r="D147" s="15" t="s">
        <v>170</v>
      </c>
      <c r="E147" s="24" t="n">
        <v>30574867</v>
      </c>
      <c r="F147" s="16" t="n">
        <v>1540.838</v>
      </c>
      <c r="G147" s="16" t="n">
        <v>1782.04</v>
      </c>
      <c r="H147" s="17" t="n">
        <v>241.202</v>
      </c>
      <c r="I147" s="18" t="n">
        <v>40</v>
      </c>
      <c r="J147" s="10" t="n">
        <f aca="false">H147*I147</f>
        <v>9648.08</v>
      </c>
      <c r="K147" s="19"/>
      <c r="L147" s="20" t="n">
        <v>1612.336</v>
      </c>
      <c r="M147" s="20" t="n">
        <v>9648.08</v>
      </c>
    </row>
    <row r="148" s="14" customFormat="true" ht="23.85" hidden="false" customHeight="true" outlineLevel="0" collapsed="false">
      <c r="B148" s="15" t="s">
        <v>275</v>
      </c>
      <c r="C148" s="15" t="s">
        <v>276</v>
      </c>
      <c r="D148" s="15" t="s">
        <v>170</v>
      </c>
      <c r="E148" s="24" t="n">
        <v>22420454</v>
      </c>
      <c r="F148" s="16" t="n">
        <v>11466.87</v>
      </c>
      <c r="G148" s="16" t="n">
        <v>11770.72</v>
      </c>
      <c r="H148" s="17" t="n">
        <v>303.85</v>
      </c>
      <c r="I148" s="18" t="n">
        <v>40</v>
      </c>
      <c r="J148" s="10" t="n">
        <f aca="false">H148*I148</f>
        <v>12154</v>
      </c>
      <c r="K148" s="19"/>
      <c r="L148" s="17" t="n">
        <v>80.352</v>
      </c>
      <c r="M148" s="20" t="n">
        <v>12154</v>
      </c>
    </row>
    <row r="149" s="14" customFormat="true" ht="23.85" hidden="false" customHeight="true" outlineLevel="0" collapsed="false">
      <c r="B149" s="15" t="s">
        <v>277</v>
      </c>
      <c r="C149" s="15" t="s">
        <v>278</v>
      </c>
      <c r="D149" s="15" t="s">
        <v>170</v>
      </c>
      <c r="E149" s="24" t="n">
        <v>22003438</v>
      </c>
      <c r="F149" s="16" t="n">
        <v>8623.871</v>
      </c>
      <c r="G149" s="16" t="n">
        <v>8863.176</v>
      </c>
      <c r="H149" s="17" t="n">
        <v>239.305</v>
      </c>
      <c r="I149" s="18" t="n">
        <v>40</v>
      </c>
      <c r="J149" s="10" t="n">
        <f aca="false">H149*I149</f>
        <v>9572.2</v>
      </c>
      <c r="K149" s="19"/>
      <c r="L149" s="17" t="n">
        <v>102.672</v>
      </c>
      <c r="M149" s="20" t="n">
        <v>9572.2</v>
      </c>
    </row>
    <row r="150" s="14" customFormat="true" ht="23.85" hidden="false" customHeight="true" outlineLevel="0" collapsed="false">
      <c r="B150" s="15" t="s">
        <v>279</v>
      </c>
      <c r="C150" s="15" t="s">
        <v>278</v>
      </c>
      <c r="D150" s="15" t="s">
        <v>170</v>
      </c>
      <c r="E150" s="24" t="n">
        <v>22419138</v>
      </c>
      <c r="F150" s="16" t="n">
        <v>8732.569</v>
      </c>
      <c r="G150" s="16" t="n">
        <v>8990.885</v>
      </c>
      <c r="H150" s="17" t="n">
        <v>258.316</v>
      </c>
      <c r="I150" s="18" t="n">
        <v>40</v>
      </c>
      <c r="J150" s="10" t="n">
        <f aca="false">H150*I150</f>
        <v>10332.64</v>
      </c>
      <c r="K150" s="19"/>
      <c r="L150" s="20" t="n">
        <v>2090.762</v>
      </c>
      <c r="M150" s="20" t="n">
        <v>10332.64</v>
      </c>
    </row>
    <row r="151" s="14" customFormat="true" ht="23.85" hidden="false" customHeight="true" outlineLevel="0" collapsed="false">
      <c r="B151" s="15" t="s">
        <v>280</v>
      </c>
      <c r="C151" s="15" t="s">
        <v>281</v>
      </c>
      <c r="D151" s="15" t="s">
        <v>170</v>
      </c>
      <c r="E151" s="24" t="n">
        <v>22421210</v>
      </c>
      <c r="F151" s="16" t="n">
        <v>2911.473</v>
      </c>
      <c r="G151" s="16" t="n">
        <v>3184.361</v>
      </c>
      <c r="H151" s="17" t="n">
        <v>272.888</v>
      </c>
      <c r="I151" s="18" t="n">
        <v>40</v>
      </c>
      <c r="J151" s="10" t="n">
        <f aca="false">H151*I151</f>
        <v>10915.52</v>
      </c>
      <c r="K151" s="19"/>
      <c r="L151" s="17" t="n">
        <v>603.78</v>
      </c>
      <c r="M151" s="20" t="n">
        <v>10915.52</v>
      </c>
    </row>
    <row r="152" s="14" customFormat="true" ht="23.85" hidden="false" customHeight="true" outlineLevel="0" collapsed="false">
      <c r="B152" s="15" t="s">
        <v>282</v>
      </c>
      <c r="C152" s="15" t="s">
        <v>283</v>
      </c>
      <c r="D152" s="15" t="s">
        <v>170</v>
      </c>
      <c r="E152" s="24" t="n">
        <v>22421211</v>
      </c>
      <c r="F152" s="16" t="n">
        <v>3739.96</v>
      </c>
      <c r="G152" s="16" t="n">
        <v>3834.263</v>
      </c>
      <c r="H152" s="17" t="n">
        <v>94.303</v>
      </c>
      <c r="I152" s="18" t="n">
        <v>40</v>
      </c>
      <c r="J152" s="10" t="n">
        <f aca="false">H152*I152</f>
        <v>3772.12</v>
      </c>
      <c r="K152" s="19"/>
      <c r="L152" s="17" t="n">
        <v>80.352</v>
      </c>
      <c r="M152" s="20" t="n">
        <v>3772.12</v>
      </c>
    </row>
    <row r="153" s="14" customFormat="true" ht="23.85" hidden="false" customHeight="true" outlineLevel="0" collapsed="false">
      <c r="B153" s="15" t="s">
        <v>284</v>
      </c>
      <c r="C153" s="15" t="s">
        <v>285</v>
      </c>
      <c r="D153" s="15" t="s">
        <v>170</v>
      </c>
      <c r="E153" s="24" t="n">
        <v>22420455</v>
      </c>
      <c r="F153" s="16" t="n">
        <v>9951.346</v>
      </c>
      <c r="G153" s="16" t="n">
        <v>10192.251</v>
      </c>
      <c r="H153" s="17" t="n">
        <v>240.905</v>
      </c>
      <c r="I153" s="18" t="n">
        <v>40</v>
      </c>
      <c r="J153" s="10" t="n">
        <f aca="false">H153*I153</f>
        <v>9636.2</v>
      </c>
      <c r="K153" s="19"/>
      <c r="L153" s="20" t="n">
        <v>3744.984</v>
      </c>
      <c r="M153" s="20" t="n">
        <v>9636.2</v>
      </c>
    </row>
    <row r="154" s="14" customFormat="true" ht="35.1" hidden="false" customHeight="true" outlineLevel="0" collapsed="false">
      <c r="B154" s="15" t="s">
        <v>280</v>
      </c>
      <c r="C154" s="15" t="s">
        <v>286</v>
      </c>
      <c r="D154" s="15" t="s">
        <v>170</v>
      </c>
      <c r="E154" s="24" t="n">
        <v>22420447</v>
      </c>
      <c r="F154" s="16" t="n">
        <v>17199.744</v>
      </c>
      <c r="G154" s="16" t="n">
        <v>17501.843</v>
      </c>
      <c r="H154" s="17" t="n">
        <v>302.099</v>
      </c>
      <c r="I154" s="18" t="n">
        <v>40</v>
      </c>
      <c r="J154" s="10" t="n">
        <f aca="false">H154*I154</f>
        <v>12083.96</v>
      </c>
      <c r="K154" s="19"/>
      <c r="L154" s="17" t="n">
        <v>58.032</v>
      </c>
      <c r="M154" s="20" t="n">
        <v>12083.96</v>
      </c>
    </row>
    <row r="155" s="14" customFormat="true" ht="23.85" hidden="false" customHeight="true" outlineLevel="0" collapsed="false">
      <c r="B155" s="15" t="s">
        <v>287</v>
      </c>
      <c r="C155" s="15" t="s">
        <v>288</v>
      </c>
      <c r="D155" s="15" t="s">
        <v>170</v>
      </c>
      <c r="E155" s="24" t="n">
        <v>22421194</v>
      </c>
      <c r="F155" s="16" t="n">
        <v>10247.31</v>
      </c>
      <c r="G155" s="16" t="n">
        <v>10522.76</v>
      </c>
      <c r="H155" s="17" t="n">
        <v>275.45</v>
      </c>
      <c r="I155" s="18" t="n">
        <v>40</v>
      </c>
      <c r="J155" s="10" t="n">
        <f aca="false">H155*I155</f>
        <v>11018</v>
      </c>
      <c r="K155" s="19"/>
      <c r="L155" s="20" t="n">
        <v>2352.912</v>
      </c>
      <c r="M155" s="20" t="n">
        <v>11018</v>
      </c>
    </row>
    <row r="156" s="14" customFormat="true" ht="23.85" hidden="false" customHeight="true" outlineLevel="0" collapsed="false">
      <c r="B156" s="15" t="s">
        <v>289</v>
      </c>
      <c r="C156" s="15" t="s">
        <v>290</v>
      </c>
      <c r="D156" s="15" t="s">
        <v>170</v>
      </c>
      <c r="E156" s="24" t="n">
        <v>22420464</v>
      </c>
      <c r="F156" s="16" t="n">
        <v>6373.49</v>
      </c>
      <c r="G156" s="16" t="n">
        <v>6569.03</v>
      </c>
      <c r="H156" s="17" t="n">
        <v>195.54</v>
      </c>
      <c r="I156" s="18" t="n">
        <v>40</v>
      </c>
      <c r="J156" s="10" t="n">
        <f aca="false">H156*I156</f>
        <v>7821.6</v>
      </c>
      <c r="K156" s="19"/>
      <c r="L156" s="17" t="n">
        <v>107.544</v>
      </c>
      <c r="M156" s="20" t="n">
        <v>7821.6</v>
      </c>
    </row>
    <row r="157" s="14" customFormat="true" ht="23.85" hidden="false" customHeight="true" outlineLevel="0" collapsed="false">
      <c r="B157" s="15" t="s">
        <v>291</v>
      </c>
      <c r="C157" s="15" t="s">
        <v>292</v>
      </c>
      <c r="D157" s="15" t="s">
        <v>170</v>
      </c>
      <c r="E157" s="24" t="n">
        <v>22421110</v>
      </c>
      <c r="F157" s="16" t="n">
        <v>7019.74</v>
      </c>
      <c r="G157" s="16" t="n">
        <v>7192.418</v>
      </c>
      <c r="H157" s="17" t="n">
        <v>172.678</v>
      </c>
      <c r="I157" s="18" t="n">
        <v>40</v>
      </c>
      <c r="J157" s="10" t="n">
        <f aca="false">H157*I157</f>
        <v>6907.12</v>
      </c>
      <c r="K157" s="19"/>
      <c r="L157" s="17" t="n">
        <v>80.352</v>
      </c>
      <c r="M157" s="20" t="n">
        <v>6907.12</v>
      </c>
    </row>
    <row r="158" s="14" customFormat="true" ht="23.85" hidden="false" customHeight="true" outlineLevel="0" collapsed="false">
      <c r="B158" s="15" t="s">
        <v>293</v>
      </c>
      <c r="C158" s="15" t="s">
        <v>294</v>
      </c>
      <c r="D158" s="15" t="s">
        <v>170</v>
      </c>
      <c r="E158" s="24" t="n">
        <v>22421485</v>
      </c>
      <c r="F158" s="16" t="n">
        <v>9900.99</v>
      </c>
      <c r="G158" s="16" t="n">
        <v>10186.49</v>
      </c>
      <c r="H158" s="17" t="n">
        <v>285.5</v>
      </c>
      <c r="I158" s="18" t="n">
        <v>50</v>
      </c>
      <c r="J158" s="10" t="n">
        <f aca="false">H158*I158</f>
        <v>14275</v>
      </c>
      <c r="K158" s="19"/>
      <c r="L158" s="20" t="n">
        <v>1740.424</v>
      </c>
      <c r="M158" s="20" t="n">
        <v>14275</v>
      </c>
    </row>
    <row r="159" s="14" customFormat="true" ht="23.85" hidden="false" customHeight="true" outlineLevel="0" collapsed="false">
      <c r="B159" s="15" t="s">
        <v>295</v>
      </c>
      <c r="C159" s="15" t="s">
        <v>296</v>
      </c>
      <c r="D159" s="15" t="s">
        <v>37</v>
      </c>
      <c r="E159" s="24" t="n">
        <v>102064237</v>
      </c>
      <c r="F159" s="16" t="n">
        <v>2022.6</v>
      </c>
      <c r="G159" s="16" t="n">
        <v>2125.5</v>
      </c>
      <c r="H159" s="17" t="n">
        <v>102.9</v>
      </c>
      <c r="I159" s="18" t="n">
        <v>60</v>
      </c>
      <c r="J159" s="10" t="n">
        <f aca="false">H159*I159</f>
        <v>6174</v>
      </c>
      <c r="K159" s="19"/>
      <c r="L159" s="19"/>
      <c r="M159" s="20" t="n">
        <v>6174</v>
      </c>
    </row>
    <row r="160" s="14" customFormat="true" ht="23.85" hidden="false" customHeight="true" outlineLevel="0" collapsed="false">
      <c r="B160" s="15" t="s">
        <v>297</v>
      </c>
      <c r="C160" s="15" t="s">
        <v>298</v>
      </c>
      <c r="D160" s="15" t="s">
        <v>170</v>
      </c>
      <c r="E160" s="24" t="n">
        <v>22001986</v>
      </c>
      <c r="F160" s="16" t="n">
        <v>6957.549</v>
      </c>
      <c r="G160" s="16" t="n">
        <v>7137.007</v>
      </c>
      <c r="H160" s="17" t="n">
        <v>179.458</v>
      </c>
      <c r="I160" s="18" t="n">
        <v>40</v>
      </c>
      <c r="J160" s="10" t="n">
        <f aca="false">H160*I160</f>
        <v>7178.32</v>
      </c>
      <c r="K160" s="19"/>
      <c r="L160" s="17" t="n">
        <v>102.672</v>
      </c>
      <c r="M160" s="20" t="n">
        <v>7178.32</v>
      </c>
    </row>
    <row r="161" s="14" customFormat="true" ht="23.85" hidden="false" customHeight="true" outlineLevel="0" collapsed="false">
      <c r="B161" s="15" t="s">
        <v>297</v>
      </c>
      <c r="C161" s="15" t="s">
        <v>299</v>
      </c>
      <c r="D161" s="15" t="s">
        <v>170</v>
      </c>
      <c r="E161" s="24" t="n">
        <v>21982563</v>
      </c>
      <c r="F161" s="16" t="n">
        <v>15197.168</v>
      </c>
      <c r="G161" s="16" t="n">
        <v>15573.8</v>
      </c>
      <c r="H161" s="17" t="n">
        <v>376.632</v>
      </c>
      <c r="I161" s="18" t="n">
        <v>40</v>
      </c>
      <c r="J161" s="10" t="n">
        <f aca="false">H161*I161</f>
        <v>15065.28</v>
      </c>
      <c r="K161" s="19"/>
      <c r="L161" s="19"/>
      <c r="M161" s="20" t="n">
        <v>15065.28</v>
      </c>
    </row>
    <row r="162" s="14" customFormat="true" ht="23.85" hidden="false" customHeight="true" outlineLevel="0" collapsed="false">
      <c r="B162" s="15" t="s">
        <v>297</v>
      </c>
      <c r="C162" s="15" t="s">
        <v>300</v>
      </c>
      <c r="D162" s="15" t="s">
        <v>170</v>
      </c>
      <c r="E162" s="24" t="n">
        <v>21974340</v>
      </c>
      <c r="F162" s="16" t="n">
        <v>14607.445</v>
      </c>
      <c r="G162" s="16" t="n">
        <v>14989.957</v>
      </c>
      <c r="H162" s="17" t="n">
        <v>382.512</v>
      </c>
      <c r="I162" s="18" t="n">
        <v>40</v>
      </c>
      <c r="J162" s="10" t="n">
        <f aca="false">H162*I162</f>
        <v>15300.48</v>
      </c>
      <c r="K162" s="19"/>
      <c r="L162" s="19"/>
      <c r="M162" s="20" t="n">
        <v>15300.48</v>
      </c>
    </row>
    <row r="163" s="14" customFormat="true" ht="23.85" hidden="false" customHeight="true" outlineLevel="0" collapsed="false">
      <c r="B163" s="15" t="s">
        <v>301</v>
      </c>
      <c r="C163" s="15" t="s">
        <v>302</v>
      </c>
      <c r="D163" s="15" t="s">
        <v>37</v>
      </c>
      <c r="E163" s="27" t="n">
        <v>92136814</v>
      </c>
      <c r="F163" s="26" t="n">
        <v>9.2</v>
      </c>
      <c r="G163" s="26" t="n">
        <v>9.7</v>
      </c>
      <c r="H163" s="17" t="n">
        <v>0.5</v>
      </c>
      <c r="I163" s="18" t="n">
        <v>30</v>
      </c>
      <c r="J163" s="10" t="n">
        <f aca="false">H163*I163</f>
        <v>15</v>
      </c>
      <c r="K163" s="19"/>
      <c r="L163" s="19"/>
      <c r="M163" s="17" t="n">
        <v>15</v>
      </c>
    </row>
    <row r="164" s="14" customFormat="true" ht="23.85" hidden="false" customHeight="true" outlineLevel="0" collapsed="false">
      <c r="B164" s="15" t="s">
        <v>301</v>
      </c>
      <c r="C164" s="15" t="s">
        <v>259</v>
      </c>
      <c r="D164" s="15" t="s">
        <v>37</v>
      </c>
      <c r="E164" s="24" t="n">
        <v>102064707</v>
      </c>
      <c r="F164" s="16" t="n">
        <v>7718</v>
      </c>
      <c r="G164" s="16" t="n">
        <v>8215</v>
      </c>
      <c r="H164" s="17" t="n">
        <v>497</v>
      </c>
      <c r="I164" s="18" t="n">
        <v>30</v>
      </c>
      <c r="J164" s="10" t="n">
        <f aca="false">H164*I164</f>
        <v>14910</v>
      </c>
      <c r="K164" s="19"/>
      <c r="L164" s="20" t="n">
        <v>2103.998</v>
      </c>
      <c r="M164" s="20" t="n">
        <v>14910</v>
      </c>
    </row>
    <row r="165" s="14" customFormat="true" ht="23.85" hidden="false" customHeight="true" outlineLevel="0" collapsed="false">
      <c r="B165" s="15" t="s">
        <v>262</v>
      </c>
      <c r="C165" s="15" t="s">
        <v>303</v>
      </c>
      <c r="D165" s="15" t="s">
        <v>29</v>
      </c>
      <c r="E165" s="24" t="n">
        <v>62840624</v>
      </c>
      <c r="F165" s="16" t="n">
        <v>19351.4</v>
      </c>
      <c r="G165" s="16" t="n">
        <v>19571.9</v>
      </c>
      <c r="H165" s="17" t="n">
        <v>220.5</v>
      </c>
      <c r="I165" s="18" t="n">
        <v>30</v>
      </c>
      <c r="J165" s="10" t="n">
        <f aca="false">H165*I165</f>
        <v>6615</v>
      </c>
      <c r="K165" s="19"/>
      <c r="L165" s="19"/>
      <c r="M165" s="20" t="n">
        <v>6615</v>
      </c>
    </row>
    <row r="166" s="14" customFormat="true" ht="23.85" hidden="false" customHeight="true" outlineLevel="0" collapsed="false">
      <c r="B166" s="15" t="s">
        <v>297</v>
      </c>
      <c r="C166" s="15" t="s">
        <v>304</v>
      </c>
      <c r="D166" s="15" t="s">
        <v>170</v>
      </c>
      <c r="E166" s="24" t="n">
        <v>22001966</v>
      </c>
      <c r="F166" s="26" t="n">
        <v>984.116</v>
      </c>
      <c r="G166" s="16" t="n">
        <v>1009.118</v>
      </c>
      <c r="H166" s="17" t="n">
        <v>25.002</v>
      </c>
      <c r="I166" s="18" t="n">
        <v>40</v>
      </c>
      <c r="J166" s="10" t="n">
        <f aca="false">H166*I166</f>
        <v>1000.08</v>
      </c>
      <c r="K166" s="19"/>
      <c r="L166" s="19"/>
      <c r="M166" s="20" t="n">
        <v>1000.08</v>
      </c>
    </row>
    <row r="167" s="14" customFormat="true" ht="23.85" hidden="false" customHeight="true" outlineLevel="0" collapsed="false">
      <c r="B167" s="15" t="s">
        <v>305</v>
      </c>
      <c r="C167" s="15" t="s">
        <v>306</v>
      </c>
      <c r="D167" s="15" t="s">
        <v>170</v>
      </c>
      <c r="E167" s="24" t="n">
        <v>21978074</v>
      </c>
      <c r="F167" s="26" t="n">
        <v>692.464</v>
      </c>
      <c r="G167" s="26" t="n">
        <v>708.971</v>
      </c>
      <c r="H167" s="17" t="n">
        <v>16.507</v>
      </c>
      <c r="I167" s="18" t="n">
        <v>40</v>
      </c>
      <c r="J167" s="10" t="n">
        <f aca="false">H167*I167</f>
        <v>660.28</v>
      </c>
      <c r="K167" s="19"/>
      <c r="L167" s="19"/>
      <c r="M167" s="17" t="n">
        <v>660.28</v>
      </c>
    </row>
    <row r="168" s="14" customFormat="true" ht="23.85" hidden="false" customHeight="true" outlineLevel="0" collapsed="false">
      <c r="B168" s="15" t="s">
        <v>305</v>
      </c>
      <c r="C168" s="15" t="s">
        <v>307</v>
      </c>
      <c r="D168" s="15" t="s">
        <v>170</v>
      </c>
      <c r="E168" s="24" t="n">
        <v>21982562</v>
      </c>
      <c r="F168" s="16" t="n">
        <v>3730.419</v>
      </c>
      <c r="G168" s="16" t="n">
        <v>3963.352</v>
      </c>
      <c r="H168" s="17" t="n">
        <v>232.933</v>
      </c>
      <c r="I168" s="18" t="n">
        <v>40</v>
      </c>
      <c r="J168" s="10" t="n">
        <f aca="false">H168*I168</f>
        <v>9317.32</v>
      </c>
      <c r="K168" s="19"/>
      <c r="L168" s="20" t="n">
        <v>1803.002</v>
      </c>
      <c r="M168" s="20" t="n">
        <v>9317.32</v>
      </c>
    </row>
    <row r="169" s="14" customFormat="true" ht="23.85" hidden="false" customHeight="true" outlineLevel="0" collapsed="false">
      <c r="B169" s="15" t="s">
        <v>305</v>
      </c>
      <c r="C169" s="15" t="s">
        <v>308</v>
      </c>
      <c r="D169" s="15" t="s">
        <v>170</v>
      </c>
      <c r="E169" s="24" t="n">
        <v>21982618</v>
      </c>
      <c r="F169" s="16" t="n">
        <v>11644.144</v>
      </c>
      <c r="G169" s="16" t="n">
        <v>11941.215</v>
      </c>
      <c r="H169" s="17" t="n">
        <v>297.071</v>
      </c>
      <c r="I169" s="18" t="n">
        <v>40</v>
      </c>
      <c r="J169" s="10" t="n">
        <f aca="false">H169*I169</f>
        <v>11882.84</v>
      </c>
      <c r="K169" s="19"/>
      <c r="L169" s="20" t="n">
        <v>2098.361</v>
      </c>
      <c r="M169" s="20" t="n">
        <v>11882.84</v>
      </c>
    </row>
    <row r="170" s="14" customFormat="true" ht="23.85" hidden="false" customHeight="true" outlineLevel="0" collapsed="false">
      <c r="B170" s="15" t="s">
        <v>305</v>
      </c>
      <c r="C170" s="15" t="s">
        <v>309</v>
      </c>
      <c r="D170" s="15" t="s">
        <v>170</v>
      </c>
      <c r="E170" s="24" t="n">
        <v>21982616</v>
      </c>
      <c r="F170" s="16" t="n">
        <v>11296.057</v>
      </c>
      <c r="G170" s="16" t="n">
        <v>11609.736</v>
      </c>
      <c r="H170" s="17" t="n">
        <v>313.679</v>
      </c>
      <c r="I170" s="18" t="n">
        <v>40</v>
      </c>
      <c r="J170" s="10" t="n">
        <f aca="false">H170*I170</f>
        <v>12547.16</v>
      </c>
      <c r="K170" s="19"/>
      <c r="L170" s="19"/>
      <c r="M170" s="20" t="n">
        <v>12547.16</v>
      </c>
    </row>
    <row r="171" s="14" customFormat="true" ht="23.85" hidden="false" customHeight="true" outlineLevel="0" collapsed="false">
      <c r="B171" s="15" t="s">
        <v>305</v>
      </c>
      <c r="C171" s="15" t="s">
        <v>310</v>
      </c>
      <c r="D171" s="15" t="s">
        <v>170</v>
      </c>
      <c r="E171" s="24" t="n">
        <v>21982594</v>
      </c>
      <c r="F171" s="16" t="n">
        <v>7886.852</v>
      </c>
      <c r="G171" s="16" t="n">
        <v>7940.377</v>
      </c>
      <c r="H171" s="17" t="n">
        <v>53.525</v>
      </c>
      <c r="I171" s="18" t="n">
        <v>40</v>
      </c>
      <c r="J171" s="10" t="n">
        <f aca="false">H171*I171</f>
        <v>2141</v>
      </c>
      <c r="K171" s="19"/>
      <c r="L171" s="19"/>
      <c r="M171" s="20" t="n">
        <v>2141</v>
      </c>
    </row>
    <row r="172" s="14" customFormat="true" ht="23.85" hidden="false" customHeight="true" outlineLevel="0" collapsed="false">
      <c r="B172" s="15" t="s">
        <v>311</v>
      </c>
      <c r="C172" s="15" t="s">
        <v>312</v>
      </c>
      <c r="D172" s="15" t="s">
        <v>170</v>
      </c>
      <c r="E172" s="24" t="n">
        <v>30601800</v>
      </c>
      <c r="F172" s="26" t="n">
        <v>4.535</v>
      </c>
      <c r="G172" s="26" t="n">
        <v>5.081</v>
      </c>
      <c r="H172" s="17" t="n">
        <v>0.546</v>
      </c>
      <c r="I172" s="18" t="n">
        <v>40</v>
      </c>
      <c r="J172" s="10" t="n">
        <f aca="false">H172*I172</f>
        <v>21.84</v>
      </c>
      <c r="K172" s="19"/>
      <c r="L172" s="19"/>
      <c r="M172" s="17" t="n">
        <v>21.84</v>
      </c>
    </row>
    <row r="173" s="14" customFormat="true" ht="23.85" hidden="false" customHeight="true" outlineLevel="0" collapsed="false">
      <c r="B173" s="15" t="s">
        <v>311</v>
      </c>
      <c r="C173" s="15" t="s">
        <v>313</v>
      </c>
      <c r="D173" s="15" t="s">
        <v>170</v>
      </c>
      <c r="E173" s="24" t="n">
        <v>29922931</v>
      </c>
      <c r="F173" s="16" t="n">
        <v>1044.397</v>
      </c>
      <c r="G173" s="16" t="n">
        <v>1218.33</v>
      </c>
      <c r="H173" s="17" t="n">
        <v>173.933</v>
      </c>
      <c r="I173" s="18" t="n">
        <v>40</v>
      </c>
      <c r="J173" s="10" t="n">
        <f aca="false">H173*I173</f>
        <v>6957.32</v>
      </c>
      <c r="K173" s="19"/>
      <c r="L173" s="17" t="n">
        <v>51.336</v>
      </c>
      <c r="M173" s="20" t="n">
        <v>6957.32</v>
      </c>
    </row>
    <row r="174" s="14" customFormat="true" ht="23.85" hidden="false" customHeight="true" outlineLevel="0" collapsed="false">
      <c r="B174" s="15" t="s">
        <v>314</v>
      </c>
      <c r="C174" s="15" t="s">
        <v>315</v>
      </c>
      <c r="D174" s="15" t="s">
        <v>170</v>
      </c>
      <c r="E174" s="24" t="n">
        <v>26021014</v>
      </c>
      <c r="F174" s="16" t="n">
        <v>4003.74</v>
      </c>
      <c r="G174" s="16" t="n">
        <v>4196.076</v>
      </c>
      <c r="H174" s="17" t="n">
        <v>192.336</v>
      </c>
      <c r="I174" s="18" t="n">
        <v>60</v>
      </c>
      <c r="J174" s="10" t="n">
        <f aca="false">H174*I174</f>
        <v>11540.16</v>
      </c>
      <c r="K174" s="19"/>
      <c r="L174" s="17" t="n">
        <v>44.64</v>
      </c>
      <c r="M174" s="20" t="n">
        <v>11540.16</v>
      </c>
    </row>
    <row r="175" s="14" customFormat="true" ht="23.85" hidden="false" customHeight="true" outlineLevel="0" collapsed="false">
      <c r="B175" s="15" t="s">
        <v>316</v>
      </c>
      <c r="C175" s="15" t="s">
        <v>317</v>
      </c>
      <c r="D175" s="15" t="s">
        <v>170</v>
      </c>
      <c r="E175" s="24" t="n">
        <v>26085156</v>
      </c>
      <c r="F175" s="16" t="n">
        <v>5378.581</v>
      </c>
      <c r="G175" s="16" t="n">
        <v>5644.071</v>
      </c>
      <c r="H175" s="17" t="n">
        <v>265.49</v>
      </c>
      <c r="I175" s="18" t="n">
        <v>40</v>
      </c>
      <c r="J175" s="10" t="n">
        <f aca="false">H175*I175</f>
        <v>10619.6</v>
      </c>
      <c r="K175" s="19"/>
      <c r="L175" s="17" t="n">
        <v>56.544</v>
      </c>
      <c r="M175" s="20" t="n">
        <v>10619.6</v>
      </c>
    </row>
    <row r="176" s="14" customFormat="true" ht="23.85" hidden="false" customHeight="true" outlineLevel="0" collapsed="false">
      <c r="B176" s="15" t="s">
        <v>318</v>
      </c>
      <c r="C176" s="15" t="s">
        <v>319</v>
      </c>
      <c r="D176" s="15" t="s">
        <v>170</v>
      </c>
      <c r="E176" s="24" t="n">
        <v>26076545</v>
      </c>
      <c r="F176" s="16" t="n">
        <v>4115.792</v>
      </c>
      <c r="G176" s="16" t="n">
        <v>4309.299</v>
      </c>
      <c r="H176" s="17" t="n">
        <v>193.507</v>
      </c>
      <c r="I176" s="18" t="n">
        <v>40</v>
      </c>
      <c r="J176" s="10" t="n">
        <f aca="false">H176*I176</f>
        <v>7740.28</v>
      </c>
      <c r="K176" s="19"/>
      <c r="L176" s="17" t="n">
        <v>56.544</v>
      </c>
      <c r="M176" s="20" t="n">
        <v>7740.28</v>
      </c>
    </row>
    <row r="177" s="14" customFormat="true" ht="23.85" hidden="false" customHeight="true" outlineLevel="0" collapsed="false">
      <c r="B177" s="15" t="s">
        <v>320</v>
      </c>
      <c r="C177" s="15" t="s">
        <v>321</v>
      </c>
      <c r="D177" s="15" t="s">
        <v>170</v>
      </c>
      <c r="E177" s="24" t="n">
        <v>21982613</v>
      </c>
      <c r="F177" s="16" t="n">
        <v>10364.63</v>
      </c>
      <c r="G177" s="16" t="n">
        <v>10607.87</v>
      </c>
      <c r="H177" s="17" t="n">
        <v>243.24</v>
      </c>
      <c r="I177" s="18" t="n">
        <v>40</v>
      </c>
      <c r="J177" s="10" t="n">
        <f aca="false">H177*I177</f>
        <v>9729.6</v>
      </c>
      <c r="K177" s="19"/>
      <c r="L177" s="17" t="n">
        <v>56.544</v>
      </c>
      <c r="M177" s="20" t="n">
        <v>9729.6</v>
      </c>
    </row>
    <row r="178" s="14" customFormat="true" ht="35.1" hidden="false" customHeight="true" outlineLevel="0" collapsed="false">
      <c r="B178" s="15" t="s">
        <v>322</v>
      </c>
      <c r="C178" s="15" t="s">
        <v>323</v>
      </c>
      <c r="D178" s="15" t="s">
        <v>170</v>
      </c>
      <c r="E178" s="24" t="n">
        <v>30574871</v>
      </c>
      <c r="F178" s="16" t="n">
        <v>1430.947</v>
      </c>
      <c r="G178" s="16" t="n">
        <v>1656.53</v>
      </c>
      <c r="H178" s="17" t="n">
        <v>225.583</v>
      </c>
      <c r="I178" s="18" t="n">
        <v>40</v>
      </c>
      <c r="J178" s="10" t="n">
        <f aca="false">H178*I178</f>
        <v>9023.32</v>
      </c>
      <c r="K178" s="19"/>
      <c r="L178" s="17" t="n">
        <v>701</v>
      </c>
      <c r="M178" s="20" t="n">
        <v>9023.32</v>
      </c>
    </row>
    <row r="179" s="14" customFormat="true" ht="35.1" hidden="false" customHeight="true" outlineLevel="0" collapsed="false">
      <c r="B179" s="15" t="s">
        <v>322</v>
      </c>
      <c r="C179" s="15" t="s">
        <v>324</v>
      </c>
      <c r="D179" s="15" t="s">
        <v>170</v>
      </c>
      <c r="E179" s="24" t="n">
        <v>30574936</v>
      </c>
      <c r="F179" s="16" t="n">
        <v>1277.705</v>
      </c>
      <c r="G179" s="16" t="n">
        <v>1470.447</v>
      </c>
      <c r="H179" s="17" t="n">
        <v>192.742</v>
      </c>
      <c r="I179" s="18" t="n">
        <v>40</v>
      </c>
      <c r="J179" s="10" t="n">
        <f aca="false">H179*I179</f>
        <v>7709.68</v>
      </c>
      <c r="K179" s="19"/>
      <c r="L179" s="19"/>
      <c r="M179" s="20" t="n">
        <v>7709.68</v>
      </c>
    </row>
    <row r="180" s="14" customFormat="true" ht="23.85" hidden="false" customHeight="true" outlineLevel="0" collapsed="false">
      <c r="B180" s="15" t="s">
        <v>325</v>
      </c>
      <c r="C180" s="15" t="s">
        <v>326</v>
      </c>
      <c r="D180" s="15" t="s">
        <v>170</v>
      </c>
      <c r="E180" s="24" t="n">
        <v>30601824</v>
      </c>
      <c r="F180" s="16" t="n">
        <v>1114.949</v>
      </c>
      <c r="G180" s="16" t="n">
        <v>1286.004</v>
      </c>
      <c r="H180" s="17" t="n">
        <v>171.055</v>
      </c>
      <c r="I180" s="18" t="n">
        <v>40</v>
      </c>
      <c r="J180" s="10" t="n">
        <f aca="false">H180*I180</f>
        <v>6842.2</v>
      </c>
      <c r="K180" s="19"/>
      <c r="L180" s="17" t="n">
        <v>547.491</v>
      </c>
      <c r="M180" s="20" t="n">
        <v>6842.2</v>
      </c>
    </row>
    <row r="181" s="14" customFormat="true" ht="23.85" hidden="false" customHeight="true" outlineLevel="0" collapsed="false">
      <c r="B181" s="15" t="s">
        <v>327</v>
      </c>
      <c r="C181" s="15" t="s">
        <v>328</v>
      </c>
      <c r="D181" s="15" t="s">
        <v>170</v>
      </c>
      <c r="E181" s="24" t="n">
        <v>31634560</v>
      </c>
      <c r="F181" s="26" t="n">
        <v>855.704</v>
      </c>
      <c r="G181" s="16" t="n">
        <v>1048.346</v>
      </c>
      <c r="H181" s="17" t="n">
        <v>192.642</v>
      </c>
      <c r="I181" s="18" t="n">
        <v>40</v>
      </c>
      <c r="J181" s="10" t="n">
        <f aca="false">H181*I181</f>
        <v>7705.68</v>
      </c>
      <c r="K181" s="19"/>
      <c r="L181" s="19"/>
      <c r="M181" s="20" t="n">
        <v>7705.68</v>
      </c>
    </row>
    <row r="182" s="14" customFormat="true" ht="23.85" hidden="false" customHeight="true" outlineLevel="0" collapsed="false">
      <c r="B182" s="15" t="s">
        <v>329</v>
      </c>
      <c r="C182" s="15" t="s">
        <v>330</v>
      </c>
      <c r="D182" s="15" t="s">
        <v>170</v>
      </c>
      <c r="E182" s="24" t="n">
        <v>30574833</v>
      </c>
      <c r="F182" s="16" t="n">
        <v>2310.64</v>
      </c>
      <c r="G182" s="16" t="n">
        <v>2684.252</v>
      </c>
      <c r="H182" s="17" t="n">
        <v>373.612</v>
      </c>
      <c r="I182" s="18" t="n">
        <v>40</v>
      </c>
      <c r="J182" s="10" t="n">
        <f aca="false">H182*I182</f>
        <v>14944.48</v>
      </c>
      <c r="K182" s="19"/>
      <c r="L182" s="17" t="n">
        <v>683.4</v>
      </c>
      <c r="M182" s="20" t="n">
        <v>14944.48</v>
      </c>
    </row>
    <row r="183" s="14" customFormat="true" ht="23.85" hidden="false" customHeight="true" outlineLevel="0" collapsed="false">
      <c r="B183" s="15" t="s">
        <v>331</v>
      </c>
      <c r="C183" s="15" t="s">
        <v>332</v>
      </c>
      <c r="D183" s="15" t="s">
        <v>170</v>
      </c>
      <c r="E183" s="24" t="n">
        <v>30574857</v>
      </c>
      <c r="F183" s="16" t="n">
        <v>1454.248</v>
      </c>
      <c r="G183" s="16" t="n">
        <v>1694.961</v>
      </c>
      <c r="H183" s="17" t="n">
        <v>240.713</v>
      </c>
      <c r="I183" s="18" t="n">
        <v>40</v>
      </c>
      <c r="J183" s="10" t="n">
        <f aca="false">H183*I183</f>
        <v>9628.52</v>
      </c>
      <c r="K183" s="19"/>
      <c r="L183" s="17" t="n">
        <v>34.224</v>
      </c>
      <c r="M183" s="20" t="n">
        <v>9628.52</v>
      </c>
    </row>
    <row r="184" s="14" customFormat="true" ht="23.85" hidden="false" customHeight="true" outlineLevel="0" collapsed="false">
      <c r="B184" s="15" t="s">
        <v>333</v>
      </c>
      <c r="C184" s="15" t="s">
        <v>334</v>
      </c>
      <c r="D184" s="15" t="s">
        <v>170</v>
      </c>
      <c r="E184" s="24" t="n">
        <v>31634167</v>
      </c>
      <c r="F184" s="26" t="n">
        <v>814.212</v>
      </c>
      <c r="G184" s="16" t="n">
        <v>1014.846</v>
      </c>
      <c r="H184" s="17" t="n">
        <v>200.634</v>
      </c>
      <c r="I184" s="18" t="n">
        <v>40</v>
      </c>
      <c r="J184" s="10" t="n">
        <f aca="false">H184*I184</f>
        <v>8025.36</v>
      </c>
      <c r="K184" s="19"/>
      <c r="L184" s="19"/>
      <c r="M184" s="20" t="n">
        <v>8025.36</v>
      </c>
    </row>
    <row r="185" s="14" customFormat="true" ht="35.1" hidden="false" customHeight="true" outlineLevel="0" collapsed="false">
      <c r="B185" s="15" t="s">
        <v>335</v>
      </c>
      <c r="C185" s="15" t="s">
        <v>336</v>
      </c>
      <c r="D185" s="15" t="s">
        <v>170</v>
      </c>
      <c r="E185" s="24" t="n">
        <v>31634238</v>
      </c>
      <c r="F185" s="26" t="n">
        <v>560.005</v>
      </c>
      <c r="G185" s="26" t="n">
        <v>683.475</v>
      </c>
      <c r="H185" s="17" t="n">
        <v>123.47</v>
      </c>
      <c r="I185" s="18" t="n">
        <v>40</v>
      </c>
      <c r="J185" s="10" t="n">
        <f aca="false">H185*I185</f>
        <v>4938.8</v>
      </c>
      <c r="K185" s="19"/>
      <c r="L185" s="19"/>
      <c r="M185" s="20" t="n">
        <v>4938.8</v>
      </c>
    </row>
    <row r="186" s="14" customFormat="true" ht="23.85" hidden="false" customHeight="true" outlineLevel="0" collapsed="false">
      <c r="B186" s="15" t="s">
        <v>337</v>
      </c>
      <c r="C186" s="15" t="s">
        <v>257</v>
      </c>
      <c r="D186" s="15" t="s">
        <v>170</v>
      </c>
      <c r="E186" s="24" t="n">
        <v>31634171</v>
      </c>
      <c r="F186" s="26" t="n">
        <v>434.327</v>
      </c>
      <c r="G186" s="26" t="n">
        <v>552.23</v>
      </c>
      <c r="H186" s="17" t="n">
        <v>117.903</v>
      </c>
      <c r="I186" s="18" t="n">
        <v>40</v>
      </c>
      <c r="J186" s="10" t="n">
        <f aca="false">H186*I186</f>
        <v>4716.12</v>
      </c>
      <c r="K186" s="19"/>
      <c r="L186" s="17" t="n">
        <v>51.336</v>
      </c>
      <c r="M186" s="20" t="n">
        <v>4716.12</v>
      </c>
    </row>
    <row r="187" s="14" customFormat="true" ht="23.85" hidden="false" customHeight="true" outlineLevel="0" collapsed="false">
      <c r="B187" s="15" t="s">
        <v>295</v>
      </c>
      <c r="C187" s="15" t="s">
        <v>338</v>
      </c>
      <c r="D187" s="15" t="s">
        <v>339</v>
      </c>
      <c r="E187" s="27" t="n">
        <v>98361410</v>
      </c>
      <c r="F187" s="16" t="n">
        <v>3193.1</v>
      </c>
      <c r="G187" s="16" t="n">
        <v>3390.4</v>
      </c>
      <c r="H187" s="17" t="n">
        <v>197.3</v>
      </c>
      <c r="I187" s="18" t="n">
        <v>60</v>
      </c>
      <c r="J187" s="10" t="n">
        <f aca="false">H187*I187</f>
        <v>11838</v>
      </c>
      <c r="K187" s="19"/>
      <c r="L187" s="17" t="n">
        <v>270.96</v>
      </c>
      <c r="M187" s="20" t="n">
        <v>11838</v>
      </c>
    </row>
    <row r="188" s="14" customFormat="true" ht="23.85" hidden="false" customHeight="true" outlineLevel="0" collapsed="false">
      <c r="B188" s="15" t="s">
        <v>340</v>
      </c>
      <c r="C188" s="15" t="s">
        <v>278</v>
      </c>
      <c r="D188" s="15" t="s">
        <v>170</v>
      </c>
      <c r="E188" s="24" t="n">
        <v>25506554</v>
      </c>
      <c r="F188" s="16" t="n">
        <v>2237.113</v>
      </c>
      <c r="G188" s="16" t="n">
        <v>2422.445</v>
      </c>
      <c r="H188" s="17" t="n">
        <v>185.332</v>
      </c>
      <c r="I188" s="18" t="n">
        <v>60</v>
      </c>
      <c r="J188" s="10" t="n">
        <f aca="false">H188*I188</f>
        <v>11119.92</v>
      </c>
      <c r="K188" s="19"/>
      <c r="L188" s="17" t="n">
        <v>22.32</v>
      </c>
      <c r="M188" s="20" t="n">
        <v>11119.92</v>
      </c>
    </row>
    <row r="189" s="14" customFormat="true" ht="23.85" hidden="false" customHeight="true" outlineLevel="0" collapsed="false">
      <c r="B189" s="15" t="s">
        <v>341</v>
      </c>
      <c r="C189" s="15" t="s">
        <v>342</v>
      </c>
      <c r="D189" s="15" t="s">
        <v>29</v>
      </c>
      <c r="E189" s="27" t="n">
        <v>98361425</v>
      </c>
      <c r="F189" s="16" t="n">
        <v>6673.7</v>
      </c>
      <c r="G189" s="16" t="n">
        <v>7150.2</v>
      </c>
      <c r="H189" s="17" t="n">
        <v>476.5</v>
      </c>
      <c r="I189" s="18" t="n">
        <v>40</v>
      </c>
      <c r="J189" s="10" t="n">
        <f aca="false">H189*I189</f>
        <v>19060</v>
      </c>
      <c r="K189" s="19"/>
      <c r="L189" s="19"/>
      <c r="M189" s="20" t="n">
        <v>19060</v>
      </c>
    </row>
    <row r="190" s="14" customFormat="true" ht="23.85" hidden="false" customHeight="true" outlineLevel="0" collapsed="false">
      <c r="B190" s="15" t="s">
        <v>341</v>
      </c>
      <c r="C190" s="15" t="s">
        <v>343</v>
      </c>
      <c r="D190" s="15" t="s">
        <v>37</v>
      </c>
      <c r="E190" s="27" t="n">
        <v>92136825</v>
      </c>
      <c r="F190" s="16" t="n">
        <v>6802.4</v>
      </c>
      <c r="G190" s="16" t="n">
        <v>7208.1</v>
      </c>
      <c r="H190" s="17" t="n">
        <v>405.7</v>
      </c>
      <c r="I190" s="18" t="n">
        <v>40</v>
      </c>
      <c r="J190" s="10" t="n">
        <f aca="false">H190*I190</f>
        <v>16228</v>
      </c>
      <c r="K190" s="19"/>
      <c r="L190" s="17" t="n">
        <v>66.96</v>
      </c>
      <c r="M190" s="20" t="n">
        <v>16228</v>
      </c>
    </row>
    <row r="191" s="14" customFormat="true" ht="23.85" hidden="false" customHeight="true" outlineLevel="0" collapsed="false">
      <c r="B191" s="15" t="s">
        <v>344</v>
      </c>
      <c r="C191" s="15" t="s">
        <v>345</v>
      </c>
      <c r="D191" s="15" t="s">
        <v>170</v>
      </c>
      <c r="E191" s="24" t="n">
        <v>22421449</v>
      </c>
      <c r="F191" s="16" t="n">
        <v>7424.57</v>
      </c>
      <c r="G191" s="16" t="n">
        <v>7611.44</v>
      </c>
      <c r="H191" s="17" t="n">
        <v>186.87</v>
      </c>
      <c r="I191" s="18" t="n">
        <v>40</v>
      </c>
      <c r="J191" s="10" t="n">
        <f aca="false">H191*I191</f>
        <v>7474.8</v>
      </c>
      <c r="K191" s="19"/>
      <c r="L191" s="17" t="n">
        <v>127.032</v>
      </c>
      <c r="M191" s="20" t="n">
        <v>7474.8</v>
      </c>
    </row>
    <row r="192" s="14" customFormat="true" ht="23.85" hidden="false" customHeight="true" outlineLevel="0" collapsed="false">
      <c r="B192" s="15" t="s">
        <v>344</v>
      </c>
      <c r="C192" s="15" t="s">
        <v>346</v>
      </c>
      <c r="D192" s="15" t="s">
        <v>170</v>
      </c>
      <c r="E192" s="24" t="n">
        <v>22421586</v>
      </c>
      <c r="F192" s="16" t="n">
        <v>6937.09</v>
      </c>
      <c r="G192" s="16" t="n">
        <v>7123.52</v>
      </c>
      <c r="H192" s="17" t="n">
        <v>186.43</v>
      </c>
      <c r="I192" s="18" t="n">
        <v>40</v>
      </c>
      <c r="J192" s="10" t="n">
        <f aca="false">H192*I192</f>
        <v>7457.2</v>
      </c>
      <c r="K192" s="19"/>
      <c r="L192" s="17" t="n">
        <v>34.224</v>
      </c>
      <c r="M192" s="20" t="n">
        <v>7457.2</v>
      </c>
    </row>
    <row r="193" s="14" customFormat="true" ht="23.85" hidden="false" customHeight="true" outlineLevel="0" collapsed="false">
      <c r="B193" s="15" t="s">
        <v>347</v>
      </c>
      <c r="C193" s="15" t="s">
        <v>348</v>
      </c>
      <c r="D193" s="15" t="s">
        <v>349</v>
      </c>
      <c r="E193" s="24" t="n">
        <v>29861361</v>
      </c>
      <c r="F193" s="16" t="n">
        <v>12199</v>
      </c>
      <c r="G193" s="16" t="n">
        <v>13114</v>
      </c>
      <c r="H193" s="17" t="n">
        <v>915</v>
      </c>
      <c r="I193" s="18" t="n">
        <v>1</v>
      </c>
      <c r="J193" s="10" t="n">
        <f aca="false">H193*I193</f>
        <v>915</v>
      </c>
      <c r="K193" s="19"/>
      <c r="L193" s="19"/>
      <c r="M193" s="17" t="n">
        <v>915</v>
      </c>
    </row>
    <row r="194" s="14" customFormat="true" ht="23.85" hidden="false" customHeight="true" outlineLevel="0" collapsed="false">
      <c r="B194" s="15" t="s">
        <v>350</v>
      </c>
      <c r="C194" s="15" t="s">
        <v>351</v>
      </c>
      <c r="D194" s="15" t="s">
        <v>16</v>
      </c>
      <c r="E194" s="24" t="n">
        <v>30557412</v>
      </c>
      <c r="F194" s="16" t="n">
        <v>4424</v>
      </c>
      <c r="G194" s="16" t="n">
        <v>5030</v>
      </c>
      <c r="H194" s="17" t="n">
        <v>606</v>
      </c>
      <c r="I194" s="18" t="n">
        <v>1</v>
      </c>
      <c r="J194" s="10" t="n">
        <f aca="false">H194*I194</f>
        <v>606</v>
      </c>
      <c r="K194" s="19"/>
      <c r="L194" s="19"/>
      <c r="M194" s="17" t="n">
        <v>606</v>
      </c>
    </row>
    <row r="195" s="14" customFormat="true" ht="23.85" hidden="false" customHeight="true" outlineLevel="0" collapsed="false">
      <c r="B195" s="15" t="s">
        <v>347</v>
      </c>
      <c r="C195" s="15" t="s">
        <v>352</v>
      </c>
      <c r="D195" s="15" t="s">
        <v>39</v>
      </c>
      <c r="E195" s="15" t="s">
        <v>353</v>
      </c>
      <c r="F195" s="16" t="n">
        <v>12567</v>
      </c>
      <c r="G195" s="16" t="n">
        <v>12730</v>
      </c>
      <c r="H195" s="17" t="n">
        <v>163</v>
      </c>
      <c r="I195" s="18" t="n">
        <v>40</v>
      </c>
      <c r="J195" s="10" t="n">
        <f aca="false">H195*I195</f>
        <v>6520</v>
      </c>
      <c r="K195" s="19"/>
      <c r="L195" s="19"/>
      <c r="M195" s="20" t="n">
        <v>6520</v>
      </c>
    </row>
    <row r="196" s="14" customFormat="true" ht="23.85" hidden="false" customHeight="true" outlineLevel="0" collapsed="false">
      <c r="B196" s="15" t="s">
        <v>354</v>
      </c>
      <c r="C196" s="15" t="s">
        <v>355</v>
      </c>
      <c r="D196" s="15" t="s">
        <v>16</v>
      </c>
      <c r="E196" s="24" t="n">
        <v>29898001</v>
      </c>
      <c r="F196" s="16" t="n">
        <v>10692</v>
      </c>
      <c r="G196" s="16" t="n">
        <v>11915</v>
      </c>
      <c r="H196" s="20" t="n">
        <v>1223</v>
      </c>
      <c r="I196" s="18" t="n">
        <v>1</v>
      </c>
      <c r="J196" s="10" t="n">
        <f aca="false">H196*I196</f>
        <v>1223</v>
      </c>
      <c r="K196" s="19"/>
      <c r="L196" s="19"/>
      <c r="M196" s="20" t="n">
        <v>1223</v>
      </c>
    </row>
    <row r="197" s="5" customFormat="true" ht="23.85" hidden="false" customHeight="true" outlineLevel="0" collapsed="false">
      <c r="B197" s="6" t="s">
        <v>356</v>
      </c>
      <c r="C197" s="6" t="s">
        <v>355</v>
      </c>
      <c r="D197" s="6" t="s">
        <v>99</v>
      </c>
      <c r="E197" s="6" t="s">
        <v>357</v>
      </c>
      <c r="F197" s="8" t="n">
        <v>47500</v>
      </c>
      <c r="G197" s="8" t="n">
        <v>48209</v>
      </c>
      <c r="H197" s="11" t="n">
        <v>709</v>
      </c>
      <c r="I197" s="12"/>
      <c r="J197" s="10" t="n">
        <f aca="false">H197*I197</f>
        <v>0</v>
      </c>
      <c r="K197" s="12"/>
      <c r="L197" s="12"/>
      <c r="M197" s="11" t="n">
        <v>709</v>
      </c>
    </row>
    <row r="198" s="14" customFormat="true" ht="23.85" hidden="false" customHeight="true" outlineLevel="0" collapsed="false">
      <c r="B198" s="15" t="s">
        <v>358</v>
      </c>
      <c r="C198" s="15" t="s">
        <v>359</v>
      </c>
      <c r="D198" s="15" t="s">
        <v>360</v>
      </c>
      <c r="E198" s="24" t="n">
        <v>31577549</v>
      </c>
      <c r="F198" s="26" t="n">
        <v>3</v>
      </c>
      <c r="G198" s="26" t="n">
        <v>10</v>
      </c>
      <c r="H198" s="17" t="n">
        <v>7</v>
      </c>
      <c r="I198" s="18" t="n">
        <v>1</v>
      </c>
      <c r="J198" s="10" t="n">
        <f aca="false">H198*I198</f>
        <v>7</v>
      </c>
      <c r="K198" s="19"/>
      <c r="L198" s="19"/>
      <c r="M198" s="17" t="n">
        <v>7</v>
      </c>
    </row>
    <row r="199" s="5" customFormat="true" ht="23.85" hidden="false" customHeight="true" outlineLevel="0" collapsed="false">
      <c r="B199" s="6" t="s">
        <v>347</v>
      </c>
      <c r="C199" s="6" t="s">
        <v>361</v>
      </c>
      <c r="D199" s="6" t="s">
        <v>349</v>
      </c>
      <c r="E199" s="6" t="s">
        <v>362</v>
      </c>
      <c r="F199" s="8" t="n">
        <v>87954</v>
      </c>
      <c r="G199" s="8" t="n">
        <v>88793</v>
      </c>
      <c r="H199" s="11" t="n">
        <v>839</v>
      </c>
      <c r="I199" s="12"/>
      <c r="J199" s="10" t="n">
        <f aca="false">H199*I199</f>
        <v>0</v>
      </c>
      <c r="K199" s="12"/>
      <c r="L199" s="12"/>
      <c r="M199" s="11" t="n">
        <v>839</v>
      </c>
    </row>
    <row r="200" s="14" customFormat="true" ht="23.85" hidden="false" customHeight="true" outlineLevel="0" collapsed="false">
      <c r="B200" s="15" t="s">
        <v>356</v>
      </c>
      <c r="C200" s="15" t="s">
        <v>363</v>
      </c>
      <c r="D200" s="15" t="s">
        <v>105</v>
      </c>
      <c r="E200" s="15" t="s">
        <v>364</v>
      </c>
      <c r="F200" s="16" t="n">
        <v>52915</v>
      </c>
      <c r="G200" s="16" t="n">
        <v>53445</v>
      </c>
      <c r="H200" s="17" t="n">
        <v>530</v>
      </c>
      <c r="I200" s="18" t="n">
        <v>20</v>
      </c>
      <c r="J200" s="10" t="n">
        <f aca="false">H200*I200</f>
        <v>10600</v>
      </c>
      <c r="K200" s="19"/>
      <c r="L200" s="19"/>
      <c r="M200" s="20" t="n">
        <v>10600</v>
      </c>
    </row>
    <row r="201" s="14" customFormat="true" ht="23.85" hidden="false" customHeight="true" outlineLevel="0" collapsed="false">
      <c r="B201" s="15" t="s">
        <v>354</v>
      </c>
      <c r="C201" s="15" t="s">
        <v>365</v>
      </c>
      <c r="D201" s="15" t="s">
        <v>349</v>
      </c>
      <c r="E201" s="24" t="n">
        <v>29874927</v>
      </c>
      <c r="F201" s="16" t="n">
        <v>14727</v>
      </c>
      <c r="G201" s="16" t="n">
        <v>19596</v>
      </c>
      <c r="H201" s="20" t="n">
        <v>4869</v>
      </c>
      <c r="I201" s="18" t="n">
        <v>1</v>
      </c>
      <c r="J201" s="10" t="n">
        <f aca="false">H201*I201</f>
        <v>4869</v>
      </c>
      <c r="K201" s="19"/>
      <c r="L201" s="19"/>
      <c r="M201" s="20" t="n">
        <v>4869</v>
      </c>
    </row>
    <row r="202" s="14" customFormat="true" ht="23.85" hidden="false" customHeight="true" outlineLevel="0" collapsed="false">
      <c r="B202" s="15" t="s">
        <v>358</v>
      </c>
      <c r="C202" s="15" t="s">
        <v>366</v>
      </c>
      <c r="D202" s="15" t="s">
        <v>53</v>
      </c>
      <c r="E202" s="24" t="n">
        <v>31622907</v>
      </c>
      <c r="F202" s="26" t="n">
        <v>944</v>
      </c>
      <c r="G202" s="16" t="n">
        <v>1238</v>
      </c>
      <c r="H202" s="17" t="n">
        <v>294</v>
      </c>
      <c r="I202" s="18" t="n">
        <v>40</v>
      </c>
      <c r="J202" s="10" t="n">
        <f aca="false">H202*I202</f>
        <v>11760</v>
      </c>
      <c r="K202" s="19"/>
      <c r="L202" s="19"/>
      <c r="M202" s="20" t="n">
        <v>11760</v>
      </c>
    </row>
    <row r="203" s="14" customFormat="true" ht="23.85" hidden="false" customHeight="true" outlineLevel="0" collapsed="false">
      <c r="B203" s="15" t="s">
        <v>350</v>
      </c>
      <c r="C203" s="15" t="s">
        <v>367</v>
      </c>
      <c r="D203" s="15" t="s">
        <v>16</v>
      </c>
      <c r="E203" s="24" t="n">
        <v>30577962</v>
      </c>
      <c r="F203" s="16" t="n">
        <v>4235</v>
      </c>
      <c r="G203" s="16" t="n">
        <v>4626</v>
      </c>
      <c r="H203" s="17" t="n">
        <v>391</v>
      </c>
      <c r="I203" s="18" t="n">
        <v>1</v>
      </c>
      <c r="J203" s="10" t="n">
        <f aca="false">H203*I203</f>
        <v>391</v>
      </c>
      <c r="K203" s="19"/>
      <c r="L203" s="19"/>
      <c r="M203" s="17" t="n">
        <v>391</v>
      </c>
    </row>
    <row r="204" s="14" customFormat="true" ht="23.85" hidden="false" customHeight="true" outlineLevel="0" collapsed="false">
      <c r="B204" s="15" t="s">
        <v>358</v>
      </c>
      <c r="C204" s="15" t="s">
        <v>368</v>
      </c>
      <c r="D204" s="15" t="s">
        <v>360</v>
      </c>
      <c r="E204" s="24" t="n">
        <v>31577456</v>
      </c>
      <c r="F204" s="16" t="n">
        <v>2491</v>
      </c>
      <c r="G204" s="16" t="n">
        <v>3144</v>
      </c>
      <c r="H204" s="17" t="n">
        <v>653</v>
      </c>
      <c r="I204" s="18" t="n">
        <v>1</v>
      </c>
      <c r="J204" s="10" t="n">
        <f aca="false">H204*I204</f>
        <v>653</v>
      </c>
      <c r="K204" s="19"/>
      <c r="L204" s="19"/>
      <c r="M204" s="17" t="n">
        <v>653</v>
      </c>
    </row>
    <row r="205" s="5" customFormat="true" ht="23.85" hidden="false" customHeight="true" outlineLevel="0" collapsed="false">
      <c r="B205" s="6" t="s">
        <v>358</v>
      </c>
      <c r="C205" s="6" t="s">
        <v>369</v>
      </c>
      <c r="D205" s="6" t="s">
        <v>16</v>
      </c>
      <c r="E205" s="6" t="s">
        <v>370</v>
      </c>
      <c r="F205" s="8" t="n">
        <v>335237</v>
      </c>
      <c r="G205" s="8" t="n">
        <v>341418</v>
      </c>
      <c r="H205" s="9" t="n">
        <v>6181</v>
      </c>
      <c r="I205" s="12"/>
      <c r="J205" s="10" t="n">
        <f aca="false">H205*I205</f>
        <v>0</v>
      </c>
      <c r="K205" s="12"/>
      <c r="L205" s="12"/>
      <c r="M205" s="9" t="n">
        <v>6181</v>
      </c>
    </row>
    <row r="206" s="14" customFormat="true" ht="23.85" hidden="false" customHeight="true" outlineLevel="0" collapsed="false">
      <c r="B206" s="15" t="s">
        <v>350</v>
      </c>
      <c r="C206" s="15" t="s">
        <v>371</v>
      </c>
      <c r="D206" s="15" t="s">
        <v>16</v>
      </c>
      <c r="E206" s="24" t="n">
        <v>30557418</v>
      </c>
      <c r="F206" s="16" t="n">
        <v>37227</v>
      </c>
      <c r="G206" s="16" t="n">
        <v>41992</v>
      </c>
      <c r="H206" s="20" t="n">
        <v>4765</v>
      </c>
      <c r="I206" s="18" t="n">
        <v>1</v>
      </c>
      <c r="J206" s="10" t="n">
        <f aca="false">H206*I206</f>
        <v>4765</v>
      </c>
      <c r="K206" s="19"/>
      <c r="L206" s="19"/>
      <c r="M206" s="20" t="n">
        <v>4765</v>
      </c>
    </row>
    <row r="207" s="14" customFormat="true" ht="23.85" hidden="false" customHeight="true" outlineLevel="0" collapsed="false">
      <c r="B207" s="15" t="s">
        <v>356</v>
      </c>
      <c r="C207" s="15" t="s">
        <v>372</v>
      </c>
      <c r="D207" s="15" t="s">
        <v>105</v>
      </c>
      <c r="E207" s="15" t="s">
        <v>373</v>
      </c>
      <c r="F207" s="16" t="n">
        <v>29175</v>
      </c>
      <c r="G207" s="16" t="n">
        <v>29412</v>
      </c>
      <c r="H207" s="17" t="n">
        <v>237</v>
      </c>
      <c r="I207" s="18" t="n">
        <v>40</v>
      </c>
      <c r="J207" s="10" t="n">
        <f aca="false">H207*I207</f>
        <v>9480</v>
      </c>
      <c r="K207" s="19"/>
      <c r="L207" s="19"/>
      <c r="M207" s="20" t="n">
        <v>9480</v>
      </c>
    </row>
    <row r="208" s="5" customFormat="true" ht="23.85" hidden="false" customHeight="true" outlineLevel="0" collapsed="false">
      <c r="B208" s="6" t="s">
        <v>347</v>
      </c>
      <c r="C208" s="6" t="s">
        <v>374</v>
      </c>
      <c r="D208" s="6" t="s">
        <v>29</v>
      </c>
      <c r="E208" s="13" t="n">
        <v>9073020004871</v>
      </c>
      <c r="F208" s="8" t="n">
        <v>31364</v>
      </c>
      <c r="G208" s="8" t="n">
        <v>31658</v>
      </c>
      <c r="H208" s="11" t="n">
        <v>294</v>
      </c>
      <c r="I208" s="12"/>
      <c r="J208" s="10" t="n">
        <f aca="false">H208*I208</f>
        <v>0</v>
      </c>
      <c r="K208" s="12"/>
      <c r="L208" s="12"/>
      <c r="M208" s="11" t="n">
        <v>294</v>
      </c>
    </row>
    <row r="209" s="14" customFormat="true" ht="23.85" hidden="false" customHeight="true" outlineLevel="0" collapsed="false">
      <c r="B209" s="15" t="s">
        <v>354</v>
      </c>
      <c r="C209" s="15" t="s">
        <v>372</v>
      </c>
      <c r="D209" s="15" t="s">
        <v>39</v>
      </c>
      <c r="E209" s="24" t="n">
        <v>31576485</v>
      </c>
      <c r="F209" s="16" t="n">
        <v>1234</v>
      </c>
      <c r="G209" s="16" t="n">
        <v>1609</v>
      </c>
      <c r="H209" s="17" t="n">
        <v>375</v>
      </c>
      <c r="I209" s="18" t="n">
        <v>40</v>
      </c>
      <c r="J209" s="10" t="n">
        <f aca="false">H209*I209</f>
        <v>15000</v>
      </c>
      <c r="K209" s="19"/>
      <c r="L209" s="19"/>
      <c r="M209" s="20" t="n">
        <v>15000</v>
      </c>
    </row>
    <row r="210" s="5" customFormat="true" ht="23.85" hidden="false" customHeight="true" outlineLevel="0" collapsed="false">
      <c r="B210" s="6" t="s">
        <v>356</v>
      </c>
      <c r="C210" s="6" t="s">
        <v>375</v>
      </c>
      <c r="D210" s="6" t="s">
        <v>99</v>
      </c>
      <c r="E210" s="6" t="s">
        <v>376</v>
      </c>
      <c r="F210" s="8" t="n">
        <v>317364</v>
      </c>
      <c r="G210" s="8" t="n">
        <v>322035</v>
      </c>
      <c r="H210" s="9" t="n">
        <v>4671</v>
      </c>
      <c r="I210" s="12"/>
      <c r="J210" s="10" t="n">
        <f aca="false">H210*I210</f>
        <v>0</v>
      </c>
      <c r="K210" s="12"/>
      <c r="L210" s="12"/>
      <c r="M210" s="9" t="n">
        <v>4671</v>
      </c>
    </row>
    <row r="211" s="5" customFormat="true" ht="23.85" hidden="false" customHeight="true" outlineLevel="0" collapsed="false">
      <c r="B211" s="6" t="s">
        <v>358</v>
      </c>
      <c r="C211" s="6" t="s">
        <v>377</v>
      </c>
      <c r="D211" s="6" t="s">
        <v>241</v>
      </c>
      <c r="E211" s="13" t="n">
        <v>9131067001133</v>
      </c>
      <c r="F211" s="8" t="n">
        <v>105797</v>
      </c>
      <c r="G211" s="8" t="n">
        <v>107274</v>
      </c>
      <c r="H211" s="9" t="n">
        <v>1477</v>
      </c>
      <c r="I211" s="12"/>
      <c r="J211" s="10" t="n">
        <f aca="false">H211*I211</f>
        <v>0</v>
      </c>
      <c r="K211" s="12"/>
      <c r="L211" s="12"/>
      <c r="M211" s="9" t="n">
        <v>1477</v>
      </c>
    </row>
    <row r="212" s="14" customFormat="true" ht="23.85" hidden="false" customHeight="true" outlineLevel="0" collapsed="false">
      <c r="B212" s="15" t="s">
        <v>356</v>
      </c>
      <c r="C212" s="15" t="s">
        <v>378</v>
      </c>
      <c r="D212" s="15" t="s">
        <v>99</v>
      </c>
      <c r="E212" s="28" t="n">
        <v>4409840</v>
      </c>
      <c r="F212" s="16" t="n">
        <v>118136</v>
      </c>
      <c r="G212" s="16" t="n">
        <v>119100</v>
      </c>
      <c r="H212" s="17" t="n">
        <v>964</v>
      </c>
      <c r="I212" s="18" t="n">
        <v>1</v>
      </c>
      <c r="J212" s="10" t="n">
        <f aca="false">H212*I212</f>
        <v>964</v>
      </c>
      <c r="K212" s="19"/>
      <c r="L212" s="19"/>
      <c r="M212" s="17" t="n">
        <v>964</v>
      </c>
    </row>
    <row r="213" s="14" customFormat="true" ht="23.85" hidden="false" customHeight="true" outlineLevel="0" collapsed="false">
      <c r="B213" s="15" t="s">
        <v>358</v>
      </c>
      <c r="C213" s="15" t="s">
        <v>379</v>
      </c>
      <c r="D213" s="15" t="s">
        <v>380</v>
      </c>
      <c r="E213" s="24" t="n">
        <v>28834684</v>
      </c>
      <c r="F213" s="16" t="n">
        <v>1835</v>
      </c>
      <c r="G213" s="16" t="n">
        <v>2086</v>
      </c>
      <c r="H213" s="17" t="n">
        <v>251</v>
      </c>
      <c r="I213" s="18" t="n">
        <v>40</v>
      </c>
      <c r="J213" s="10" t="n">
        <f aca="false">H213*I213</f>
        <v>10040</v>
      </c>
      <c r="K213" s="19"/>
      <c r="L213" s="19"/>
      <c r="M213" s="20" t="n">
        <v>10040</v>
      </c>
    </row>
    <row r="214" s="5" customFormat="true" ht="23.85" hidden="false" customHeight="true" outlineLevel="0" collapsed="false">
      <c r="B214" s="6" t="s">
        <v>356</v>
      </c>
      <c r="C214" s="6" t="s">
        <v>365</v>
      </c>
      <c r="D214" s="6" t="s">
        <v>99</v>
      </c>
      <c r="E214" s="6" t="s">
        <v>381</v>
      </c>
      <c r="F214" s="8" t="n">
        <v>48855</v>
      </c>
      <c r="G214" s="8" t="n">
        <v>49412</v>
      </c>
      <c r="H214" s="11" t="n">
        <v>557</v>
      </c>
      <c r="I214" s="12"/>
      <c r="J214" s="10" t="n">
        <f aca="false">H214*I214</f>
        <v>0</v>
      </c>
      <c r="K214" s="12"/>
      <c r="L214" s="12"/>
      <c r="M214" s="11" t="n">
        <v>557</v>
      </c>
    </row>
    <row r="215" s="14" customFormat="true" ht="23.85" hidden="false" customHeight="true" outlineLevel="0" collapsed="false">
      <c r="B215" s="15" t="s">
        <v>347</v>
      </c>
      <c r="C215" s="15" t="s">
        <v>382</v>
      </c>
      <c r="D215" s="15" t="s">
        <v>241</v>
      </c>
      <c r="E215" s="22" t="n">
        <v>9130067001962</v>
      </c>
      <c r="F215" s="16" t="n">
        <v>167209</v>
      </c>
      <c r="G215" s="16" t="n">
        <v>171274</v>
      </c>
      <c r="H215" s="20" t="n">
        <v>4065</v>
      </c>
      <c r="I215" s="18" t="n">
        <v>1</v>
      </c>
      <c r="J215" s="10" t="n">
        <f aca="false">H215*I215</f>
        <v>4065</v>
      </c>
      <c r="K215" s="19"/>
      <c r="L215" s="19"/>
      <c r="M215" s="20" t="n">
        <v>4065</v>
      </c>
    </row>
    <row r="216" s="14" customFormat="true" ht="23.85" hidden="false" customHeight="true" outlineLevel="0" collapsed="false">
      <c r="B216" s="15" t="s">
        <v>347</v>
      </c>
      <c r="C216" s="15" t="s">
        <v>383</v>
      </c>
      <c r="D216" s="15" t="s">
        <v>39</v>
      </c>
      <c r="E216" s="15" t="s">
        <v>384</v>
      </c>
      <c r="F216" s="16" t="n">
        <v>17320</v>
      </c>
      <c r="G216" s="16" t="n">
        <v>17542</v>
      </c>
      <c r="H216" s="17" t="n">
        <v>222</v>
      </c>
      <c r="I216" s="18" t="n">
        <v>50</v>
      </c>
      <c r="J216" s="10" t="n">
        <f aca="false">H216*I216</f>
        <v>11100</v>
      </c>
      <c r="K216" s="19"/>
      <c r="L216" s="19"/>
      <c r="M216" s="20" t="n">
        <v>11100</v>
      </c>
    </row>
    <row r="217" s="14" customFormat="true" ht="23.85" hidden="false" customHeight="true" outlineLevel="0" collapsed="false">
      <c r="B217" s="15" t="s">
        <v>350</v>
      </c>
      <c r="C217" s="15" t="s">
        <v>385</v>
      </c>
      <c r="D217" s="15" t="s">
        <v>16</v>
      </c>
      <c r="E217" s="24" t="n">
        <v>30587156</v>
      </c>
      <c r="F217" s="16" t="n">
        <v>3087</v>
      </c>
      <c r="G217" s="16" t="n">
        <v>3485</v>
      </c>
      <c r="H217" s="17" t="n">
        <v>398</v>
      </c>
      <c r="I217" s="18" t="n">
        <v>1</v>
      </c>
      <c r="J217" s="10" t="n">
        <f aca="false">H217*I217</f>
        <v>398</v>
      </c>
      <c r="K217" s="19"/>
      <c r="L217" s="19"/>
      <c r="M217" s="17" t="n">
        <v>398</v>
      </c>
    </row>
    <row r="218" s="14" customFormat="true" ht="23.85" hidden="false" customHeight="true" outlineLevel="0" collapsed="false">
      <c r="B218" s="15" t="s">
        <v>350</v>
      </c>
      <c r="C218" s="15" t="s">
        <v>386</v>
      </c>
      <c r="D218" s="15" t="s">
        <v>16</v>
      </c>
      <c r="E218" s="24" t="n">
        <v>30587121</v>
      </c>
      <c r="F218" s="16" t="n">
        <v>14253</v>
      </c>
      <c r="G218" s="16" t="n">
        <v>16773</v>
      </c>
      <c r="H218" s="20" t="n">
        <v>2520</v>
      </c>
      <c r="I218" s="18" t="n">
        <v>1</v>
      </c>
      <c r="J218" s="10" t="n">
        <f aca="false">H218*I218</f>
        <v>2520</v>
      </c>
      <c r="K218" s="19"/>
      <c r="L218" s="19"/>
      <c r="M218" s="20" t="n">
        <v>2520</v>
      </c>
    </row>
    <row r="219" s="5" customFormat="true" ht="23.85" hidden="false" customHeight="true" outlineLevel="0" collapsed="false">
      <c r="B219" s="6" t="s">
        <v>354</v>
      </c>
      <c r="C219" s="6" t="s">
        <v>378</v>
      </c>
      <c r="D219" s="6" t="s">
        <v>19</v>
      </c>
      <c r="E219" s="6" t="s">
        <v>387</v>
      </c>
      <c r="F219" s="8" t="n">
        <v>75439</v>
      </c>
      <c r="G219" s="8" t="n">
        <v>76202</v>
      </c>
      <c r="H219" s="11" t="n">
        <v>763</v>
      </c>
      <c r="I219" s="12"/>
      <c r="J219" s="10" t="n">
        <f aca="false">H219*I219</f>
        <v>0</v>
      </c>
      <c r="K219" s="12"/>
      <c r="L219" s="12"/>
      <c r="M219" s="11" t="n">
        <v>763</v>
      </c>
    </row>
    <row r="220" s="5" customFormat="true" ht="23.85" hidden="false" customHeight="true" outlineLevel="0" collapsed="false">
      <c r="B220" s="6" t="s">
        <v>356</v>
      </c>
      <c r="C220" s="6" t="s">
        <v>348</v>
      </c>
      <c r="D220" s="6" t="s">
        <v>99</v>
      </c>
      <c r="E220" s="6" t="s">
        <v>388</v>
      </c>
      <c r="F220" s="8" t="n">
        <v>112420</v>
      </c>
      <c r="G220" s="8" t="n">
        <v>113331</v>
      </c>
      <c r="H220" s="11" t="n">
        <v>911</v>
      </c>
      <c r="I220" s="12"/>
      <c r="J220" s="10" t="n">
        <f aca="false">H220*I220</f>
        <v>0</v>
      </c>
      <c r="K220" s="12"/>
      <c r="L220" s="12"/>
      <c r="M220" s="11" t="n">
        <v>911</v>
      </c>
    </row>
    <row r="221" s="14" customFormat="true" ht="23.85" hidden="false" customHeight="true" outlineLevel="0" collapsed="false">
      <c r="B221" s="15" t="s">
        <v>354</v>
      </c>
      <c r="C221" s="15" t="s">
        <v>389</v>
      </c>
      <c r="D221" s="15" t="s">
        <v>39</v>
      </c>
      <c r="E221" s="24" t="n">
        <v>31564896</v>
      </c>
      <c r="F221" s="16" t="n">
        <v>1240</v>
      </c>
      <c r="G221" s="16" t="n">
        <v>1594</v>
      </c>
      <c r="H221" s="17" t="n">
        <v>354</v>
      </c>
      <c r="I221" s="18" t="n">
        <v>40</v>
      </c>
      <c r="J221" s="10" t="n">
        <f aca="false">H221*I221</f>
        <v>14160</v>
      </c>
      <c r="K221" s="19"/>
      <c r="L221" s="19"/>
      <c r="M221" s="20" t="n">
        <v>14160</v>
      </c>
    </row>
    <row r="222" s="5" customFormat="true" ht="23.85" hidden="false" customHeight="true" outlineLevel="0" collapsed="false">
      <c r="B222" s="6" t="s">
        <v>354</v>
      </c>
      <c r="C222" s="6" t="s">
        <v>348</v>
      </c>
      <c r="D222" s="6" t="s">
        <v>29</v>
      </c>
      <c r="E222" s="13" t="n">
        <v>9360026004096</v>
      </c>
      <c r="F222" s="8" t="n">
        <v>70216</v>
      </c>
      <c r="G222" s="8" t="n">
        <v>70728</v>
      </c>
      <c r="H222" s="11" t="n">
        <v>512</v>
      </c>
      <c r="I222" s="12"/>
      <c r="J222" s="10" t="n">
        <f aca="false">H222*I222</f>
        <v>0</v>
      </c>
      <c r="K222" s="12"/>
      <c r="L222" s="12"/>
      <c r="M222" s="11" t="n">
        <v>512</v>
      </c>
    </row>
    <row r="223" s="14" customFormat="true" ht="23.85" hidden="false" customHeight="true" outlineLevel="0" collapsed="false">
      <c r="B223" s="15" t="s">
        <v>350</v>
      </c>
      <c r="C223" s="15" t="s">
        <v>390</v>
      </c>
      <c r="D223" s="15" t="s">
        <v>39</v>
      </c>
      <c r="E223" s="24" t="n">
        <v>29887373</v>
      </c>
      <c r="F223" s="16" t="n">
        <v>2335</v>
      </c>
      <c r="G223" s="16" t="n">
        <v>2607</v>
      </c>
      <c r="H223" s="17" t="n">
        <v>272</v>
      </c>
      <c r="I223" s="18" t="n">
        <v>40</v>
      </c>
      <c r="J223" s="10" t="n">
        <f aca="false">H223*I223</f>
        <v>10880</v>
      </c>
      <c r="K223" s="19"/>
      <c r="L223" s="19"/>
      <c r="M223" s="20" t="n">
        <v>10880</v>
      </c>
    </row>
    <row r="224" s="14" customFormat="true" ht="23.85" hidden="false" customHeight="true" outlineLevel="0" collapsed="false">
      <c r="B224" s="15" t="s">
        <v>350</v>
      </c>
      <c r="C224" s="15" t="s">
        <v>391</v>
      </c>
      <c r="D224" s="15" t="s">
        <v>16</v>
      </c>
      <c r="E224" s="24" t="n">
        <v>30587092</v>
      </c>
      <c r="F224" s="16" t="n">
        <v>8949</v>
      </c>
      <c r="G224" s="16" t="n">
        <v>10042</v>
      </c>
      <c r="H224" s="20" t="n">
        <v>1093</v>
      </c>
      <c r="I224" s="18" t="n">
        <v>1</v>
      </c>
      <c r="J224" s="10" t="n">
        <f aca="false">H224*I224</f>
        <v>1093</v>
      </c>
      <c r="K224" s="19"/>
      <c r="L224" s="19"/>
      <c r="M224" s="20" t="n">
        <v>1093</v>
      </c>
    </row>
    <row r="225" s="14" customFormat="true" ht="23.85" hidden="false" customHeight="true" outlineLevel="0" collapsed="false">
      <c r="B225" s="15" t="s">
        <v>358</v>
      </c>
      <c r="C225" s="15" t="s">
        <v>392</v>
      </c>
      <c r="D225" s="15" t="s">
        <v>360</v>
      </c>
      <c r="E225" s="24" t="n">
        <v>32363326</v>
      </c>
      <c r="F225" s="16" t="n">
        <v>1694</v>
      </c>
      <c r="G225" s="16" t="n">
        <v>2197</v>
      </c>
      <c r="H225" s="17" t="n">
        <v>503</v>
      </c>
      <c r="I225" s="18" t="n">
        <v>1</v>
      </c>
      <c r="J225" s="10" t="n">
        <f aca="false">H225*I225</f>
        <v>503</v>
      </c>
      <c r="K225" s="19"/>
      <c r="L225" s="19"/>
      <c r="M225" s="17" t="n">
        <v>503</v>
      </c>
    </row>
    <row r="226" s="14" customFormat="true" ht="23.85" hidden="false" customHeight="true" outlineLevel="0" collapsed="false">
      <c r="B226" s="15" t="s">
        <v>350</v>
      </c>
      <c r="C226" s="15" t="s">
        <v>366</v>
      </c>
      <c r="D226" s="15" t="s">
        <v>39</v>
      </c>
      <c r="E226" s="24" t="n">
        <v>29887331</v>
      </c>
      <c r="F226" s="16" t="n">
        <v>2306</v>
      </c>
      <c r="G226" s="16" t="n">
        <v>2600</v>
      </c>
      <c r="H226" s="17" t="n">
        <v>294</v>
      </c>
      <c r="I226" s="18" t="n">
        <v>40</v>
      </c>
      <c r="J226" s="10" t="n">
        <f aca="false">H226*I226</f>
        <v>11760</v>
      </c>
      <c r="K226" s="19"/>
      <c r="L226" s="19"/>
      <c r="M226" s="20" t="n">
        <v>11760</v>
      </c>
    </row>
    <row r="227" s="14" customFormat="true" ht="23.85" hidden="false" customHeight="true" outlineLevel="0" collapsed="false">
      <c r="B227" s="15" t="s">
        <v>350</v>
      </c>
      <c r="C227" s="15" t="s">
        <v>393</v>
      </c>
      <c r="D227" s="15" t="s">
        <v>39</v>
      </c>
      <c r="E227" s="24" t="n">
        <v>28824113</v>
      </c>
      <c r="F227" s="16" t="n">
        <v>2358</v>
      </c>
      <c r="G227" s="16" t="n">
        <v>2636</v>
      </c>
      <c r="H227" s="17" t="n">
        <v>278</v>
      </c>
      <c r="I227" s="18" t="n">
        <v>40</v>
      </c>
      <c r="J227" s="10" t="n">
        <f aca="false">H227*I227</f>
        <v>11120</v>
      </c>
      <c r="K227" s="19"/>
      <c r="L227" s="19"/>
      <c r="M227" s="20" t="n">
        <v>11120</v>
      </c>
    </row>
    <row r="228" s="5" customFormat="true" ht="23.85" hidden="false" customHeight="true" outlineLevel="0" collapsed="false">
      <c r="B228" s="6" t="s">
        <v>394</v>
      </c>
      <c r="C228" s="6" t="s">
        <v>52</v>
      </c>
      <c r="D228" s="6" t="s">
        <v>29</v>
      </c>
      <c r="E228" s="6" t="s">
        <v>395</v>
      </c>
      <c r="F228" s="8" t="n">
        <v>48776</v>
      </c>
      <c r="G228" s="8" t="n">
        <v>49182</v>
      </c>
      <c r="H228" s="11" t="n">
        <v>406</v>
      </c>
      <c r="I228" s="10" t="n">
        <v>20</v>
      </c>
      <c r="J228" s="10" t="n">
        <f aca="false">H228*I228</f>
        <v>8120</v>
      </c>
      <c r="K228" s="11" t="n">
        <v>162.4</v>
      </c>
      <c r="L228" s="12"/>
      <c r="M228" s="9" t="n">
        <v>8282.4</v>
      </c>
    </row>
    <row r="229" s="5" customFormat="true" ht="23.85" hidden="false" customHeight="true" outlineLevel="0" collapsed="false">
      <c r="B229" s="6" t="s">
        <v>396</v>
      </c>
      <c r="C229" s="6" t="s">
        <v>397</v>
      </c>
      <c r="D229" s="6" t="s">
        <v>360</v>
      </c>
      <c r="E229" s="6" t="s">
        <v>398</v>
      </c>
      <c r="F229" s="8" t="n">
        <v>57246</v>
      </c>
      <c r="G229" s="8" t="n">
        <v>64919</v>
      </c>
      <c r="H229" s="9" t="n">
        <v>7673</v>
      </c>
      <c r="I229" s="12"/>
      <c r="J229" s="10" t="n">
        <f aca="false">H229*I229</f>
        <v>0</v>
      </c>
      <c r="K229" s="11" t="n">
        <v>189.523</v>
      </c>
      <c r="L229" s="12"/>
      <c r="M229" s="9" t="n">
        <v>7862.523</v>
      </c>
    </row>
    <row r="230" s="5" customFormat="true" ht="23.85" hidden="false" customHeight="true" outlineLevel="0" collapsed="false">
      <c r="B230" s="6" t="s">
        <v>399</v>
      </c>
      <c r="C230" s="6" t="s">
        <v>400</v>
      </c>
      <c r="D230" s="6" t="s">
        <v>39</v>
      </c>
      <c r="E230" s="6" t="s">
        <v>401</v>
      </c>
      <c r="F230" s="8" t="n">
        <v>14954</v>
      </c>
      <c r="G230" s="8" t="n">
        <v>15251</v>
      </c>
      <c r="H230" s="11" t="n">
        <v>297</v>
      </c>
      <c r="I230" s="10" t="n">
        <v>30</v>
      </c>
      <c r="J230" s="10" t="n">
        <f aca="false">H230*I230</f>
        <v>8910</v>
      </c>
      <c r="K230" s="11" t="n">
        <v>178.2</v>
      </c>
      <c r="L230" s="12"/>
      <c r="M230" s="9" t="n">
        <v>9088.2</v>
      </c>
    </row>
    <row r="231" s="5" customFormat="true" ht="23.85" hidden="false" customHeight="true" outlineLevel="0" collapsed="false">
      <c r="B231" s="6" t="s">
        <v>402</v>
      </c>
      <c r="C231" s="6" t="s">
        <v>403</v>
      </c>
      <c r="D231" s="6" t="s">
        <v>29</v>
      </c>
      <c r="E231" s="6" t="s">
        <v>404</v>
      </c>
      <c r="F231" s="8" t="n">
        <v>9540</v>
      </c>
      <c r="G231" s="8" t="n">
        <v>9648</v>
      </c>
      <c r="H231" s="11" t="n">
        <v>108</v>
      </c>
      <c r="I231" s="12"/>
      <c r="J231" s="10" t="n">
        <f aca="false">H231*I231</f>
        <v>0</v>
      </c>
      <c r="K231" s="11" t="n">
        <v>2.16</v>
      </c>
      <c r="L231" s="12"/>
      <c r="M231" s="11" t="n">
        <v>110.16</v>
      </c>
    </row>
    <row r="232" s="5" customFormat="true" ht="23.85" hidden="false" customHeight="true" outlineLevel="0" collapsed="false">
      <c r="B232" s="6" t="s">
        <v>402</v>
      </c>
      <c r="C232" s="6" t="s">
        <v>28</v>
      </c>
      <c r="D232" s="6" t="s">
        <v>29</v>
      </c>
      <c r="E232" s="6" t="s">
        <v>405</v>
      </c>
      <c r="F232" s="8" t="n">
        <v>3239</v>
      </c>
      <c r="G232" s="8" t="n">
        <v>3385</v>
      </c>
      <c r="H232" s="11" t="n">
        <v>146</v>
      </c>
      <c r="I232" s="10" t="n">
        <v>20</v>
      </c>
      <c r="J232" s="10" t="n">
        <f aca="false">H232*I232</f>
        <v>2920</v>
      </c>
      <c r="K232" s="11" t="n">
        <v>58.4</v>
      </c>
      <c r="L232" s="12"/>
      <c r="M232" s="9" t="n">
        <v>2978.4</v>
      </c>
    </row>
    <row r="233" s="5" customFormat="true" ht="23.85" hidden="false" customHeight="true" outlineLevel="0" collapsed="false">
      <c r="B233" s="6" t="s">
        <v>406</v>
      </c>
      <c r="C233" s="6" t="s">
        <v>407</v>
      </c>
      <c r="D233" s="6" t="s">
        <v>408</v>
      </c>
      <c r="E233" s="6" t="s">
        <v>409</v>
      </c>
      <c r="F233" s="8" t="n">
        <v>72338</v>
      </c>
      <c r="G233" s="8" t="n">
        <v>72895</v>
      </c>
      <c r="H233" s="11" t="n">
        <v>557</v>
      </c>
      <c r="I233" s="10" t="n">
        <v>20</v>
      </c>
      <c r="J233" s="10" t="n">
        <f aca="false">H233*I233</f>
        <v>11140</v>
      </c>
      <c r="K233" s="11" t="n">
        <v>145.934</v>
      </c>
      <c r="L233" s="12"/>
      <c r="M233" s="9" t="n">
        <v>11285.934</v>
      </c>
    </row>
    <row r="234" s="14" customFormat="true" ht="35.1" hidden="false" customHeight="true" outlineLevel="0" collapsed="false">
      <c r="B234" s="15" t="s">
        <v>410</v>
      </c>
      <c r="C234" s="15" t="s">
        <v>411</v>
      </c>
      <c r="D234" s="15" t="s">
        <v>349</v>
      </c>
      <c r="E234" s="24" t="n">
        <v>24482727</v>
      </c>
      <c r="F234" s="16" t="n">
        <v>5980</v>
      </c>
      <c r="G234" s="16" t="n">
        <v>6216</v>
      </c>
      <c r="H234" s="17" t="n">
        <v>236</v>
      </c>
      <c r="I234" s="18" t="n">
        <v>1</v>
      </c>
      <c r="J234" s="10" t="n">
        <f aca="false">H234*I234</f>
        <v>236</v>
      </c>
      <c r="K234" s="19"/>
      <c r="L234" s="19"/>
      <c r="M234" s="17" t="n">
        <v>236</v>
      </c>
    </row>
    <row r="235" s="5" customFormat="true" ht="35.1" hidden="false" customHeight="true" outlineLevel="0" collapsed="false">
      <c r="B235" s="6" t="s">
        <v>410</v>
      </c>
      <c r="C235" s="6" t="s">
        <v>28</v>
      </c>
      <c r="D235" s="6" t="s">
        <v>412</v>
      </c>
      <c r="E235" s="13" t="n">
        <v>9072023004854</v>
      </c>
      <c r="F235" s="8" t="n">
        <v>42426</v>
      </c>
      <c r="G235" s="8" t="n">
        <v>42774</v>
      </c>
      <c r="H235" s="11" t="n">
        <v>348</v>
      </c>
      <c r="I235" s="10" t="n">
        <v>20</v>
      </c>
      <c r="J235" s="10" t="n">
        <f aca="false">H235*I235</f>
        <v>6960</v>
      </c>
      <c r="K235" s="11" t="n">
        <v>278.4</v>
      </c>
      <c r="L235" s="12"/>
      <c r="M235" s="9" t="n">
        <v>7238.4</v>
      </c>
    </row>
    <row r="236" s="5" customFormat="true" ht="35.1" hidden="false" customHeight="true" outlineLevel="0" collapsed="false">
      <c r="B236" s="6" t="s">
        <v>410</v>
      </c>
      <c r="C236" s="6" t="s">
        <v>413</v>
      </c>
      <c r="D236" s="6" t="s">
        <v>39</v>
      </c>
      <c r="E236" s="7" t="n">
        <v>23985355</v>
      </c>
      <c r="F236" s="8" t="n">
        <v>2681</v>
      </c>
      <c r="G236" s="8" t="n">
        <v>2787</v>
      </c>
      <c r="H236" s="11" t="n">
        <v>106</v>
      </c>
      <c r="I236" s="10" t="n">
        <v>20</v>
      </c>
      <c r="J236" s="10" t="n">
        <f aca="false">H236*I236</f>
        <v>2120</v>
      </c>
      <c r="K236" s="11" t="n">
        <v>29.468</v>
      </c>
      <c r="L236" s="12"/>
      <c r="M236" s="9" t="n">
        <v>2149.468</v>
      </c>
    </row>
    <row r="237" s="5" customFormat="true" ht="23.85" hidden="false" customHeight="true" outlineLevel="0" collapsed="false">
      <c r="B237" s="6" t="s">
        <v>414</v>
      </c>
      <c r="C237" s="6" t="s">
        <v>415</v>
      </c>
      <c r="D237" s="6" t="s">
        <v>92</v>
      </c>
      <c r="E237" s="6" t="s">
        <v>416</v>
      </c>
      <c r="F237" s="8" t="n">
        <v>618561</v>
      </c>
      <c r="G237" s="8" t="n">
        <v>626463</v>
      </c>
      <c r="H237" s="9" t="n">
        <v>7902</v>
      </c>
      <c r="I237" s="12"/>
      <c r="J237" s="10" t="n">
        <f aca="false">H237*I237</f>
        <v>0</v>
      </c>
      <c r="K237" s="11" t="n">
        <v>158.04</v>
      </c>
      <c r="L237" s="11" t="n">
        <v>44.64</v>
      </c>
      <c r="M237" s="9" t="n">
        <v>8060.04</v>
      </c>
    </row>
    <row r="238" s="5" customFormat="true" ht="23.85" hidden="false" customHeight="true" outlineLevel="0" collapsed="false">
      <c r="B238" s="6" t="s">
        <v>414</v>
      </c>
      <c r="C238" s="6" t="s">
        <v>417</v>
      </c>
      <c r="D238" s="6" t="s">
        <v>92</v>
      </c>
      <c r="E238" s="6" t="s">
        <v>418</v>
      </c>
      <c r="F238" s="8" t="n">
        <v>47777</v>
      </c>
      <c r="G238" s="8" t="n">
        <v>48460</v>
      </c>
      <c r="H238" s="11" t="n">
        <v>683</v>
      </c>
      <c r="I238" s="12"/>
      <c r="J238" s="10" t="n">
        <f aca="false">H238*I238</f>
        <v>0</v>
      </c>
      <c r="K238" s="11" t="n">
        <v>13.66</v>
      </c>
      <c r="L238" s="12"/>
      <c r="M238" s="11" t="n">
        <v>696.66</v>
      </c>
    </row>
    <row r="239" s="5" customFormat="true" ht="23.85" hidden="false" customHeight="true" outlineLevel="0" collapsed="false">
      <c r="B239" s="6" t="s">
        <v>419</v>
      </c>
      <c r="C239" s="6" t="s">
        <v>52</v>
      </c>
      <c r="D239" s="6" t="s">
        <v>29</v>
      </c>
      <c r="E239" s="13" t="n">
        <v>85178110632877</v>
      </c>
      <c r="F239" s="8" t="n">
        <v>384050</v>
      </c>
      <c r="G239" s="8" t="n">
        <v>387552</v>
      </c>
      <c r="H239" s="9" t="n">
        <v>3502</v>
      </c>
      <c r="I239" s="12"/>
      <c r="J239" s="10" t="n">
        <f aca="false">H239*I239</f>
        <v>0</v>
      </c>
      <c r="K239" s="12"/>
      <c r="L239" s="11" t="n">
        <v>22.32</v>
      </c>
      <c r="M239" s="9" t="n">
        <v>3502</v>
      </c>
    </row>
    <row r="240" s="14" customFormat="true" ht="23.85" hidden="false" customHeight="true" outlineLevel="0" collapsed="false">
      <c r="B240" s="15" t="s">
        <v>420</v>
      </c>
      <c r="C240" s="15" t="s">
        <v>421</v>
      </c>
      <c r="D240" s="15" t="s">
        <v>29</v>
      </c>
      <c r="E240" s="22" t="n">
        <v>9359027005796</v>
      </c>
      <c r="F240" s="16" t="n">
        <v>18703</v>
      </c>
      <c r="G240" s="16" t="n">
        <v>18858</v>
      </c>
      <c r="H240" s="17" t="n">
        <v>155</v>
      </c>
      <c r="I240" s="18" t="n">
        <v>40</v>
      </c>
      <c r="J240" s="10" t="n">
        <f aca="false">H240*I240</f>
        <v>6200</v>
      </c>
      <c r="K240" s="19"/>
      <c r="L240" s="19"/>
      <c r="M240" s="20" t="n">
        <v>6200</v>
      </c>
    </row>
    <row r="241" s="5" customFormat="true" ht="35.1" hidden="false" customHeight="true" outlineLevel="0" collapsed="false">
      <c r="B241" s="6" t="s">
        <v>422</v>
      </c>
      <c r="C241" s="6" t="s">
        <v>52</v>
      </c>
      <c r="D241" s="6" t="s">
        <v>29</v>
      </c>
      <c r="E241" s="13" t="n">
        <v>9026027009570</v>
      </c>
      <c r="F241" s="8" t="n">
        <v>311241</v>
      </c>
      <c r="G241" s="8" t="n">
        <v>314548</v>
      </c>
      <c r="H241" s="9" t="n">
        <v>3307</v>
      </c>
      <c r="I241" s="12"/>
      <c r="J241" s="10" t="n">
        <f aca="false">H241*I241</f>
        <v>0</v>
      </c>
      <c r="K241" s="12"/>
      <c r="L241" s="12"/>
      <c r="M241" s="9" t="n">
        <v>3307</v>
      </c>
    </row>
    <row r="242" s="5" customFormat="true" ht="23.85" hidden="false" customHeight="true" outlineLevel="0" collapsed="false">
      <c r="B242" s="6" t="s">
        <v>423</v>
      </c>
      <c r="C242" s="6" t="s">
        <v>52</v>
      </c>
      <c r="D242" s="6" t="s">
        <v>29</v>
      </c>
      <c r="E242" s="13" t="n">
        <v>85178110632789</v>
      </c>
      <c r="F242" s="8" t="n">
        <v>947353</v>
      </c>
      <c r="G242" s="8" t="n">
        <v>954725</v>
      </c>
      <c r="H242" s="9" t="n">
        <v>7372</v>
      </c>
      <c r="I242" s="12"/>
      <c r="J242" s="10" t="n">
        <f aca="false">H242*I242</f>
        <v>0</v>
      </c>
      <c r="K242" s="12"/>
      <c r="L242" s="11" t="n">
        <v>22.32</v>
      </c>
      <c r="M242" s="9" t="n">
        <v>7372</v>
      </c>
    </row>
    <row r="243" s="14" customFormat="true" ht="23.85" hidden="false" customHeight="true" outlineLevel="0" collapsed="false">
      <c r="B243" s="15" t="s">
        <v>424</v>
      </c>
      <c r="C243" s="15" t="s">
        <v>52</v>
      </c>
      <c r="D243" s="15" t="s">
        <v>29</v>
      </c>
      <c r="E243" s="22" t="n">
        <v>9072023002230</v>
      </c>
      <c r="F243" s="16" t="n">
        <v>37832</v>
      </c>
      <c r="G243" s="16" t="n">
        <v>38136</v>
      </c>
      <c r="H243" s="17" t="n">
        <v>304</v>
      </c>
      <c r="I243" s="18" t="n">
        <v>40</v>
      </c>
      <c r="J243" s="10" t="n">
        <f aca="false">H243*I243</f>
        <v>12160</v>
      </c>
      <c r="K243" s="19"/>
      <c r="L243" s="17" t="n">
        <v>22.32</v>
      </c>
      <c r="M243" s="20" t="n">
        <v>12160</v>
      </c>
    </row>
    <row r="244" s="5" customFormat="true" ht="23.85" hidden="false" customHeight="true" outlineLevel="0" collapsed="false">
      <c r="B244" s="6" t="s">
        <v>425</v>
      </c>
      <c r="C244" s="6" t="s">
        <v>52</v>
      </c>
      <c r="D244" s="6" t="s">
        <v>426</v>
      </c>
      <c r="E244" s="6" t="s">
        <v>427</v>
      </c>
      <c r="F244" s="8" t="n">
        <v>90547</v>
      </c>
      <c r="G244" s="8" t="n">
        <v>92358</v>
      </c>
      <c r="H244" s="9" t="n">
        <v>1811</v>
      </c>
      <c r="I244" s="12"/>
      <c r="J244" s="10" t="n">
        <f aca="false">H244*I244</f>
        <v>0</v>
      </c>
      <c r="K244" s="12"/>
      <c r="L244" s="12"/>
      <c r="M244" s="9" t="n">
        <v>1811</v>
      </c>
    </row>
    <row r="245" s="14" customFormat="true" ht="23.85" hidden="false" customHeight="true" outlineLevel="0" collapsed="false">
      <c r="B245" s="15" t="s">
        <v>428</v>
      </c>
      <c r="C245" s="15" t="s">
        <v>52</v>
      </c>
      <c r="D245" s="15" t="s">
        <v>39</v>
      </c>
      <c r="E245" s="24" t="n">
        <v>15485372</v>
      </c>
      <c r="F245" s="16" t="n">
        <v>14796</v>
      </c>
      <c r="G245" s="16" t="n">
        <v>15082</v>
      </c>
      <c r="H245" s="17" t="n">
        <v>286</v>
      </c>
      <c r="I245" s="18" t="n">
        <v>40</v>
      </c>
      <c r="J245" s="10" t="n">
        <f aca="false">H245*I245</f>
        <v>11440</v>
      </c>
      <c r="K245" s="19"/>
      <c r="L245" s="17" t="n">
        <v>44.64</v>
      </c>
      <c r="M245" s="20" t="n">
        <v>11440</v>
      </c>
    </row>
    <row r="246" s="14" customFormat="true" ht="23.85" hidden="false" customHeight="true" outlineLevel="0" collapsed="false">
      <c r="B246" s="15" t="s">
        <v>429</v>
      </c>
      <c r="C246" s="15" t="s">
        <v>52</v>
      </c>
      <c r="D246" s="15" t="s">
        <v>29</v>
      </c>
      <c r="E246" s="15" t="s">
        <v>430</v>
      </c>
      <c r="F246" s="16" t="n">
        <v>33678</v>
      </c>
      <c r="G246" s="16" t="n">
        <v>33988</v>
      </c>
      <c r="H246" s="17" t="n">
        <v>310</v>
      </c>
      <c r="I246" s="18" t="n">
        <v>40</v>
      </c>
      <c r="J246" s="10" t="n">
        <f aca="false">H246*I246</f>
        <v>12400</v>
      </c>
      <c r="K246" s="19"/>
      <c r="L246" s="17" t="n">
        <v>44.64</v>
      </c>
      <c r="M246" s="20" t="n">
        <v>12400</v>
      </c>
    </row>
    <row r="247" s="14" customFormat="true" ht="23.85" hidden="false" customHeight="true" outlineLevel="0" collapsed="false">
      <c r="B247" s="15" t="s">
        <v>431</v>
      </c>
      <c r="C247" s="15" t="s">
        <v>432</v>
      </c>
      <c r="D247" s="15" t="s">
        <v>412</v>
      </c>
      <c r="E247" s="22" t="n">
        <v>9082030002163</v>
      </c>
      <c r="F247" s="16" t="n">
        <v>31128</v>
      </c>
      <c r="G247" s="16" t="n">
        <v>31401</v>
      </c>
      <c r="H247" s="17" t="n">
        <v>273</v>
      </c>
      <c r="I247" s="18" t="n">
        <v>40</v>
      </c>
      <c r="J247" s="10" t="n">
        <f aca="false">H247*I247</f>
        <v>10920</v>
      </c>
      <c r="K247" s="19"/>
      <c r="L247" s="17" t="n">
        <v>89.28</v>
      </c>
      <c r="M247" s="20" t="n">
        <v>10920</v>
      </c>
    </row>
    <row r="248" s="5" customFormat="true" ht="23.85" hidden="false" customHeight="true" outlineLevel="0" collapsed="false">
      <c r="B248" s="6" t="s">
        <v>433</v>
      </c>
      <c r="C248" s="6" t="s">
        <v>52</v>
      </c>
      <c r="D248" s="6" t="s">
        <v>29</v>
      </c>
      <c r="E248" s="13" t="n">
        <v>85178110630729</v>
      </c>
      <c r="F248" s="8" t="n">
        <v>682357</v>
      </c>
      <c r="G248" s="8" t="n">
        <v>686997</v>
      </c>
      <c r="H248" s="9" t="n">
        <v>4640</v>
      </c>
      <c r="I248" s="12"/>
      <c r="J248" s="10" t="n">
        <f aca="false">H248*I248</f>
        <v>0</v>
      </c>
      <c r="K248" s="12"/>
      <c r="L248" s="11" t="n">
        <v>22.32</v>
      </c>
      <c r="M248" s="9" t="n">
        <v>4640</v>
      </c>
    </row>
    <row r="249" s="14" customFormat="true" ht="23.85" hidden="false" customHeight="true" outlineLevel="0" collapsed="false">
      <c r="B249" s="15" t="s">
        <v>434</v>
      </c>
      <c r="C249" s="15" t="s">
        <v>435</v>
      </c>
      <c r="D249" s="15" t="s">
        <v>29</v>
      </c>
      <c r="E249" s="22" t="n">
        <v>9072023004642</v>
      </c>
      <c r="F249" s="16" t="n">
        <v>32518</v>
      </c>
      <c r="G249" s="16" t="n">
        <v>32747</v>
      </c>
      <c r="H249" s="17" t="n">
        <v>229</v>
      </c>
      <c r="I249" s="18" t="n">
        <v>60</v>
      </c>
      <c r="J249" s="10" t="n">
        <f aca="false">H249*I249</f>
        <v>13740</v>
      </c>
      <c r="K249" s="19"/>
      <c r="L249" s="17" t="n">
        <v>22.32</v>
      </c>
      <c r="M249" s="20" t="n">
        <v>13740</v>
      </c>
    </row>
    <row r="250" s="5" customFormat="true" ht="23.85" hidden="false" customHeight="true" outlineLevel="0" collapsed="false">
      <c r="B250" s="6" t="s">
        <v>436</v>
      </c>
      <c r="C250" s="6" t="s">
        <v>52</v>
      </c>
      <c r="D250" s="6" t="s">
        <v>29</v>
      </c>
      <c r="E250" s="13" t="n">
        <v>9026027009471</v>
      </c>
      <c r="F250" s="8" t="n">
        <v>713279</v>
      </c>
      <c r="G250" s="8" t="n">
        <v>720650</v>
      </c>
      <c r="H250" s="9" t="n">
        <v>7371</v>
      </c>
      <c r="I250" s="12"/>
      <c r="J250" s="10" t="n">
        <f aca="false">H250*I250</f>
        <v>0</v>
      </c>
      <c r="K250" s="12"/>
      <c r="L250" s="12"/>
      <c r="M250" s="9" t="n">
        <v>7371</v>
      </c>
    </row>
    <row r="251" s="14" customFormat="true" ht="23.85" hidden="false" customHeight="true" outlineLevel="0" collapsed="false">
      <c r="B251" s="15" t="s">
        <v>437</v>
      </c>
      <c r="C251" s="15" t="s">
        <v>438</v>
      </c>
      <c r="D251" s="15" t="s">
        <v>29</v>
      </c>
      <c r="E251" s="22" t="n">
        <v>9072023003335</v>
      </c>
      <c r="F251" s="16" t="n">
        <v>20916</v>
      </c>
      <c r="G251" s="16" t="n">
        <v>21140</v>
      </c>
      <c r="H251" s="17" t="n">
        <v>224</v>
      </c>
      <c r="I251" s="18" t="n">
        <v>60</v>
      </c>
      <c r="J251" s="10" t="n">
        <f aca="false">H251*I251</f>
        <v>13440</v>
      </c>
      <c r="K251" s="19"/>
      <c r="L251" s="19"/>
      <c r="M251" s="20" t="n">
        <v>13440</v>
      </c>
    </row>
    <row r="252" s="5" customFormat="true" ht="23.85" hidden="false" customHeight="true" outlineLevel="0" collapsed="false">
      <c r="B252" s="6" t="s">
        <v>439</v>
      </c>
      <c r="C252" s="6" t="s">
        <v>52</v>
      </c>
      <c r="D252" s="6" t="s">
        <v>426</v>
      </c>
      <c r="E252" s="6" t="s">
        <v>440</v>
      </c>
      <c r="F252" s="8" t="n">
        <v>208595</v>
      </c>
      <c r="G252" s="8" t="n">
        <v>213240</v>
      </c>
      <c r="H252" s="9" t="n">
        <v>4645</v>
      </c>
      <c r="I252" s="12"/>
      <c r="J252" s="10" t="n">
        <f aca="false">H252*I252</f>
        <v>0</v>
      </c>
      <c r="K252" s="12"/>
      <c r="L252" s="12"/>
      <c r="M252" s="9" t="n">
        <v>4645</v>
      </c>
    </row>
    <row r="253" s="5" customFormat="true" ht="35.1" hidden="false" customHeight="true" outlineLevel="0" collapsed="false">
      <c r="B253" s="6" t="s">
        <v>441</v>
      </c>
      <c r="C253" s="6" t="s">
        <v>442</v>
      </c>
      <c r="D253" s="6" t="s">
        <v>29</v>
      </c>
      <c r="E253" s="6" t="s">
        <v>443</v>
      </c>
      <c r="F253" s="8" t="n">
        <v>361768</v>
      </c>
      <c r="G253" s="8" t="n">
        <v>365560</v>
      </c>
      <c r="H253" s="9" t="n">
        <v>3792</v>
      </c>
      <c r="I253" s="12"/>
      <c r="J253" s="10" t="n">
        <f aca="false">H253*I253</f>
        <v>0</v>
      </c>
      <c r="K253" s="12"/>
      <c r="L253" s="12"/>
      <c r="M253" s="9" t="n">
        <v>3792</v>
      </c>
    </row>
    <row r="254" s="14" customFormat="true" ht="23.85" hidden="false" customHeight="true" outlineLevel="0" collapsed="false">
      <c r="B254" s="15" t="s">
        <v>444</v>
      </c>
      <c r="C254" s="15" t="s">
        <v>52</v>
      </c>
      <c r="D254" s="15" t="s">
        <v>412</v>
      </c>
      <c r="E254" s="22" t="n">
        <v>9072023002297</v>
      </c>
      <c r="F254" s="16" t="n">
        <v>29586</v>
      </c>
      <c r="G254" s="16" t="n">
        <v>29873</v>
      </c>
      <c r="H254" s="17" t="n">
        <v>287</v>
      </c>
      <c r="I254" s="18" t="n">
        <v>40</v>
      </c>
      <c r="J254" s="10" t="n">
        <f aca="false">H254*I254</f>
        <v>11480</v>
      </c>
      <c r="K254" s="19"/>
      <c r="L254" s="17" t="n">
        <v>44.64</v>
      </c>
      <c r="M254" s="20" t="n">
        <v>11480</v>
      </c>
    </row>
    <row r="255" s="5" customFormat="true" ht="23.85" hidden="false" customHeight="true" outlineLevel="0" collapsed="false">
      <c r="B255" s="6" t="s">
        <v>445</v>
      </c>
      <c r="C255" s="6" t="s">
        <v>442</v>
      </c>
      <c r="D255" s="6" t="s">
        <v>29</v>
      </c>
      <c r="E255" s="13" t="n">
        <v>85178110630600</v>
      </c>
      <c r="F255" s="8" t="n">
        <v>60050</v>
      </c>
      <c r="G255" s="8" t="n">
        <v>60790</v>
      </c>
      <c r="H255" s="11" t="n">
        <v>740</v>
      </c>
      <c r="I255" s="12"/>
      <c r="J255" s="10" t="n">
        <f aca="false">H255*I255</f>
        <v>0</v>
      </c>
      <c r="K255" s="12"/>
      <c r="L255" s="12"/>
      <c r="M255" s="11" t="n">
        <v>740</v>
      </c>
    </row>
    <row r="256" s="14" customFormat="true" ht="23.85" hidden="false" customHeight="true" outlineLevel="0" collapsed="false">
      <c r="B256" s="15" t="s">
        <v>446</v>
      </c>
      <c r="C256" s="15" t="s">
        <v>52</v>
      </c>
      <c r="D256" s="15" t="s">
        <v>29</v>
      </c>
      <c r="E256" s="22" t="n">
        <v>9072023004277</v>
      </c>
      <c r="F256" s="16" t="n">
        <v>22905</v>
      </c>
      <c r="G256" s="16" t="n">
        <v>23101</v>
      </c>
      <c r="H256" s="17" t="n">
        <v>196</v>
      </c>
      <c r="I256" s="18" t="n">
        <v>60</v>
      </c>
      <c r="J256" s="10" t="n">
        <f aca="false">H256*I256</f>
        <v>11760</v>
      </c>
      <c r="K256" s="19"/>
      <c r="L256" s="17" t="n">
        <v>22.32</v>
      </c>
      <c r="M256" s="20" t="n">
        <v>11760</v>
      </c>
    </row>
    <row r="257" s="14" customFormat="true" ht="23.85" hidden="false" customHeight="true" outlineLevel="0" collapsed="false">
      <c r="B257" s="15" t="s">
        <v>447</v>
      </c>
      <c r="C257" s="15" t="s">
        <v>448</v>
      </c>
      <c r="D257" s="15" t="s">
        <v>170</v>
      </c>
      <c r="E257" s="15" t="s">
        <v>449</v>
      </c>
      <c r="F257" s="16" t="n">
        <v>37992</v>
      </c>
      <c r="G257" s="16" t="n">
        <v>38537</v>
      </c>
      <c r="H257" s="17" t="n">
        <v>545</v>
      </c>
      <c r="I257" s="18" t="n">
        <v>40</v>
      </c>
      <c r="J257" s="10" t="n">
        <f aca="false">H257*I257</f>
        <v>21800</v>
      </c>
      <c r="K257" s="19"/>
      <c r="L257" s="19"/>
      <c r="M257" s="20" t="n">
        <v>21800</v>
      </c>
    </row>
    <row r="258" s="5" customFormat="true" ht="23.85" hidden="false" customHeight="true" outlineLevel="0" collapsed="false">
      <c r="B258" s="6" t="s">
        <v>450</v>
      </c>
      <c r="C258" s="6" t="s">
        <v>442</v>
      </c>
      <c r="D258" s="6" t="s">
        <v>451</v>
      </c>
      <c r="E258" s="13" t="n">
        <v>7128019011872</v>
      </c>
      <c r="F258" s="8" t="n">
        <v>60093</v>
      </c>
      <c r="G258" s="8" t="n">
        <v>60543</v>
      </c>
      <c r="H258" s="11" t="n">
        <v>450</v>
      </c>
      <c r="I258" s="12"/>
      <c r="J258" s="10" t="n">
        <f aca="false">H258*I258</f>
        <v>0</v>
      </c>
      <c r="K258" s="12"/>
      <c r="L258" s="12"/>
      <c r="M258" s="11" t="n">
        <v>450</v>
      </c>
    </row>
    <row r="259" s="14" customFormat="true" ht="23.85" hidden="false" customHeight="true" outlineLevel="0" collapsed="false">
      <c r="B259" s="15" t="s">
        <v>452</v>
      </c>
      <c r="C259" s="15" t="s">
        <v>52</v>
      </c>
      <c r="D259" s="15" t="s">
        <v>29</v>
      </c>
      <c r="E259" s="22" t="n">
        <v>9072623002276</v>
      </c>
      <c r="F259" s="16" t="n">
        <v>37537</v>
      </c>
      <c r="G259" s="16" t="n">
        <v>37885</v>
      </c>
      <c r="H259" s="17" t="n">
        <v>348</v>
      </c>
      <c r="I259" s="18" t="n">
        <v>40</v>
      </c>
      <c r="J259" s="10" t="n">
        <f aca="false">H259*I259</f>
        <v>13920</v>
      </c>
      <c r="K259" s="19"/>
      <c r="L259" s="17" t="n">
        <v>22.32</v>
      </c>
      <c r="M259" s="20" t="n">
        <v>13920</v>
      </c>
    </row>
    <row r="260" s="14" customFormat="true" ht="23.85" hidden="false" customHeight="true" outlineLevel="0" collapsed="false">
      <c r="B260" s="15" t="s">
        <v>453</v>
      </c>
      <c r="C260" s="15" t="s">
        <v>52</v>
      </c>
      <c r="D260" s="15" t="s">
        <v>39</v>
      </c>
      <c r="E260" s="15" t="s">
        <v>454</v>
      </c>
      <c r="F260" s="16" t="n">
        <v>31392</v>
      </c>
      <c r="G260" s="16" t="n">
        <v>31655</v>
      </c>
      <c r="H260" s="17" t="n">
        <v>263</v>
      </c>
      <c r="I260" s="18" t="n">
        <v>30</v>
      </c>
      <c r="J260" s="10" t="n">
        <f aca="false">H260*I260</f>
        <v>7890</v>
      </c>
      <c r="K260" s="19"/>
      <c r="L260" s="17" t="n">
        <v>22.32</v>
      </c>
      <c r="M260" s="20" t="n">
        <v>7890</v>
      </c>
    </row>
    <row r="261" s="14" customFormat="true" ht="23.85" hidden="false" customHeight="true" outlineLevel="0" collapsed="false">
      <c r="B261" s="15" t="s">
        <v>455</v>
      </c>
      <c r="C261" s="15" t="s">
        <v>456</v>
      </c>
      <c r="D261" s="15" t="s">
        <v>39</v>
      </c>
      <c r="E261" s="15" t="s">
        <v>457</v>
      </c>
      <c r="F261" s="16" t="n">
        <v>33988</v>
      </c>
      <c r="G261" s="16" t="n">
        <v>34319</v>
      </c>
      <c r="H261" s="17" t="n">
        <v>331</v>
      </c>
      <c r="I261" s="18" t="n">
        <v>30</v>
      </c>
      <c r="J261" s="10" t="n">
        <f aca="false">H261*I261</f>
        <v>9930</v>
      </c>
      <c r="K261" s="19"/>
      <c r="L261" s="19"/>
      <c r="M261" s="20" t="n">
        <v>9930</v>
      </c>
    </row>
    <row r="262" s="14" customFormat="true" ht="23.85" hidden="false" customHeight="true" outlineLevel="0" collapsed="false">
      <c r="B262" s="15" t="s">
        <v>458</v>
      </c>
      <c r="C262" s="15" t="s">
        <v>52</v>
      </c>
      <c r="D262" s="15" t="s">
        <v>29</v>
      </c>
      <c r="E262" s="15" t="s">
        <v>459</v>
      </c>
      <c r="F262" s="16" t="n">
        <v>25546</v>
      </c>
      <c r="G262" s="16" t="n">
        <v>25774</v>
      </c>
      <c r="H262" s="17" t="n">
        <v>228</v>
      </c>
      <c r="I262" s="18" t="n">
        <v>60</v>
      </c>
      <c r="J262" s="10" t="n">
        <f aca="false">H262*I262</f>
        <v>13680</v>
      </c>
      <c r="K262" s="19"/>
      <c r="L262" s="17" t="n">
        <v>22.32</v>
      </c>
      <c r="M262" s="20" t="n">
        <v>13680</v>
      </c>
    </row>
    <row r="263" s="5" customFormat="true" ht="23.85" hidden="false" customHeight="true" outlineLevel="0" collapsed="false">
      <c r="B263" s="6" t="s">
        <v>460</v>
      </c>
      <c r="C263" s="6" t="s">
        <v>52</v>
      </c>
      <c r="D263" s="6" t="s">
        <v>29</v>
      </c>
      <c r="E263" s="13" t="n">
        <v>85178100506169</v>
      </c>
      <c r="F263" s="8" t="n">
        <v>495495</v>
      </c>
      <c r="G263" s="8" t="n">
        <v>499751</v>
      </c>
      <c r="H263" s="9" t="n">
        <v>4256</v>
      </c>
      <c r="I263" s="12"/>
      <c r="J263" s="10" t="n">
        <f aca="false">H263*I263</f>
        <v>0</v>
      </c>
      <c r="K263" s="12"/>
      <c r="L263" s="11" t="n">
        <v>22.32</v>
      </c>
      <c r="M263" s="9" t="n">
        <v>4256</v>
      </c>
    </row>
    <row r="264" s="14" customFormat="true" ht="23.85" hidden="false" customHeight="true" outlineLevel="0" collapsed="false">
      <c r="B264" s="15" t="s">
        <v>461</v>
      </c>
      <c r="C264" s="15" t="s">
        <v>28</v>
      </c>
      <c r="D264" s="15" t="s">
        <v>462</v>
      </c>
      <c r="E264" s="29" t="n">
        <v>70525</v>
      </c>
      <c r="F264" s="16" t="n">
        <v>6075</v>
      </c>
      <c r="G264" s="16" t="n">
        <v>6275</v>
      </c>
      <c r="H264" s="17" t="n">
        <v>200</v>
      </c>
      <c r="I264" s="18" t="n">
        <v>40</v>
      </c>
      <c r="J264" s="10" t="n">
        <f aca="false">H264*I264</f>
        <v>8000</v>
      </c>
      <c r="K264" s="19"/>
      <c r="L264" s="17" t="n">
        <v>22.32</v>
      </c>
      <c r="M264" s="20" t="n">
        <v>8000</v>
      </c>
    </row>
    <row r="265" s="5" customFormat="true" ht="23.85" hidden="false" customHeight="true" outlineLevel="0" collapsed="false">
      <c r="B265" s="6" t="s">
        <v>463</v>
      </c>
      <c r="C265" s="6" t="s">
        <v>52</v>
      </c>
      <c r="D265" s="6" t="s">
        <v>29</v>
      </c>
      <c r="E265" s="13" t="n">
        <v>85178110630739</v>
      </c>
      <c r="F265" s="8" t="n">
        <v>502236</v>
      </c>
      <c r="G265" s="8" t="n">
        <v>506583</v>
      </c>
      <c r="H265" s="9" t="n">
        <v>4347</v>
      </c>
      <c r="I265" s="12"/>
      <c r="J265" s="10" t="n">
        <f aca="false">H265*I265</f>
        <v>0</v>
      </c>
      <c r="K265" s="12"/>
      <c r="L265" s="11" t="n">
        <v>22.32</v>
      </c>
      <c r="M265" s="9" t="n">
        <v>4347</v>
      </c>
    </row>
    <row r="266" s="14" customFormat="true" ht="23.85" hidden="false" customHeight="true" outlineLevel="0" collapsed="false">
      <c r="B266" s="15" t="s">
        <v>464</v>
      </c>
      <c r="C266" s="15" t="s">
        <v>52</v>
      </c>
      <c r="D266" s="15" t="s">
        <v>339</v>
      </c>
      <c r="E266" s="22" t="n">
        <v>11068091388052</v>
      </c>
      <c r="F266" s="16" t="n">
        <v>8469</v>
      </c>
      <c r="G266" s="16" t="n">
        <v>8752</v>
      </c>
      <c r="H266" s="17" t="n">
        <v>283</v>
      </c>
      <c r="I266" s="18" t="n">
        <v>40</v>
      </c>
      <c r="J266" s="10" t="n">
        <f aca="false">H266*I266</f>
        <v>11320</v>
      </c>
      <c r="K266" s="19"/>
      <c r="L266" s="19"/>
      <c r="M266" s="20" t="n">
        <v>11320</v>
      </c>
    </row>
    <row r="267" s="5" customFormat="true" ht="23.85" hidden="false" customHeight="true" outlineLevel="0" collapsed="false">
      <c r="B267" s="6" t="s">
        <v>465</v>
      </c>
      <c r="C267" s="6" t="s">
        <v>52</v>
      </c>
      <c r="D267" s="6" t="s">
        <v>29</v>
      </c>
      <c r="E267" s="13" t="n">
        <v>8522022029496</v>
      </c>
      <c r="F267" s="8" t="n">
        <v>458069</v>
      </c>
      <c r="G267" s="8" t="n">
        <v>461505</v>
      </c>
      <c r="H267" s="9" t="n">
        <v>3436</v>
      </c>
      <c r="I267" s="12"/>
      <c r="J267" s="10" t="n">
        <f aca="false">H267*I267</f>
        <v>0</v>
      </c>
      <c r="K267" s="12"/>
      <c r="L267" s="11" t="n">
        <v>22.32</v>
      </c>
      <c r="M267" s="9" t="n">
        <v>3436</v>
      </c>
    </row>
    <row r="268" s="5" customFormat="true" ht="23.85" hidden="false" customHeight="true" outlineLevel="0" collapsed="false">
      <c r="B268" s="6" t="s">
        <v>466</v>
      </c>
      <c r="C268" s="6" t="s">
        <v>52</v>
      </c>
      <c r="D268" s="6" t="s">
        <v>16</v>
      </c>
      <c r="E268" s="6" t="s">
        <v>467</v>
      </c>
      <c r="F268" s="8" t="n">
        <v>323929</v>
      </c>
      <c r="G268" s="8" t="n">
        <v>326489</v>
      </c>
      <c r="H268" s="9" t="n">
        <v>2560</v>
      </c>
      <c r="I268" s="12"/>
      <c r="J268" s="10" t="n">
        <f aca="false">H268*I268</f>
        <v>0</v>
      </c>
      <c r="K268" s="12"/>
      <c r="L268" s="12"/>
      <c r="M268" s="9" t="n">
        <v>2560</v>
      </c>
    </row>
    <row r="269" s="14" customFormat="true" ht="23.85" hidden="false" customHeight="true" outlineLevel="0" collapsed="false">
      <c r="B269" s="15" t="s">
        <v>468</v>
      </c>
      <c r="C269" s="15" t="s">
        <v>28</v>
      </c>
      <c r="D269" s="15" t="s">
        <v>29</v>
      </c>
      <c r="E269" s="15" t="s">
        <v>469</v>
      </c>
      <c r="F269" s="16" t="n">
        <v>34118</v>
      </c>
      <c r="G269" s="16" t="n">
        <v>34485</v>
      </c>
      <c r="H269" s="17" t="n">
        <v>367</v>
      </c>
      <c r="I269" s="18" t="n">
        <v>40</v>
      </c>
      <c r="J269" s="10" t="n">
        <f aca="false">H269*I269</f>
        <v>14680</v>
      </c>
      <c r="K269" s="19"/>
      <c r="L269" s="17" t="n">
        <v>44.64</v>
      </c>
      <c r="M269" s="20" t="n">
        <v>14680</v>
      </c>
    </row>
    <row r="270" s="5" customFormat="true" ht="35.1" hidden="false" customHeight="true" outlineLevel="0" collapsed="false">
      <c r="B270" s="6" t="s">
        <v>470</v>
      </c>
      <c r="C270" s="6" t="s">
        <v>52</v>
      </c>
      <c r="D270" s="6" t="s">
        <v>29</v>
      </c>
      <c r="E270" s="13" t="n">
        <v>8522023003552</v>
      </c>
      <c r="F270" s="8" t="n">
        <v>1076914</v>
      </c>
      <c r="G270" s="8" t="n">
        <v>1089189</v>
      </c>
      <c r="H270" s="9" t="n">
        <v>12275</v>
      </c>
      <c r="I270" s="12"/>
      <c r="J270" s="10" t="n">
        <f aca="false">H270*I270</f>
        <v>0</v>
      </c>
      <c r="K270" s="12"/>
      <c r="L270" s="12"/>
      <c r="M270" s="9" t="n">
        <v>12275</v>
      </c>
    </row>
    <row r="271" s="14" customFormat="true" ht="23.85" hidden="false" customHeight="true" outlineLevel="0" collapsed="false">
      <c r="B271" s="15" t="s">
        <v>471</v>
      </c>
      <c r="C271" s="15" t="s">
        <v>52</v>
      </c>
      <c r="D271" s="15" t="s">
        <v>39</v>
      </c>
      <c r="E271" s="15" t="s">
        <v>472</v>
      </c>
      <c r="F271" s="16" t="n">
        <v>18974</v>
      </c>
      <c r="G271" s="16" t="n">
        <v>19287</v>
      </c>
      <c r="H271" s="17" t="n">
        <v>313</v>
      </c>
      <c r="I271" s="18" t="n">
        <v>40</v>
      </c>
      <c r="J271" s="10" t="n">
        <f aca="false">H271*I271</f>
        <v>12520</v>
      </c>
      <c r="K271" s="19"/>
      <c r="L271" s="17" t="n">
        <v>44.64</v>
      </c>
      <c r="M271" s="20" t="n">
        <v>12520</v>
      </c>
    </row>
    <row r="272" s="14" customFormat="true" ht="23.85" hidden="false" customHeight="true" outlineLevel="0" collapsed="false">
      <c r="B272" s="15" t="s">
        <v>473</v>
      </c>
      <c r="C272" s="15" t="s">
        <v>474</v>
      </c>
      <c r="D272" s="15" t="s">
        <v>29</v>
      </c>
      <c r="E272" s="22" t="n">
        <v>9359027005916</v>
      </c>
      <c r="F272" s="16" t="n">
        <v>28677</v>
      </c>
      <c r="G272" s="16" t="n">
        <v>28906</v>
      </c>
      <c r="H272" s="17" t="n">
        <v>229</v>
      </c>
      <c r="I272" s="18" t="n">
        <v>60</v>
      </c>
      <c r="J272" s="10" t="n">
        <f aca="false">H272*I272</f>
        <v>13740</v>
      </c>
      <c r="K272" s="19"/>
      <c r="L272" s="20" t="n">
        <v>4617.68</v>
      </c>
      <c r="M272" s="20" t="n">
        <v>13740</v>
      </c>
    </row>
    <row r="273" s="14" customFormat="true" ht="23.85" hidden="false" customHeight="true" outlineLevel="0" collapsed="false">
      <c r="B273" s="15" t="s">
        <v>447</v>
      </c>
      <c r="C273" s="15" t="s">
        <v>475</v>
      </c>
      <c r="D273" s="15" t="s">
        <v>29</v>
      </c>
      <c r="E273" s="22" t="n">
        <v>9072023003342</v>
      </c>
      <c r="F273" s="16" t="n">
        <v>26139</v>
      </c>
      <c r="G273" s="16" t="n">
        <v>26360</v>
      </c>
      <c r="H273" s="17" t="n">
        <v>221</v>
      </c>
      <c r="I273" s="18" t="n">
        <v>60</v>
      </c>
      <c r="J273" s="10" t="n">
        <f aca="false">H273*I273</f>
        <v>13260</v>
      </c>
      <c r="K273" s="19"/>
      <c r="L273" s="19"/>
      <c r="M273" s="20" t="n">
        <v>13260</v>
      </c>
    </row>
    <row r="274" s="5" customFormat="true" ht="23.85" hidden="false" customHeight="true" outlineLevel="0" collapsed="false">
      <c r="B274" s="6" t="s">
        <v>476</v>
      </c>
      <c r="C274" s="6" t="s">
        <v>52</v>
      </c>
      <c r="D274" s="6" t="s">
        <v>16</v>
      </c>
      <c r="E274" s="6" t="s">
        <v>477</v>
      </c>
      <c r="F274" s="8" t="n">
        <v>603251</v>
      </c>
      <c r="G274" s="8" t="n">
        <v>610734</v>
      </c>
      <c r="H274" s="9" t="n">
        <v>7483</v>
      </c>
      <c r="I274" s="12"/>
      <c r="J274" s="10" t="n">
        <f aca="false">H274*I274</f>
        <v>0</v>
      </c>
      <c r="K274" s="12"/>
      <c r="L274" s="11" t="n">
        <v>22.32</v>
      </c>
      <c r="M274" s="9" t="n">
        <v>7483</v>
      </c>
    </row>
    <row r="275" s="14" customFormat="true" ht="23.85" hidden="false" customHeight="true" outlineLevel="0" collapsed="false">
      <c r="B275" s="15" t="s">
        <v>473</v>
      </c>
      <c r="C275" s="15" t="s">
        <v>478</v>
      </c>
      <c r="D275" s="15" t="s">
        <v>29</v>
      </c>
      <c r="E275" s="22" t="n">
        <v>9359027005924</v>
      </c>
      <c r="F275" s="16" t="n">
        <v>29378</v>
      </c>
      <c r="G275" s="16" t="n">
        <v>29643</v>
      </c>
      <c r="H275" s="17" t="n">
        <v>265</v>
      </c>
      <c r="I275" s="18" t="n">
        <v>60</v>
      </c>
      <c r="J275" s="10" t="n">
        <f aca="false">H275*I275</f>
        <v>15900</v>
      </c>
      <c r="K275" s="19"/>
      <c r="L275" s="17" t="n">
        <v>44.64</v>
      </c>
      <c r="M275" s="20" t="n">
        <v>15900</v>
      </c>
    </row>
    <row r="276" s="5" customFormat="true" ht="23.85" hidden="false" customHeight="true" outlineLevel="0" collapsed="false">
      <c r="B276" s="6" t="s">
        <v>479</v>
      </c>
      <c r="C276" s="6" t="s">
        <v>52</v>
      </c>
      <c r="D276" s="6" t="s">
        <v>29</v>
      </c>
      <c r="E276" s="13" t="n">
        <v>85178100506446</v>
      </c>
      <c r="F276" s="8" t="n">
        <v>465254</v>
      </c>
      <c r="G276" s="8" t="n">
        <v>468787</v>
      </c>
      <c r="H276" s="9" t="n">
        <v>3533</v>
      </c>
      <c r="I276" s="12"/>
      <c r="J276" s="10" t="n">
        <f aca="false">H276*I276</f>
        <v>0</v>
      </c>
      <c r="K276" s="12"/>
      <c r="L276" s="11" t="n">
        <v>22.32</v>
      </c>
      <c r="M276" s="9" t="n">
        <v>3533</v>
      </c>
    </row>
    <row r="277" s="5" customFormat="true" ht="23.85" hidden="false" customHeight="true" outlineLevel="0" collapsed="false">
      <c r="B277" s="6" t="s">
        <v>480</v>
      </c>
      <c r="C277" s="6" t="s">
        <v>442</v>
      </c>
      <c r="D277" s="6" t="s">
        <v>29</v>
      </c>
      <c r="E277" s="13" t="n">
        <v>85178110630704</v>
      </c>
      <c r="F277" s="8" t="n">
        <v>75738</v>
      </c>
      <c r="G277" s="8" t="n">
        <v>76598</v>
      </c>
      <c r="H277" s="11" t="n">
        <v>860</v>
      </c>
      <c r="I277" s="12"/>
      <c r="J277" s="10" t="n">
        <f aca="false">H277*I277</f>
        <v>0</v>
      </c>
      <c r="K277" s="12"/>
      <c r="L277" s="12"/>
      <c r="M277" s="11" t="n">
        <v>860</v>
      </c>
    </row>
    <row r="278" s="14" customFormat="true" ht="23.85" hidden="false" customHeight="true" outlineLevel="0" collapsed="false">
      <c r="B278" s="15" t="s">
        <v>481</v>
      </c>
      <c r="C278" s="15" t="s">
        <v>482</v>
      </c>
      <c r="D278" s="15" t="s">
        <v>29</v>
      </c>
      <c r="E278" s="24" t="n">
        <v>100179425</v>
      </c>
      <c r="F278" s="16" t="n">
        <v>4487</v>
      </c>
      <c r="G278" s="16" t="n">
        <v>4687</v>
      </c>
      <c r="H278" s="17" t="n">
        <v>200</v>
      </c>
      <c r="I278" s="18" t="n">
        <v>60</v>
      </c>
      <c r="J278" s="10" t="n">
        <f aca="false">H278*I278</f>
        <v>12000</v>
      </c>
      <c r="K278" s="19"/>
      <c r="L278" s="17" t="n">
        <v>44.64</v>
      </c>
      <c r="M278" s="20" t="n">
        <v>12000</v>
      </c>
    </row>
    <row r="279" s="5" customFormat="true" ht="23.85" hidden="false" customHeight="true" outlineLevel="0" collapsed="false">
      <c r="B279" s="6" t="s">
        <v>483</v>
      </c>
      <c r="C279" s="6" t="s">
        <v>52</v>
      </c>
      <c r="D279" s="6" t="s">
        <v>426</v>
      </c>
      <c r="E279" s="6" t="s">
        <v>484</v>
      </c>
      <c r="F279" s="8" t="n">
        <v>83839</v>
      </c>
      <c r="G279" s="8" t="n">
        <v>85414</v>
      </c>
      <c r="H279" s="9" t="n">
        <v>1575</v>
      </c>
      <c r="I279" s="12"/>
      <c r="J279" s="10" t="n">
        <f aca="false">H279*I279</f>
        <v>0</v>
      </c>
      <c r="K279" s="12"/>
      <c r="L279" s="12"/>
      <c r="M279" s="9" t="n">
        <v>1575</v>
      </c>
    </row>
    <row r="280" s="14" customFormat="true" ht="23.85" hidden="false" customHeight="true" outlineLevel="0" collapsed="false">
      <c r="B280" s="15" t="s">
        <v>485</v>
      </c>
      <c r="C280" s="15" t="s">
        <v>442</v>
      </c>
      <c r="D280" s="15" t="s">
        <v>39</v>
      </c>
      <c r="E280" s="24" t="n">
        <v>21142100</v>
      </c>
      <c r="F280" s="16" t="n">
        <v>7203</v>
      </c>
      <c r="G280" s="16" t="n">
        <v>7380</v>
      </c>
      <c r="H280" s="17" t="n">
        <v>177</v>
      </c>
      <c r="I280" s="18" t="n">
        <v>40</v>
      </c>
      <c r="J280" s="10" t="n">
        <f aca="false">H280*I280</f>
        <v>7080</v>
      </c>
      <c r="K280" s="19"/>
      <c r="L280" s="19"/>
      <c r="M280" s="20" t="n">
        <v>7080</v>
      </c>
    </row>
    <row r="281" s="14" customFormat="true" ht="23.85" hidden="false" customHeight="true" outlineLevel="0" collapsed="false">
      <c r="B281" s="15" t="s">
        <v>486</v>
      </c>
      <c r="C281" s="15" t="s">
        <v>52</v>
      </c>
      <c r="D281" s="15" t="s">
        <v>412</v>
      </c>
      <c r="E281" s="22" t="n">
        <v>9072023002243</v>
      </c>
      <c r="F281" s="16" t="n">
        <v>29022</v>
      </c>
      <c r="G281" s="16" t="n">
        <v>29345</v>
      </c>
      <c r="H281" s="17" t="n">
        <v>323</v>
      </c>
      <c r="I281" s="18" t="n">
        <v>40</v>
      </c>
      <c r="J281" s="10" t="n">
        <f aca="false">H281*I281</f>
        <v>12920</v>
      </c>
      <c r="K281" s="19"/>
      <c r="L281" s="17" t="n">
        <v>22.32</v>
      </c>
      <c r="M281" s="20" t="n">
        <v>12920</v>
      </c>
    </row>
    <row r="282" s="14" customFormat="true" ht="23.85" hidden="false" customHeight="true" outlineLevel="0" collapsed="false">
      <c r="B282" s="15" t="s">
        <v>485</v>
      </c>
      <c r="C282" s="15" t="s">
        <v>435</v>
      </c>
      <c r="D282" s="15" t="s">
        <v>39</v>
      </c>
      <c r="E282" s="15" t="s">
        <v>487</v>
      </c>
      <c r="F282" s="16" t="n">
        <v>18291</v>
      </c>
      <c r="G282" s="16" t="n">
        <v>18452</v>
      </c>
      <c r="H282" s="17" t="n">
        <v>161</v>
      </c>
      <c r="I282" s="18" t="n">
        <v>40</v>
      </c>
      <c r="J282" s="10" t="n">
        <f aca="false">H282*I282</f>
        <v>6440</v>
      </c>
      <c r="K282" s="19"/>
      <c r="L282" s="17" t="n">
        <v>44.64</v>
      </c>
      <c r="M282" s="20" t="n">
        <v>6440</v>
      </c>
    </row>
    <row r="283" s="14" customFormat="true" ht="23.85" hidden="false" customHeight="true" outlineLevel="0" collapsed="false">
      <c r="B283" s="15" t="s">
        <v>488</v>
      </c>
      <c r="C283" s="15" t="s">
        <v>52</v>
      </c>
      <c r="D283" s="15" t="s">
        <v>29</v>
      </c>
      <c r="E283" s="22" t="n">
        <v>9359027005940</v>
      </c>
      <c r="F283" s="16" t="n">
        <v>24278</v>
      </c>
      <c r="G283" s="16" t="n">
        <v>24502</v>
      </c>
      <c r="H283" s="17" t="n">
        <v>224</v>
      </c>
      <c r="I283" s="18" t="n">
        <v>40</v>
      </c>
      <c r="J283" s="10" t="n">
        <f aca="false">H283*I283</f>
        <v>8960</v>
      </c>
      <c r="K283" s="19"/>
      <c r="L283" s="17" t="n">
        <v>22.32</v>
      </c>
      <c r="M283" s="20" t="n">
        <v>8960</v>
      </c>
    </row>
    <row r="284" s="5" customFormat="true" ht="23.85" hidden="false" customHeight="true" outlineLevel="0" collapsed="false">
      <c r="B284" s="6" t="s">
        <v>468</v>
      </c>
      <c r="C284" s="6" t="s">
        <v>442</v>
      </c>
      <c r="D284" s="6" t="s">
        <v>29</v>
      </c>
      <c r="E284" s="6" t="s">
        <v>489</v>
      </c>
      <c r="F284" s="8" t="n">
        <v>105395</v>
      </c>
      <c r="G284" s="8" t="n">
        <v>106377</v>
      </c>
      <c r="H284" s="11" t="n">
        <v>982</v>
      </c>
      <c r="I284" s="12"/>
      <c r="J284" s="10" t="n">
        <f aca="false">H284*I284</f>
        <v>0</v>
      </c>
      <c r="K284" s="12"/>
      <c r="L284" s="12"/>
      <c r="M284" s="11" t="n">
        <v>982</v>
      </c>
    </row>
    <row r="285" s="14" customFormat="true" ht="23.85" hidden="false" customHeight="true" outlineLevel="0" collapsed="false">
      <c r="B285" s="15" t="s">
        <v>490</v>
      </c>
      <c r="C285" s="15" t="s">
        <v>52</v>
      </c>
      <c r="D285" s="15" t="s">
        <v>29</v>
      </c>
      <c r="E285" s="15" t="s">
        <v>491</v>
      </c>
      <c r="F285" s="16" t="n">
        <v>32047</v>
      </c>
      <c r="G285" s="16" t="n">
        <v>32356</v>
      </c>
      <c r="H285" s="17" t="n">
        <v>309</v>
      </c>
      <c r="I285" s="18" t="n">
        <v>40</v>
      </c>
      <c r="J285" s="10" t="n">
        <f aca="false">H285*I285</f>
        <v>12360</v>
      </c>
      <c r="K285" s="19"/>
      <c r="L285" s="17" t="n">
        <v>22.32</v>
      </c>
      <c r="M285" s="20" t="n">
        <v>12360</v>
      </c>
    </row>
    <row r="286" s="14" customFormat="true" ht="23.85" hidden="false" customHeight="true" outlineLevel="0" collapsed="false">
      <c r="B286" s="15" t="s">
        <v>461</v>
      </c>
      <c r="C286" s="15" t="s">
        <v>442</v>
      </c>
      <c r="D286" s="15" t="s">
        <v>492</v>
      </c>
      <c r="E286" s="24" t="n">
        <v>27563542</v>
      </c>
      <c r="F286" s="16" t="n">
        <v>10280</v>
      </c>
      <c r="G286" s="16" t="n">
        <v>10905</v>
      </c>
      <c r="H286" s="17" t="n">
        <v>625</v>
      </c>
      <c r="I286" s="18" t="n">
        <v>1</v>
      </c>
      <c r="J286" s="10" t="n">
        <f aca="false">H286*I286</f>
        <v>625</v>
      </c>
      <c r="K286" s="19"/>
      <c r="L286" s="19"/>
      <c r="M286" s="17" t="n">
        <v>625</v>
      </c>
    </row>
    <row r="287" s="5" customFormat="true" ht="23.85" hidden="false" customHeight="true" outlineLevel="0" collapsed="false">
      <c r="B287" s="6" t="s">
        <v>493</v>
      </c>
      <c r="C287" s="6" t="s">
        <v>52</v>
      </c>
      <c r="D287" s="6" t="s">
        <v>16</v>
      </c>
      <c r="E287" s="6" t="s">
        <v>494</v>
      </c>
      <c r="F287" s="8" t="n">
        <v>383064</v>
      </c>
      <c r="G287" s="8" t="n">
        <v>393908</v>
      </c>
      <c r="H287" s="9" t="n">
        <v>10844</v>
      </c>
      <c r="I287" s="12"/>
      <c r="J287" s="10" t="n">
        <f aca="false">H287*I287</f>
        <v>0</v>
      </c>
      <c r="K287" s="12"/>
      <c r="L287" s="11" t="n">
        <v>22.32</v>
      </c>
      <c r="M287" s="9" t="n">
        <v>10844</v>
      </c>
    </row>
    <row r="288" s="14" customFormat="true" ht="23.85" hidden="false" customHeight="true" outlineLevel="0" collapsed="false">
      <c r="B288" s="15" t="s">
        <v>495</v>
      </c>
      <c r="C288" s="15" t="s">
        <v>482</v>
      </c>
      <c r="D288" s="15" t="s">
        <v>29</v>
      </c>
      <c r="E288" s="15" t="s">
        <v>496</v>
      </c>
      <c r="F288" s="16" t="n">
        <v>33668</v>
      </c>
      <c r="G288" s="16" t="n">
        <v>33975</v>
      </c>
      <c r="H288" s="17" t="n">
        <v>307</v>
      </c>
      <c r="I288" s="18" t="n">
        <v>40</v>
      </c>
      <c r="J288" s="10" t="n">
        <f aca="false">H288*I288</f>
        <v>12280</v>
      </c>
      <c r="K288" s="19"/>
      <c r="L288" s="17" t="n">
        <v>22.32</v>
      </c>
      <c r="M288" s="20" t="n">
        <v>12280</v>
      </c>
    </row>
    <row r="289" s="14" customFormat="true" ht="23.85" hidden="false" customHeight="true" outlineLevel="0" collapsed="false">
      <c r="B289" s="15" t="s">
        <v>437</v>
      </c>
      <c r="C289" s="15" t="s">
        <v>497</v>
      </c>
      <c r="D289" s="15" t="s">
        <v>29</v>
      </c>
      <c r="E289" s="22" t="n">
        <v>9072023002624</v>
      </c>
      <c r="F289" s="16" t="n">
        <v>33519</v>
      </c>
      <c r="G289" s="16" t="n">
        <v>33928</v>
      </c>
      <c r="H289" s="17" t="n">
        <v>409</v>
      </c>
      <c r="I289" s="18" t="n">
        <v>60</v>
      </c>
      <c r="J289" s="10" t="n">
        <f aca="false">H289*I289</f>
        <v>24540</v>
      </c>
      <c r="K289" s="19"/>
      <c r="L289" s="17" t="n">
        <v>66.96</v>
      </c>
      <c r="M289" s="20" t="n">
        <v>24540</v>
      </c>
    </row>
    <row r="290" s="14" customFormat="true" ht="23.85" hidden="false" customHeight="true" outlineLevel="0" collapsed="false">
      <c r="B290" s="15" t="s">
        <v>498</v>
      </c>
      <c r="C290" s="15" t="s">
        <v>52</v>
      </c>
      <c r="D290" s="15" t="s">
        <v>39</v>
      </c>
      <c r="E290" s="24" t="n">
        <v>27390718</v>
      </c>
      <c r="F290" s="16" t="n">
        <v>2486</v>
      </c>
      <c r="G290" s="16" t="n">
        <v>2938</v>
      </c>
      <c r="H290" s="17" t="n">
        <v>452</v>
      </c>
      <c r="I290" s="18" t="n">
        <v>40</v>
      </c>
      <c r="J290" s="10" t="n">
        <f aca="false">H290*I290</f>
        <v>18080</v>
      </c>
      <c r="K290" s="19"/>
      <c r="L290" s="19"/>
      <c r="M290" s="20" t="n">
        <v>18080</v>
      </c>
    </row>
    <row r="291" s="14" customFormat="true" ht="23.85" hidden="false" customHeight="true" outlineLevel="0" collapsed="false">
      <c r="B291" s="15" t="s">
        <v>499</v>
      </c>
      <c r="C291" s="15" t="s">
        <v>500</v>
      </c>
      <c r="D291" s="15" t="s">
        <v>170</v>
      </c>
      <c r="E291" s="15" t="s">
        <v>501</v>
      </c>
      <c r="F291" s="16" t="n">
        <v>12311</v>
      </c>
      <c r="G291" s="16" t="n">
        <v>12471</v>
      </c>
      <c r="H291" s="17" t="n">
        <v>160</v>
      </c>
      <c r="I291" s="18" t="n">
        <v>40</v>
      </c>
      <c r="J291" s="10" t="n">
        <f aca="false">H291*I291</f>
        <v>6400</v>
      </c>
      <c r="K291" s="19"/>
      <c r="L291" s="19"/>
      <c r="M291" s="20" t="n">
        <v>6400</v>
      </c>
    </row>
    <row r="292" s="5" customFormat="true" ht="23.85" hidden="false" customHeight="true" outlineLevel="0" collapsed="false">
      <c r="B292" s="6" t="s">
        <v>502</v>
      </c>
      <c r="C292" s="6" t="s">
        <v>52</v>
      </c>
      <c r="D292" s="6" t="s">
        <v>503</v>
      </c>
      <c r="E292" s="6" t="s">
        <v>504</v>
      </c>
      <c r="F292" s="8" t="n">
        <v>158422</v>
      </c>
      <c r="G292" s="8" t="n">
        <v>160678</v>
      </c>
      <c r="H292" s="9" t="n">
        <v>2256</v>
      </c>
      <c r="I292" s="12"/>
      <c r="J292" s="10" t="n">
        <f aca="false">H292*I292</f>
        <v>0</v>
      </c>
      <c r="K292" s="12"/>
      <c r="L292" s="12"/>
      <c r="M292" s="9" t="n">
        <v>2256</v>
      </c>
    </row>
    <row r="293" s="14" customFormat="true" ht="23.85" hidden="false" customHeight="true" outlineLevel="0" collapsed="false">
      <c r="B293" s="15" t="s">
        <v>505</v>
      </c>
      <c r="C293" s="15" t="s">
        <v>52</v>
      </c>
      <c r="D293" s="15" t="s">
        <v>29</v>
      </c>
      <c r="E293" s="15" t="s">
        <v>506</v>
      </c>
      <c r="F293" s="16" t="n">
        <v>43576</v>
      </c>
      <c r="G293" s="16" t="n">
        <v>43914</v>
      </c>
      <c r="H293" s="17" t="n">
        <v>338</v>
      </c>
      <c r="I293" s="18" t="n">
        <v>40</v>
      </c>
      <c r="J293" s="10" t="n">
        <f aca="false">H293*I293</f>
        <v>13520</v>
      </c>
      <c r="K293" s="19"/>
      <c r="L293" s="17" t="n">
        <v>22.32</v>
      </c>
      <c r="M293" s="20" t="n">
        <v>13520</v>
      </c>
    </row>
    <row r="294" s="14" customFormat="true" ht="23.85" hidden="false" customHeight="true" outlineLevel="0" collapsed="false">
      <c r="B294" s="15" t="s">
        <v>507</v>
      </c>
      <c r="C294" s="15" t="s">
        <v>52</v>
      </c>
      <c r="D294" s="15" t="s">
        <v>29</v>
      </c>
      <c r="E294" s="22" t="n">
        <v>9072022011371</v>
      </c>
      <c r="F294" s="16" t="n">
        <v>36101</v>
      </c>
      <c r="G294" s="16" t="n">
        <v>36370</v>
      </c>
      <c r="H294" s="17" t="n">
        <v>269</v>
      </c>
      <c r="I294" s="18" t="n">
        <v>40</v>
      </c>
      <c r="J294" s="10" t="n">
        <f aca="false">H294*I294</f>
        <v>10760</v>
      </c>
      <c r="K294" s="19"/>
      <c r="L294" s="17" t="n">
        <v>44.64</v>
      </c>
      <c r="M294" s="20" t="n">
        <v>10760</v>
      </c>
    </row>
    <row r="295" s="5" customFormat="true" ht="23.85" hidden="false" customHeight="true" outlineLevel="0" collapsed="false">
      <c r="B295" s="6" t="s">
        <v>508</v>
      </c>
      <c r="C295" s="6" t="s">
        <v>52</v>
      </c>
      <c r="D295" s="6" t="s">
        <v>29</v>
      </c>
      <c r="E295" s="13" t="n">
        <v>85178110632949</v>
      </c>
      <c r="F295" s="8" t="n">
        <v>403371</v>
      </c>
      <c r="G295" s="8" t="n">
        <v>406921</v>
      </c>
      <c r="H295" s="9" t="n">
        <v>3550</v>
      </c>
      <c r="I295" s="12"/>
      <c r="J295" s="10" t="n">
        <f aca="false">H295*I295</f>
        <v>0</v>
      </c>
      <c r="K295" s="12"/>
      <c r="L295" s="12"/>
      <c r="M295" s="9" t="n">
        <v>3550</v>
      </c>
    </row>
    <row r="296" s="5" customFormat="true" ht="35.1" hidden="false" customHeight="true" outlineLevel="0" collapsed="false">
      <c r="B296" s="6" t="s">
        <v>509</v>
      </c>
      <c r="C296" s="6" t="s">
        <v>52</v>
      </c>
      <c r="D296" s="6" t="s">
        <v>29</v>
      </c>
      <c r="E296" s="13" t="n">
        <v>85178110629488</v>
      </c>
      <c r="F296" s="8" t="n">
        <v>396671</v>
      </c>
      <c r="G296" s="8" t="n">
        <v>400206</v>
      </c>
      <c r="H296" s="9" t="n">
        <v>3535</v>
      </c>
      <c r="I296" s="12"/>
      <c r="J296" s="10" t="n">
        <f aca="false">H296*I296</f>
        <v>0</v>
      </c>
      <c r="K296" s="12"/>
      <c r="L296" s="12"/>
      <c r="M296" s="9" t="n">
        <v>3535</v>
      </c>
    </row>
    <row r="297" s="14" customFormat="true" ht="23.85" hidden="false" customHeight="true" outlineLevel="0" collapsed="false">
      <c r="B297" s="15" t="s">
        <v>510</v>
      </c>
      <c r="C297" s="15" t="s">
        <v>52</v>
      </c>
      <c r="D297" s="15" t="s">
        <v>29</v>
      </c>
      <c r="E297" s="22" t="n">
        <v>9072023002231</v>
      </c>
      <c r="F297" s="16" t="n">
        <v>34154</v>
      </c>
      <c r="G297" s="16" t="n">
        <v>34467</v>
      </c>
      <c r="H297" s="17" t="n">
        <v>313</v>
      </c>
      <c r="I297" s="18" t="n">
        <v>40</v>
      </c>
      <c r="J297" s="10" t="n">
        <f aca="false">H297*I297</f>
        <v>12520</v>
      </c>
      <c r="K297" s="19"/>
      <c r="L297" s="19"/>
      <c r="M297" s="20" t="n">
        <v>12520</v>
      </c>
    </row>
    <row r="298" s="14" customFormat="true" ht="23.85" hidden="false" customHeight="true" outlineLevel="0" collapsed="false">
      <c r="B298" s="15" t="s">
        <v>431</v>
      </c>
      <c r="C298" s="15" t="s">
        <v>511</v>
      </c>
      <c r="D298" s="15" t="s">
        <v>29</v>
      </c>
      <c r="E298" s="22" t="n">
        <v>7878028007968</v>
      </c>
      <c r="F298" s="16" t="n">
        <v>38006</v>
      </c>
      <c r="G298" s="16" t="n">
        <v>38449</v>
      </c>
      <c r="H298" s="17" t="n">
        <v>443</v>
      </c>
      <c r="I298" s="18" t="n">
        <v>40</v>
      </c>
      <c r="J298" s="10" t="n">
        <f aca="false">H298*I298</f>
        <v>17720</v>
      </c>
      <c r="K298" s="19"/>
      <c r="L298" s="19"/>
      <c r="M298" s="20" t="n">
        <v>17720</v>
      </c>
    </row>
    <row r="299" s="14" customFormat="true" ht="23.85" hidden="false" customHeight="true" outlineLevel="0" collapsed="false">
      <c r="B299" s="15" t="s">
        <v>512</v>
      </c>
      <c r="C299" s="15" t="s">
        <v>52</v>
      </c>
      <c r="D299" s="15" t="s">
        <v>37</v>
      </c>
      <c r="E299" s="24" t="n">
        <v>105340867</v>
      </c>
      <c r="F299" s="16" t="n">
        <v>3011</v>
      </c>
      <c r="G299" s="16" t="n">
        <v>3241</v>
      </c>
      <c r="H299" s="17" t="n">
        <v>230</v>
      </c>
      <c r="I299" s="18" t="n">
        <v>60</v>
      </c>
      <c r="J299" s="10" t="n">
        <f aca="false">H299*I299</f>
        <v>13800</v>
      </c>
      <c r="K299" s="19"/>
      <c r="L299" s="17" t="n">
        <v>44.64</v>
      </c>
      <c r="M299" s="20" t="n">
        <v>13800</v>
      </c>
    </row>
    <row r="300" s="5" customFormat="true" ht="23.85" hidden="false" customHeight="true" outlineLevel="0" collapsed="false">
      <c r="B300" s="6" t="s">
        <v>513</v>
      </c>
      <c r="C300" s="6" t="s">
        <v>52</v>
      </c>
      <c r="D300" s="6" t="s">
        <v>426</v>
      </c>
      <c r="E300" s="6" t="s">
        <v>514</v>
      </c>
      <c r="F300" s="8" t="n">
        <v>141951</v>
      </c>
      <c r="G300" s="8" t="n">
        <v>144739</v>
      </c>
      <c r="H300" s="9" t="n">
        <v>2788</v>
      </c>
      <c r="I300" s="12"/>
      <c r="J300" s="10" t="n">
        <f aca="false">H300*I300</f>
        <v>0</v>
      </c>
      <c r="K300" s="12"/>
      <c r="L300" s="12"/>
      <c r="M300" s="9" t="n">
        <v>2788</v>
      </c>
    </row>
    <row r="301" s="14" customFormat="true" ht="23.85" hidden="false" customHeight="true" outlineLevel="0" collapsed="false">
      <c r="B301" s="15" t="s">
        <v>480</v>
      </c>
      <c r="C301" s="15" t="s">
        <v>435</v>
      </c>
      <c r="D301" s="15" t="s">
        <v>29</v>
      </c>
      <c r="E301" s="15" t="s">
        <v>515</v>
      </c>
      <c r="F301" s="16" t="n">
        <v>33072</v>
      </c>
      <c r="G301" s="16" t="n">
        <v>33348</v>
      </c>
      <c r="H301" s="17" t="n">
        <v>276</v>
      </c>
      <c r="I301" s="18" t="n">
        <v>40</v>
      </c>
      <c r="J301" s="10" t="n">
        <f aca="false">H301*I301</f>
        <v>11040</v>
      </c>
      <c r="K301" s="19"/>
      <c r="L301" s="17" t="n">
        <v>22.32</v>
      </c>
      <c r="M301" s="20" t="n">
        <v>11040</v>
      </c>
    </row>
    <row r="302" s="14" customFormat="true" ht="23.85" hidden="false" customHeight="true" outlineLevel="0" collapsed="false">
      <c r="B302" s="15" t="s">
        <v>516</v>
      </c>
      <c r="C302" s="15" t="s">
        <v>517</v>
      </c>
      <c r="D302" s="15" t="s">
        <v>37</v>
      </c>
      <c r="E302" s="22" t="n">
        <v>11075074007108</v>
      </c>
      <c r="F302" s="16" t="n">
        <v>199783</v>
      </c>
      <c r="G302" s="16" t="n">
        <v>203820</v>
      </c>
      <c r="H302" s="20" t="n">
        <v>4037</v>
      </c>
      <c r="I302" s="18" t="n">
        <v>1</v>
      </c>
      <c r="J302" s="10" t="n">
        <f aca="false">H302*I302</f>
        <v>4037</v>
      </c>
      <c r="K302" s="19"/>
      <c r="L302" s="19"/>
      <c r="M302" s="20" t="n">
        <v>4037</v>
      </c>
    </row>
    <row r="303" s="14" customFormat="true" ht="23.85" hidden="false" customHeight="true" outlineLevel="0" collapsed="false">
      <c r="B303" s="15" t="s">
        <v>431</v>
      </c>
      <c r="C303" s="15" t="s">
        <v>518</v>
      </c>
      <c r="D303" s="15" t="s">
        <v>412</v>
      </c>
      <c r="E303" s="22" t="n">
        <v>9082030001780</v>
      </c>
      <c r="F303" s="16" t="n">
        <v>31785</v>
      </c>
      <c r="G303" s="16" t="n">
        <v>32103</v>
      </c>
      <c r="H303" s="17" t="n">
        <v>318</v>
      </c>
      <c r="I303" s="18" t="n">
        <v>40</v>
      </c>
      <c r="J303" s="10" t="n">
        <f aca="false">H303*I303</f>
        <v>12720</v>
      </c>
      <c r="K303" s="19"/>
      <c r="L303" s="19"/>
      <c r="M303" s="20" t="n">
        <v>12720</v>
      </c>
    </row>
    <row r="304" s="14" customFormat="true" ht="23.85" hidden="false" customHeight="true" outlineLevel="0" collapsed="false">
      <c r="B304" s="15" t="s">
        <v>519</v>
      </c>
      <c r="C304" s="15" t="s">
        <v>52</v>
      </c>
      <c r="D304" s="15" t="s">
        <v>29</v>
      </c>
      <c r="E304" s="15" t="s">
        <v>520</v>
      </c>
      <c r="F304" s="16" t="n">
        <v>33761</v>
      </c>
      <c r="G304" s="16" t="n">
        <v>34058</v>
      </c>
      <c r="H304" s="17" t="n">
        <v>297</v>
      </c>
      <c r="I304" s="18" t="n">
        <v>40</v>
      </c>
      <c r="J304" s="10" t="n">
        <f aca="false">H304*I304</f>
        <v>11880</v>
      </c>
      <c r="K304" s="19"/>
      <c r="L304" s="17" t="n">
        <v>44.64</v>
      </c>
      <c r="M304" s="20" t="n">
        <v>11880</v>
      </c>
    </row>
    <row r="305" s="14" customFormat="true" ht="23.85" hidden="false" customHeight="true" outlineLevel="0" collapsed="false">
      <c r="B305" s="15" t="s">
        <v>499</v>
      </c>
      <c r="C305" s="15" t="s">
        <v>521</v>
      </c>
      <c r="D305" s="15" t="s">
        <v>31</v>
      </c>
      <c r="E305" s="15" t="s">
        <v>522</v>
      </c>
      <c r="F305" s="16" t="n">
        <v>14504</v>
      </c>
      <c r="G305" s="16" t="n">
        <v>14697</v>
      </c>
      <c r="H305" s="17" t="n">
        <v>193</v>
      </c>
      <c r="I305" s="18" t="n">
        <v>40</v>
      </c>
      <c r="J305" s="10" t="n">
        <f aca="false">H305*I305</f>
        <v>7720</v>
      </c>
      <c r="K305" s="19"/>
      <c r="L305" s="19"/>
      <c r="M305" s="20" t="n">
        <v>7720</v>
      </c>
    </row>
    <row r="306" s="5" customFormat="true" ht="23.85" hidden="false" customHeight="true" outlineLevel="0" collapsed="false">
      <c r="B306" s="6" t="s">
        <v>523</v>
      </c>
      <c r="C306" s="6" t="s">
        <v>52</v>
      </c>
      <c r="D306" s="6" t="s">
        <v>29</v>
      </c>
      <c r="E306" s="13" t="n">
        <v>85178110629418</v>
      </c>
      <c r="F306" s="8" t="n">
        <v>321680</v>
      </c>
      <c r="G306" s="8" t="n">
        <v>324936</v>
      </c>
      <c r="H306" s="9" t="n">
        <v>3256</v>
      </c>
      <c r="I306" s="12"/>
      <c r="J306" s="10" t="n">
        <f aca="false">H306*I306</f>
        <v>0</v>
      </c>
      <c r="K306" s="12"/>
      <c r="L306" s="11" t="n">
        <v>22.32</v>
      </c>
      <c r="M306" s="9" t="n">
        <v>3256</v>
      </c>
    </row>
    <row r="307" s="14" customFormat="true" ht="23.85" hidden="false" customHeight="true" outlineLevel="0" collapsed="false">
      <c r="B307" s="15" t="s">
        <v>524</v>
      </c>
      <c r="C307" s="15" t="s">
        <v>52</v>
      </c>
      <c r="D307" s="15" t="s">
        <v>39</v>
      </c>
      <c r="E307" s="15" t="s">
        <v>525</v>
      </c>
      <c r="F307" s="16" t="n">
        <v>17330</v>
      </c>
      <c r="G307" s="16" t="n">
        <v>17621</v>
      </c>
      <c r="H307" s="17" t="n">
        <v>291</v>
      </c>
      <c r="I307" s="18" t="n">
        <v>40</v>
      </c>
      <c r="J307" s="10" t="n">
        <f aca="false">H307*I307</f>
        <v>11640</v>
      </c>
      <c r="K307" s="19"/>
      <c r="L307" s="17" t="n">
        <v>22.32</v>
      </c>
      <c r="M307" s="20" t="n">
        <v>11640</v>
      </c>
    </row>
    <row r="308" s="14" customFormat="true" ht="23.85" hidden="false" customHeight="true" outlineLevel="0" collapsed="false">
      <c r="B308" s="15" t="s">
        <v>526</v>
      </c>
      <c r="C308" s="15" t="s">
        <v>52</v>
      </c>
      <c r="D308" s="15" t="s">
        <v>29</v>
      </c>
      <c r="E308" s="22" t="n">
        <v>9359027002588</v>
      </c>
      <c r="F308" s="16" t="n">
        <v>19816</v>
      </c>
      <c r="G308" s="16" t="n">
        <v>19997</v>
      </c>
      <c r="H308" s="17" t="n">
        <v>181</v>
      </c>
      <c r="I308" s="18" t="n">
        <v>40</v>
      </c>
      <c r="J308" s="10" t="n">
        <f aca="false">H308*I308</f>
        <v>7240</v>
      </c>
      <c r="K308" s="19"/>
      <c r="L308" s="17" t="n">
        <v>22.32</v>
      </c>
      <c r="M308" s="20" t="n">
        <v>7240</v>
      </c>
    </row>
    <row r="309" s="5" customFormat="true" ht="23.85" hidden="false" customHeight="true" outlineLevel="0" collapsed="false">
      <c r="B309" s="6" t="s">
        <v>527</v>
      </c>
      <c r="C309" s="6" t="s">
        <v>52</v>
      </c>
      <c r="D309" s="6" t="s">
        <v>29</v>
      </c>
      <c r="E309" s="13" t="n">
        <v>9026027009229</v>
      </c>
      <c r="F309" s="8" t="n">
        <v>537213</v>
      </c>
      <c r="G309" s="8" t="n">
        <v>543803</v>
      </c>
      <c r="H309" s="9" t="n">
        <v>6590</v>
      </c>
      <c r="I309" s="12"/>
      <c r="J309" s="10" t="n">
        <f aca="false">H309*I309</f>
        <v>0</v>
      </c>
      <c r="K309" s="12"/>
      <c r="L309" s="11" t="n">
        <v>22.32</v>
      </c>
      <c r="M309" s="9" t="n">
        <v>6590</v>
      </c>
    </row>
    <row r="310" s="14" customFormat="true" ht="23.85" hidden="false" customHeight="true" outlineLevel="0" collapsed="false">
      <c r="B310" s="15" t="s">
        <v>528</v>
      </c>
      <c r="C310" s="15" t="s">
        <v>52</v>
      </c>
      <c r="D310" s="15" t="s">
        <v>29</v>
      </c>
      <c r="E310" s="15" t="s">
        <v>529</v>
      </c>
      <c r="F310" s="16" t="n">
        <v>27115</v>
      </c>
      <c r="G310" s="16" t="n">
        <v>27326</v>
      </c>
      <c r="H310" s="17" t="n">
        <v>211</v>
      </c>
      <c r="I310" s="18" t="n">
        <v>60</v>
      </c>
      <c r="J310" s="10" t="n">
        <f aca="false">H310*I310</f>
        <v>12660</v>
      </c>
      <c r="K310" s="19"/>
      <c r="L310" s="17" t="n">
        <v>22.32</v>
      </c>
      <c r="M310" s="20" t="n">
        <v>12660</v>
      </c>
    </row>
    <row r="311" s="14" customFormat="true" ht="23.85" hidden="false" customHeight="true" outlineLevel="0" collapsed="false">
      <c r="B311" s="15" t="s">
        <v>530</v>
      </c>
      <c r="C311" s="15" t="s">
        <v>52</v>
      </c>
      <c r="D311" s="15" t="s">
        <v>16</v>
      </c>
      <c r="E311" s="24" t="n">
        <v>22672735</v>
      </c>
      <c r="F311" s="16" t="n">
        <v>74976</v>
      </c>
      <c r="G311" s="16" t="n">
        <v>78357</v>
      </c>
      <c r="H311" s="20" t="n">
        <v>3381</v>
      </c>
      <c r="I311" s="18" t="n">
        <v>1</v>
      </c>
      <c r="J311" s="10" t="n">
        <f aca="false">H311*I311</f>
        <v>3381</v>
      </c>
      <c r="K311" s="19"/>
      <c r="L311" s="19"/>
      <c r="M311" s="20" t="n">
        <v>3381</v>
      </c>
    </row>
    <row r="312" s="14" customFormat="true" ht="23.85" hidden="false" customHeight="true" outlineLevel="0" collapsed="false">
      <c r="B312" s="15" t="s">
        <v>531</v>
      </c>
      <c r="C312" s="15" t="s">
        <v>52</v>
      </c>
      <c r="D312" s="15" t="s">
        <v>29</v>
      </c>
      <c r="E312" s="15" t="s">
        <v>532</v>
      </c>
      <c r="F312" s="16" t="n">
        <v>46413</v>
      </c>
      <c r="G312" s="16" t="n">
        <v>46855</v>
      </c>
      <c r="H312" s="17" t="n">
        <v>442</v>
      </c>
      <c r="I312" s="18" t="n">
        <v>40</v>
      </c>
      <c r="J312" s="10" t="n">
        <f aca="false">H312*I312</f>
        <v>17680</v>
      </c>
      <c r="K312" s="19"/>
      <c r="L312" s="19"/>
      <c r="M312" s="20" t="n">
        <v>17680</v>
      </c>
    </row>
    <row r="313" s="14" customFormat="true" ht="23.85" hidden="false" customHeight="true" outlineLevel="0" collapsed="false">
      <c r="B313" s="15" t="s">
        <v>533</v>
      </c>
      <c r="C313" s="15" t="s">
        <v>52</v>
      </c>
      <c r="D313" s="15" t="s">
        <v>29</v>
      </c>
      <c r="E313" s="22" t="n">
        <v>9072023003315</v>
      </c>
      <c r="F313" s="16" t="n">
        <v>41014</v>
      </c>
      <c r="G313" s="16" t="n">
        <v>41415</v>
      </c>
      <c r="H313" s="17" t="n">
        <v>401</v>
      </c>
      <c r="I313" s="18" t="n">
        <v>30</v>
      </c>
      <c r="J313" s="10" t="n">
        <f aca="false">H313*I313</f>
        <v>12030</v>
      </c>
      <c r="K313" s="19"/>
      <c r="L313" s="17" t="n">
        <v>44.64</v>
      </c>
      <c r="M313" s="20" t="n">
        <v>12030</v>
      </c>
    </row>
    <row r="314" s="5" customFormat="true" ht="23.85" hidden="false" customHeight="true" outlineLevel="0" collapsed="false">
      <c r="B314" s="6" t="s">
        <v>534</v>
      </c>
      <c r="C314" s="6" t="s">
        <v>52</v>
      </c>
      <c r="D314" s="6" t="s">
        <v>16</v>
      </c>
      <c r="E314" s="6" t="s">
        <v>535</v>
      </c>
      <c r="F314" s="8" t="n">
        <v>351412</v>
      </c>
      <c r="G314" s="8" t="n">
        <v>356304</v>
      </c>
      <c r="H314" s="9" t="n">
        <v>4892</v>
      </c>
      <c r="I314" s="12"/>
      <c r="J314" s="10" t="n">
        <f aca="false">H314*I314</f>
        <v>0</v>
      </c>
      <c r="K314" s="12"/>
      <c r="L314" s="12"/>
      <c r="M314" s="9" t="n">
        <v>4892</v>
      </c>
    </row>
    <row r="315" s="14" customFormat="true" ht="23.85" hidden="false" customHeight="true" outlineLevel="0" collapsed="false">
      <c r="B315" s="15" t="s">
        <v>450</v>
      </c>
      <c r="C315" s="15" t="s">
        <v>28</v>
      </c>
      <c r="D315" s="15" t="s">
        <v>29</v>
      </c>
      <c r="E315" s="22" t="n">
        <v>74728100596180</v>
      </c>
      <c r="F315" s="16" t="n">
        <v>18362</v>
      </c>
      <c r="G315" s="16" t="n">
        <v>18516</v>
      </c>
      <c r="H315" s="17" t="n">
        <v>154</v>
      </c>
      <c r="I315" s="18" t="n">
        <v>40</v>
      </c>
      <c r="J315" s="10" t="n">
        <f aca="false">H315*I315</f>
        <v>6160</v>
      </c>
      <c r="K315" s="19"/>
      <c r="L315" s="17" t="n">
        <v>22.32</v>
      </c>
      <c r="M315" s="20" t="n">
        <v>6160</v>
      </c>
    </row>
    <row r="316" s="14" customFormat="true" ht="23.85" hidden="false" customHeight="true" outlineLevel="0" collapsed="false">
      <c r="B316" s="15" t="s">
        <v>536</v>
      </c>
      <c r="C316" s="15" t="s">
        <v>52</v>
      </c>
      <c r="D316" s="15" t="s">
        <v>29</v>
      </c>
      <c r="E316" s="22" t="n">
        <v>9072023004314</v>
      </c>
      <c r="F316" s="16" t="n">
        <v>46108</v>
      </c>
      <c r="G316" s="16" t="n">
        <v>46544</v>
      </c>
      <c r="H316" s="17" t="n">
        <v>436</v>
      </c>
      <c r="I316" s="18" t="n">
        <v>30</v>
      </c>
      <c r="J316" s="10" t="n">
        <f aca="false">H316*I316</f>
        <v>13080</v>
      </c>
      <c r="K316" s="19"/>
      <c r="L316" s="17" t="n">
        <v>22.32</v>
      </c>
      <c r="M316" s="20" t="n">
        <v>13080</v>
      </c>
    </row>
    <row r="317" s="14" customFormat="true" ht="23.85" hidden="false" customHeight="true" outlineLevel="0" collapsed="false">
      <c r="B317" s="15" t="s">
        <v>420</v>
      </c>
      <c r="C317" s="15" t="s">
        <v>537</v>
      </c>
      <c r="D317" s="15" t="s">
        <v>29</v>
      </c>
      <c r="E317" s="22" t="n">
        <v>9359027005981</v>
      </c>
      <c r="F317" s="16" t="n">
        <v>16640</v>
      </c>
      <c r="G317" s="16" t="n">
        <v>16807</v>
      </c>
      <c r="H317" s="17" t="n">
        <v>167</v>
      </c>
      <c r="I317" s="18" t="n">
        <v>40</v>
      </c>
      <c r="J317" s="10" t="n">
        <f aca="false">H317*I317</f>
        <v>6680</v>
      </c>
      <c r="K317" s="19"/>
      <c r="L317" s="17" t="n">
        <v>44.64</v>
      </c>
      <c r="M317" s="20" t="n">
        <v>6680</v>
      </c>
    </row>
    <row r="318" s="14" customFormat="true" ht="23.85" hidden="false" customHeight="true" outlineLevel="0" collapsed="false">
      <c r="B318" s="15" t="s">
        <v>538</v>
      </c>
      <c r="C318" s="15" t="s">
        <v>52</v>
      </c>
      <c r="D318" s="15" t="s">
        <v>29</v>
      </c>
      <c r="E318" s="22" t="n">
        <v>9339027005969</v>
      </c>
      <c r="F318" s="16" t="n">
        <v>31338</v>
      </c>
      <c r="G318" s="16" t="n">
        <v>31582</v>
      </c>
      <c r="H318" s="17" t="n">
        <v>244</v>
      </c>
      <c r="I318" s="18" t="n">
        <v>60</v>
      </c>
      <c r="J318" s="10" t="n">
        <f aca="false">H318*I318</f>
        <v>14640</v>
      </c>
      <c r="K318" s="19"/>
      <c r="L318" s="17" t="n">
        <v>22.32</v>
      </c>
      <c r="M318" s="20" t="n">
        <v>14640</v>
      </c>
    </row>
    <row r="319" s="5" customFormat="true" ht="23.85" hidden="false" customHeight="true" outlineLevel="0" collapsed="false">
      <c r="B319" s="6" t="s">
        <v>539</v>
      </c>
      <c r="C319" s="6" t="s">
        <v>52</v>
      </c>
      <c r="D319" s="6" t="s">
        <v>16</v>
      </c>
      <c r="E319" s="6" t="s">
        <v>540</v>
      </c>
      <c r="F319" s="8" t="n">
        <v>448269</v>
      </c>
      <c r="G319" s="8" t="n">
        <v>455502</v>
      </c>
      <c r="H319" s="9" t="n">
        <v>7233</v>
      </c>
      <c r="I319" s="12"/>
      <c r="J319" s="10" t="n">
        <f aca="false">H319*I319</f>
        <v>0</v>
      </c>
      <c r="K319" s="12"/>
      <c r="L319" s="11" t="n">
        <v>22.32</v>
      </c>
      <c r="M319" s="9" t="n">
        <v>7233</v>
      </c>
    </row>
    <row r="320" s="14" customFormat="true" ht="23.85" hidden="false" customHeight="true" outlineLevel="0" collapsed="false">
      <c r="B320" s="15" t="s">
        <v>431</v>
      </c>
      <c r="C320" s="15" t="s">
        <v>541</v>
      </c>
      <c r="D320" s="15" t="s">
        <v>412</v>
      </c>
      <c r="E320" s="22" t="n">
        <v>9082030002224</v>
      </c>
      <c r="F320" s="16" t="n">
        <v>34961</v>
      </c>
      <c r="G320" s="16" t="n">
        <v>35339</v>
      </c>
      <c r="H320" s="17" t="n">
        <v>378</v>
      </c>
      <c r="I320" s="18" t="n">
        <v>40</v>
      </c>
      <c r="J320" s="10" t="n">
        <f aca="false">H320*I320</f>
        <v>15120</v>
      </c>
      <c r="K320" s="19"/>
      <c r="L320" s="19"/>
      <c r="M320" s="20" t="n">
        <v>15120</v>
      </c>
    </row>
    <row r="321" s="14" customFormat="true" ht="23.85" hidden="false" customHeight="true" outlineLevel="0" collapsed="false">
      <c r="B321" s="15" t="s">
        <v>445</v>
      </c>
      <c r="C321" s="15" t="s">
        <v>28</v>
      </c>
      <c r="D321" s="15" t="s">
        <v>29</v>
      </c>
      <c r="E321" s="15" t="s">
        <v>542</v>
      </c>
      <c r="F321" s="16" t="n">
        <v>28642</v>
      </c>
      <c r="G321" s="16" t="n">
        <v>28924</v>
      </c>
      <c r="H321" s="17" t="n">
        <v>282</v>
      </c>
      <c r="I321" s="18" t="n">
        <v>40</v>
      </c>
      <c r="J321" s="10" t="n">
        <f aca="false">H321*I321</f>
        <v>11280</v>
      </c>
      <c r="K321" s="19"/>
      <c r="L321" s="17" t="n">
        <v>44.64</v>
      </c>
      <c r="M321" s="20" t="n">
        <v>11280</v>
      </c>
    </row>
    <row r="322" s="5" customFormat="true" ht="23.85" hidden="false" customHeight="true" outlineLevel="0" collapsed="false">
      <c r="B322" s="6" t="s">
        <v>543</v>
      </c>
      <c r="C322" s="6" t="s">
        <v>52</v>
      </c>
      <c r="D322" s="6" t="s">
        <v>16</v>
      </c>
      <c r="E322" s="6" t="s">
        <v>544</v>
      </c>
      <c r="F322" s="8" t="n">
        <v>539212</v>
      </c>
      <c r="G322" s="8" t="n">
        <v>544296</v>
      </c>
      <c r="H322" s="9" t="n">
        <v>5084</v>
      </c>
      <c r="I322" s="12"/>
      <c r="J322" s="10" t="n">
        <f aca="false">H322*I322</f>
        <v>0</v>
      </c>
      <c r="K322" s="12"/>
      <c r="L322" s="12"/>
      <c r="M322" s="9" t="n">
        <v>5084</v>
      </c>
    </row>
    <row r="323" s="5" customFormat="true" ht="23.85" hidden="false" customHeight="true" outlineLevel="0" collapsed="false">
      <c r="B323" s="6" t="s">
        <v>545</v>
      </c>
      <c r="C323" s="6" t="s">
        <v>517</v>
      </c>
      <c r="D323" s="6" t="s">
        <v>29</v>
      </c>
      <c r="E323" s="13" t="n">
        <v>7882052000350</v>
      </c>
      <c r="F323" s="8" t="n">
        <v>225917</v>
      </c>
      <c r="G323" s="8" t="n">
        <v>229897</v>
      </c>
      <c r="H323" s="9" t="n">
        <v>3980</v>
      </c>
      <c r="I323" s="12"/>
      <c r="J323" s="10" t="n">
        <f aca="false">H323*I323</f>
        <v>0</v>
      </c>
      <c r="K323" s="12"/>
      <c r="L323" s="12"/>
      <c r="M323" s="9" t="n">
        <v>3980</v>
      </c>
    </row>
    <row r="324" s="5" customFormat="true" ht="23.85" hidden="false" customHeight="true" outlineLevel="0" collapsed="false">
      <c r="B324" s="6" t="s">
        <v>546</v>
      </c>
      <c r="C324" s="6" t="s">
        <v>52</v>
      </c>
      <c r="D324" s="6" t="s">
        <v>29</v>
      </c>
      <c r="E324" s="13" t="n">
        <v>8522023024559</v>
      </c>
      <c r="F324" s="8" t="n">
        <v>743331</v>
      </c>
      <c r="G324" s="8" t="n">
        <v>749043</v>
      </c>
      <c r="H324" s="9" t="n">
        <v>5712</v>
      </c>
      <c r="I324" s="12"/>
      <c r="J324" s="10" t="n">
        <f aca="false">H324*I324</f>
        <v>0</v>
      </c>
      <c r="K324" s="12"/>
      <c r="L324" s="11" t="n">
        <v>22.32</v>
      </c>
      <c r="M324" s="9" t="n">
        <v>5712</v>
      </c>
    </row>
    <row r="325" s="14" customFormat="true" ht="23.85" hidden="false" customHeight="true" outlineLevel="0" collapsed="false">
      <c r="B325" s="15" t="s">
        <v>547</v>
      </c>
      <c r="C325" s="15" t="s">
        <v>52</v>
      </c>
      <c r="D325" s="15" t="s">
        <v>39</v>
      </c>
      <c r="E325" s="27" t="n">
        <v>38119959</v>
      </c>
      <c r="F325" s="16" t="n">
        <v>35931</v>
      </c>
      <c r="G325" s="16" t="n">
        <v>36274</v>
      </c>
      <c r="H325" s="17" t="n">
        <v>343</v>
      </c>
      <c r="I325" s="18" t="n">
        <v>40</v>
      </c>
      <c r="J325" s="10" t="n">
        <f aca="false">H325*I325</f>
        <v>13720</v>
      </c>
      <c r="K325" s="19"/>
      <c r="L325" s="17" t="n">
        <v>44.64</v>
      </c>
      <c r="M325" s="20" t="n">
        <v>13720</v>
      </c>
    </row>
    <row r="326" s="14" customFormat="true" ht="23.85" hidden="false" customHeight="true" outlineLevel="0" collapsed="false">
      <c r="B326" s="15" t="s">
        <v>548</v>
      </c>
      <c r="C326" s="15" t="s">
        <v>52</v>
      </c>
      <c r="D326" s="15" t="s">
        <v>39</v>
      </c>
      <c r="E326" s="15" t="s">
        <v>549</v>
      </c>
      <c r="F326" s="16" t="n">
        <v>27898</v>
      </c>
      <c r="G326" s="16" t="n">
        <v>28246</v>
      </c>
      <c r="H326" s="17" t="n">
        <v>348</v>
      </c>
      <c r="I326" s="18" t="n">
        <v>40</v>
      </c>
      <c r="J326" s="10" t="n">
        <f aca="false">H326*I326</f>
        <v>13920</v>
      </c>
      <c r="K326" s="19"/>
      <c r="L326" s="19"/>
      <c r="M326" s="20" t="n">
        <v>13920</v>
      </c>
    </row>
    <row r="327" s="14" customFormat="true" ht="23.85" hidden="false" customHeight="true" outlineLevel="0" collapsed="false">
      <c r="B327" s="15" t="s">
        <v>550</v>
      </c>
      <c r="C327" s="15" t="s">
        <v>52</v>
      </c>
      <c r="D327" s="15" t="s">
        <v>29</v>
      </c>
      <c r="E327" s="22" t="n">
        <v>9072023004173</v>
      </c>
      <c r="F327" s="16" t="n">
        <v>42932</v>
      </c>
      <c r="G327" s="16" t="n">
        <v>43299</v>
      </c>
      <c r="H327" s="17" t="n">
        <v>367</v>
      </c>
      <c r="I327" s="18" t="n">
        <v>30</v>
      </c>
      <c r="J327" s="10" t="n">
        <f aca="false">H327*I327</f>
        <v>11010</v>
      </c>
      <c r="K327" s="19"/>
      <c r="L327" s="17" t="n">
        <v>44.64</v>
      </c>
      <c r="M327" s="20" t="n">
        <v>11010</v>
      </c>
    </row>
    <row r="328" s="5" customFormat="true" ht="23.85" hidden="false" customHeight="true" outlineLevel="0" collapsed="false">
      <c r="B328" s="6" t="s">
        <v>551</v>
      </c>
      <c r="C328" s="6" t="s">
        <v>52</v>
      </c>
      <c r="D328" s="6" t="s">
        <v>29</v>
      </c>
      <c r="E328" s="6" t="s">
        <v>552</v>
      </c>
      <c r="F328" s="8" t="n">
        <v>406256</v>
      </c>
      <c r="G328" s="8" t="n">
        <v>409708</v>
      </c>
      <c r="H328" s="9" t="n">
        <v>3452</v>
      </c>
      <c r="I328" s="12"/>
      <c r="J328" s="10" t="n">
        <f aca="false">H328*I328</f>
        <v>0</v>
      </c>
      <c r="K328" s="12"/>
      <c r="L328" s="12"/>
      <c r="M328" s="9" t="n">
        <v>3452</v>
      </c>
    </row>
    <row r="329" s="14" customFormat="true" ht="23.85" hidden="false" customHeight="true" outlineLevel="0" collapsed="false">
      <c r="B329" s="15" t="s">
        <v>455</v>
      </c>
      <c r="C329" s="15" t="s">
        <v>553</v>
      </c>
      <c r="D329" s="15" t="s">
        <v>29</v>
      </c>
      <c r="E329" s="15" t="s">
        <v>554</v>
      </c>
      <c r="F329" s="16" t="n">
        <v>39439</v>
      </c>
      <c r="G329" s="16" t="n">
        <v>39827</v>
      </c>
      <c r="H329" s="17" t="n">
        <v>388</v>
      </c>
      <c r="I329" s="18" t="n">
        <v>30</v>
      </c>
      <c r="J329" s="10" t="n">
        <f aca="false">H329*I329</f>
        <v>11640</v>
      </c>
      <c r="K329" s="19"/>
      <c r="L329" s="17" t="n">
        <v>22.32</v>
      </c>
      <c r="M329" s="20" t="n">
        <v>11640</v>
      </c>
    </row>
    <row r="330" s="14" customFormat="true" ht="23.85" hidden="false" customHeight="true" outlineLevel="0" collapsed="false">
      <c r="B330" s="15" t="s">
        <v>499</v>
      </c>
      <c r="C330" s="15" t="s">
        <v>234</v>
      </c>
      <c r="D330" s="15" t="s">
        <v>170</v>
      </c>
      <c r="E330" s="15" t="s">
        <v>555</v>
      </c>
      <c r="F330" s="16" t="n">
        <v>10723</v>
      </c>
      <c r="G330" s="16" t="n">
        <v>10905</v>
      </c>
      <c r="H330" s="17" t="n">
        <v>182</v>
      </c>
      <c r="I330" s="18" t="n">
        <v>30</v>
      </c>
      <c r="J330" s="10" t="n">
        <f aca="false">H330*I330</f>
        <v>5460</v>
      </c>
      <c r="K330" s="19"/>
      <c r="L330" s="19"/>
      <c r="M330" s="20" t="n">
        <v>5460</v>
      </c>
    </row>
    <row r="331" s="14" customFormat="true" ht="23.85" hidden="false" customHeight="true" outlineLevel="0" collapsed="false">
      <c r="B331" s="15" t="s">
        <v>556</v>
      </c>
      <c r="C331" s="15" t="s">
        <v>52</v>
      </c>
      <c r="D331" s="15" t="s">
        <v>39</v>
      </c>
      <c r="E331" s="15" t="s">
        <v>557</v>
      </c>
      <c r="F331" s="16" t="n">
        <v>37023</v>
      </c>
      <c r="G331" s="16" t="n">
        <v>37386</v>
      </c>
      <c r="H331" s="17" t="n">
        <v>363</v>
      </c>
      <c r="I331" s="18" t="n">
        <v>40</v>
      </c>
      <c r="J331" s="10" t="n">
        <f aca="false">H331*I331</f>
        <v>14520</v>
      </c>
      <c r="K331" s="19"/>
      <c r="L331" s="17" t="n">
        <v>22.32</v>
      </c>
      <c r="M331" s="20" t="n">
        <v>14520</v>
      </c>
    </row>
    <row r="332" s="5" customFormat="true" ht="23.85" hidden="false" customHeight="true" outlineLevel="0" collapsed="false">
      <c r="B332" s="6" t="s">
        <v>558</v>
      </c>
      <c r="C332" s="6" t="s">
        <v>52</v>
      </c>
      <c r="D332" s="6" t="s">
        <v>426</v>
      </c>
      <c r="E332" s="6" t="s">
        <v>559</v>
      </c>
      <c r="F332" s="8" t="n">
        <v>159463</v>
      </c>
      <c r="G332" s="8" t="n">
        <v>162046</v>
      </c>
      <c r="H332" s="9" t="n">
        <v>2583</v>
      </c>
      <c r="I332" s="12"/>
      <c r="J332" s="10" t="n">
        <f aca="false">H332*I332</f>
        <v>0</v>
      </c>
      <c r="K332" s="12"/>
      <c r="L332" s="12"/>
      <c r="M332" s="9" t="n">
        <v>2583</v>
      </c>
    </row>
    <row r="333" s="5" customFormat="true" ht="23.85" hidden="false" customHeight="true" outlineLevel="0" collapsed="false">
      <c r="B333" s="6" t="s">
        <v>560</v>
      </c>
      <c r="C333" s="6" t="s">
        <v>561</v>
      </c>
      <c r="D333" s="6" t="s">
        <v>29</v>
      </c>
      <c r="E333" s="13" t="n">
        <v>71127040911444</v>
      </c>
      <c r="F333" s="8" t="n">
        <v>388750</v>
      </c>
      <c r="G333" s="8" t="n">
        <v>390424</v>
      </c>
      <c r="H333" s="9" t="n">
        <v>1674</v>
      </c>
      <c r="I333" s="10" t="n">
        <v>1</v>
      </c>
      <c r="J333" s="10" t="n">
        <f aca="false">H333*I333</f>
        <v>1674</v>
      </c>
      <c r="K333" s="11" t="n">
        <v>2.009</v>
      </c>
      <c r="L333" s="12"/>
      <c r="M333" s="9" t="n">
        <v>1676.009</v>
      </c>
    </row>
    <row r="334" s="5" customFormat="true" ht="23.85" hidden="false" customHeight="true" outlineLevel="0" collapsed="false">
      <c r="B334" s="6" t="s">
        <v>560</v>
      </c>
      <c r="C334" s="6" t="s">
        <v>562</v>
      </c>
      <c r="D334" s="6" t="s">
        <v>29</v>
      </c>
      <c r="E334" s="7" t="n">
        <v>64814781</v>
      </c>
      <c r="F334" s="8" t="n">
        <v>49877</v>
      </c>
      <c r="G334" s="8" t="n">
        <v>50207</v>
      </c>
      <c r="H334" s="11" t="n">
        <v>330</v>
      </c>
      <c r="I334" s="10" t="n">
        <v>30</v>
      </c>
      <c r="J334" s="10" t="n">
        <f aca="false">H334*I334</f>
        <v>9900</v>
      </c>
      <c r="K334" s="11" t="n">
        <v>121.77</v>
      </c>
      <c r="L334" s="12"/>
      <c r="M334" s="9" t="n">
        <v>10021.77</v>
      </c>
    </row>
    <row r="335" s="5" customFormat="true" ht="23.85" hidden="false" customHeight="true" outlineLevel="0" collapsed="false">
      <c r="B335" s="6" t="s">
        <v>560</v>
      </c>
      <c r="C335" s="6" t="s">
        <v>563</v>
      </c>
      <c r="D335" s="6" t="s">
        <v>564</v>
      </c>
      <c r="E335" s="7" t="n">
        <v>33385492</v>
      </c>
      <c r="F335" s="25" t="n">
        <v>658</v>
      </c>
      <c r="G335" s="8" t="n">
        <v>1839</v>
      </c>
      <c r="H335" s="9" t="n">
        <v>1181</v>
      </c>
      <c r="I335" s="10" t="n">
        <v>1</v>
      </c>
      <c r="J335" s="10" t="n">
        <f aca="false">H335*I335</f>
        <v>1181</v>
      </c>
      <c r="K335" s="11" t="n">
        <v>0.827</v>
      </c>
      <c r="L335" s="12"/>
      <c r="M335" s="9" t="n">
        <v>1181.827</v>
      </c>
    </row>
    <row r="336" s="5" customFormat="true" ht="23.85" hidden="false" customHeight="true" outlineLevel="0" collapsed="false">
      <c r="B336" s="6" t="s">
        <v>560</v>
      </c>
      <c r="C336" s="6" t="s">
        <v>565</v>
      </c>
      <c r="D336" s="6" t="s">
        <v>29</v>
      </c>
      <c r="E336" s="7" t="n">
        <v>64803629</v>
      </c>
      <c r="F336" s="8" t="n">
        <v>45501</v>
      </c>
      <c r="G336" s="8" t="n">
        <v>45804</v>
      </c>
      <c r="H336" s="11" t="n">
        <v>303</v>
      </c>
      <c r="I336" s="10" t="n">
        <v>30</v>
      </c>
      <c r="J336" s="10" t="n">
        <f aca="false">H336*I336</f>
        <v>9090</v>
      </c>
      <c r="K336" s="11" t="n">
        <v>90.9</v>
      </c>
      <c r="L336" s="12"/>
      <c r="M336" s="9" t="n">
        <v>9180.9</v>
      </c>
    </row>
    <row r="337" s="5" customFormat="true" ht="23.85" hidden="false" customHeight="true" outlineLevel="0" collapsed="false">
      <c r="B337" s="6" t="s">
        <v>560</v>
      </c>
      <c r="C337" s="6" t="s">
        <v>566</v>
      </c>
      <c r="D337" s="6" t="s">
        <v>29</v>
      </c>
      <c r="E337" s="7" t="n">
        <v>64802055</v>
      </c>
      <c r="F337" s="8" t="n">
        <v>60899</v>
      </c>
      <c r="G337" s="8" t="n">
        <v>61368</v>
      </c>
      <c r="H337" s="11" t="n">
        <v>469</v>
      </c>
      <c r="I337" s="10" t="n">
        <v>30</v>
      </c>
      <c r="J337" s="10" t="n">
        <f aca="false">H337*I337</f>
        <v>14070</v>
      </c>
      <c r="K337" s="11" t="n">
        <v>140.7</v>
      </c>
      <c r="L337" s="12"/>
      <c r="M337" s="9" t="n">
        <v>14210.7</v>
      </c>
    </row>
    <row r="338" s="5" customFormat="true" ht="23.85" hidden="false" customHeight="true" outlineLevel="0" collapsed="false">
      <c r="B338" s="6" t="s">
        <v>560</v>
      </c>
      <c r="C338" s="6" t="s">
        <v>567</v>
      </c>
      <c r="D338" s="6" t="s">
        <v>568</v>
      </c>
      <c r="E338" s="7" t="n">
        <v>71023025</v>
      </c>
      <c r="F338" s="8" t="n">
        <v>359883</v>
      </c>
      <c r="G338" s="8" t="n">
        <v>361416</v>
      </c>
      <c r="H338" s="9" t="n">
        <v>1533</v>
      </c>
      <c r="I338" s="10" t="n">
        <v>1</v>
      </c>
      <c r="J338" s="10" t="n">
        <f aca="false">H338*I338</f>
        <v>1533</v>
      </c>
      <c r="K338" s="11" t="n">
        <v>0.92</v>
      </c>
      <c r="L338" s="12"/>
      <c r="M338" s="9" t="n">
        <v>1533.92</v>
      </c>
    </row>
    <row r="339" s="5" customFormat="true" ht="23.85" hidden="false" customHeight="true" outlineLevel="0" collapsed="false">
      <c r="B339" s="6" t="s">
        <v>560</v>
      </c>
      <c r="C339" s="6" t="s">
        <v>569</v>
      </c>
      <c r="D339" s="6" t="s">
        <v>39</v>
      </c>
      <c r="E339" s="30" t="n">
        <v>1067064</v>
      </c>
      <c r="F339" s="8" t="n">
        <v>57172</v>
      </c>
      <c r="G339" s="8" t="n">
        <v>57343</v>
      </c>
      <c r="H339" s="11" t="n">
        <v>171</v>
      </c>
      <c r="I339" s="10" t="n">
        <v>30</v>
      </c>
      <c r="J339" s="10" t="n">
        <f aca="false">H339*I339</f>
        <v>5130</v>
      </c>
      <c r="K339" s="11" t="n">
        <v>51.3</v>
      </c>
      <c r="L339" s="12"/>
      <c r="M339" s="9" t="n">
        <v>5181.3</v>
      </c>
    </row>
    <row r="340" s="5" customFormat="true" ht="23.85" hidden="false" customHeight="true" outlineLevel="0" collapsed="false">
      <c r="B340" s="6" t="s">
        <v>560</v>
      </c>
      <c r="C340" s="6" t="s">
        <v>570</v>
      </c>
      <c r="D340" s="6" t="s">
        <v>29</v>
      </c>
      <c r="E340" s="13" t="n">
        <v>71127030200142</v>
      </c>
      <c r="F340" s="8" t="n">
        <v>39252</v>
      </c>
      <c r="G340" s="8" t="n">
        <v>39559</v>
      </c>
      <c r="H340" s="11" t="n">
        <v>307</v>
      </c>
      <c r="I340" s="10" t="n">
        <v>1</v>
      </c>
      <c r="J340" s="10" t="n">
        <f aca="false">H340*I340</f>
        <v>307</v>
      </c>
      <c r="K340" s="11" t="n">
        <v>0.307</v>
      </c>
      <c r="L340" s="12"/>
      <c r="M340" s="11" t="n">
        <v>307.307</v>
      </c>
    </row>
    <row r="341" s="5" customFormat="true" ht="23.85" hidden="false" customHeight="true" outlineLevel="0" collapsed="false">
      <c r="B341" s="6" t="s">
        <v>560</v>
      </c>
      <c r="C341" s="6" t="s">
        <v>571</v>
      </c>
      <c r="D341" s="6" t="s">
        <v>16</v>
      </c>
      <c r="E341" s="30" t="n">
        <v>1087227</v>
      </c>
      <c r="F341" s="8" t="n">
        <v>73865</v>
      </c>
      <c r="G341" s="8" t="n">
        <v>74122</v>
      </c>
      <c r="H341" s="11" t="n">
        <v>257</v>
      </c>
      <c r="I341" s="10" t="n">
        <v>1</v>
      </c>
      <c r="J341" s="10" t="n">
        <f aca="false">H341*I341</f>
        <v>257</v>
      </c>
      <c r="K341" s="11" t="n">
        <v>0.154</v>
      </c>
      <c r="L341" s="12"/>
      <c r="M341" s="11" t="n">
        <v>257.154</v>
      </c>
    </row>
    <row r="342" s="5" customFormat="true" ht="23.85" hidden="false" customHeight="true" outlineLevel="0" collapsed="false">
      <c r="B342" s="6" t="s">
        <v>560</v>
      </c>
      <c r="C342" s="6" t="s">
        <v>572</v>
      </c>
      <c r="D342" s="6" t="s">
        <v>39</v>
      </c>
      <c r="E342" s="30" t="n">
        <v>1062435</v>
      </c>
      <c r="F342" s="8" t="n">
        <v>39971</v>
      </c>
      <c r="G342" s="8" t="n">
        <v>40353</v>
      </c>
      <c r="H342" s="11" t="n">
        <v>382</v>
      </c>
      <c r="I342" s="10" t="n">
        <v>30</v>
      </c>
      <c r="J342" s="10" t="n">
        <f aca="false">H342*I342</f>
        <v>11460</v>
      </c>
      <c r="K342" s="11" t="n">
        <v>114.6</v>
      </c>
      <c r="L342" s="12"/>
      <c r="M342" s="9" t="n">
        <v>11574.6</v>
      </c>
    </row>
    <row r="343" s="5" customFormat="true" ht="23.85" hidden="false" customHeight="true" outlineLevel="0" collapsed="false">
      <c r="B343" s="6" t="s">
        <v>560</v>
      </c>
      <c r="C343" s="6" t="s">
        <v>573</v>
      </c>
      <c r="D343" s="6" t="s">
        <v>16</v>
      </c>
      <c r="E343" s="7" t="n">
        <v>28789898</v>
      </c>
      <c r="F343" s="8" t="n">
        <v>6940</v>
      </c>
      <c r="G343" s="8" t="n">
        <v>7537</v>
      </c>
      <c r="H343" s="11" t="n">
        <v>597</v>
      </c>
      <c r="I343" s="10" t="n">
        <v>1</v>
      </c>
      <c r="J343" s="10" t="n">
        <f aca="false">H343*I343</f>
        <v>597</v>
      </c>
      <c r="K343" s="11" t="n">
        <v>0.657</v>
      </c>
      <c r="L343" s="12"/>
      <c r="M343" s="11" t="n">
        <v>597.657</v>
      </c>
    </row>
    <row r="344" s="5" customFormat="true" ht="23.85" hidden="false" customHeight="true" outlineLevel="0" collapsed="false">
      <c r="B344" s="6" t="s">
        <v>560</v>
      </c>
      <c r="C344" s="6" t="s">
        <v>574</v>
      </c>
      <c r="D344" s="6" t="s">
        <v>29</v>
      </c>
      <c r="E344" s="13" t="n">
        <v>71127030764608</v>
      </c>
      <c r="F344" s="8" t="n">
        <v>62746</v>
      </c>
      <c r="G344" s="8" t="n">
        <v>63184</v>
      </c>
      <c r="H344" s="11" t="n">
        <v>438</v>
      </c>
      <c r="I344" s="10" t="n">
        <v>1</v>
      </c>
      <c r="J344" s="10" t="n">
        <f aca="false">H344*I344</f>
        <v>438</v>
      </c>
      <c r="K344" s="11" t="n">
        <v>0.263</v>
      </c>
      <c r="L344" s="12"/>
      <c r="M344" s="11" t="n">
        <v>438.263</v>
      </c>
    </row>
    <row r="345" s="5" customFormat="true" ht="23.85" hidden="false" customHeight="true" outlineLevel="0" collapsed="false">
      <c r="B345" s="6" t="s">
        <v>575</v>
      </c>
      <c r="C345" s="6" t="s">
        <v>52</v>
      </c>
      <c r="D345" s="6" t="s">
        <v>39</v>
      </c>
      <c r="E345" s="6" t="s">
        <v>576</v>
      </c>
      <c r="F345" s="8" t="n">
        <v>71165</v>
      </c>
      <c r="G345" s="8" t="n">
        <v>71819</v>
      </c>
      <c r="H345" s="11" t="n">
        <v>654</v>
      </c>
      <c r="I345" s="10" t="n">
        <v>30</v>
      </c>
      <c r="J345" s="10" t="n">
        <f aca="false">H345*I345</f>
        <v>19620</v>
      </c>
      <c r="K345" s="11" t="n">
        <v>165</v>
      </c>
      <c r="L345" s="12"/>
      <c r="M345" s="9" t="n">
        <v>19785</v>
      </c>
    </row>
    <row r="346" s="5" customFormat="true" ht="23.85" hidden="false" customHeight="true" outlineLevel="0" collapsed="false">
      <c r="B346" s="6" t="s">
        <v>577</v>
      </c>
      <c r="C346" s="6" t="s">
        <v>178</v>
      </c>
      <c r="D346" s="6" t="s">
        <v>39</v>
      </c>
      <c r="E346" s="7" t="n">
        <v>17604399</v>
      </c>
      <c r="F346" s="8" t="n">
        <v>23097</v>
      </c>
      <c r="G346" s="8" t="n">
        <v>23557</v>
      </c>
      <c r="H346" s="11" t="n">
        <v>460</v>
      </c>
      <c r="I346" s="10" t="n">
        <v>40</v>
      </c>
      <c r="J346" s="10" t="n">
        <f aca="false">H346*I346</f>
        <v>18400</v>
      </c>
      <c r="K346" s="11" t="n">
        <v>368</v>
      </c>
      <c r="L346" s="12"/>
      <c r="M346" s="9" t="n">
        <v>18768</v>
      </c>
    </row>
    <row r="347" s="5" customFormat="true" ht="23.85" hidden="false" customHeight="true" outlineLevel="0" collapsed="false">
      <c r="B347" s="6" t="s">
        <v>577</v>
      </c>
      <c r="C347" s="6" t="s">
        <v>578</v>
      </c>
      <c r="D347" s="6" t="s">
        <v>349</v>
      </c>
      <c r="E347" s="7" t="n">
        <v>16828111</v>
      </c>
      <c r="F347" s="8" t="n">
        <v>85956</v>
      </c>
      <c r="G347" s="8" t="n">
        <v>87811</v>
      </c>
      <c r="H347" s="9" t="n">
        <v>1855</v>
      </c>
      <c r="I347" s="10" t="n">
        <v>1</v>
      </c>
      <c r="J347" s="10" t="n">
        <f aca="false">H347*I347</f>
        <v>1855</v>
      </c>
      <c r="K347" s="11" t="n">
        <v>37.1</v>
      </c>
      <c r="L347" s="12"/>
      <c r="M347" s="9" t="n">
        <v>1892.1</v>
      </c>
    </row>
    <row r="348" s="14" customFormat="true" ht="12.6" hidden="false" customHeight="true" outlineLevel="0" collapsed="false">
      <c r="B348" s="15" t="s">
        <v>579</v>
      </c>
      <c r="C348" s="15" t="s">
        <v>580</v>
      </c>
      <c r="D348" s="15" t="s">
        <v>39</v>
      </c>
      <c r="E348" s="24" t="n">
        <v>18752575</v>
      </c>
      <c r="F348" s="16" t="n">
        <v>16961</v>
      </c>
      <c r="G348" s="16" t="n">
        <v>17359</v>
      </c>
      <c r="H348" s="17" t="n">
        <v>398</v>
      </c>
      <c r="I348" s="18" t="n">
        <v>30</v>
      </c>
      <c r="J348" s="10" t="n">
        <f aca="false">H348*I348</f>
        <v>11940</v>
      </c>
      <c r="K348" s="19"/>
      <c r="L348" s="19"/>
      <c r="M348" s="20" t="n">
        <v>11940</v>
      </c>
    </row>
    <row r="349" s="14" customFormat="true" ht="12.6" hidden="false" customHeight="true" outlineLevel="0" collapsed="false">
      <c r="B349" s="15" t="s">
        <v>579</v>
      </c>
      <c r="C349" s="15" t="s">
        <v>581</v>
      </c>
      <c r="D349" s="15" t="s">
        <v>39</v>
      </c>
      <c r="E349" s="24" t="n">
        <v>18762391</v>
      </c>
      <c r="F349" s="16" t="n">
        <v>17679</v>
      </c>
      <c r="G349" s="16" t="n">
        <v>17994</v>
      </c>
      <c r="H349" s="17" t="n">
        <v>315</v>
      </c>
      <c r="I349" s="18" t="n">
        <v>30</v>
      </c>
      <c r="J349" s="10" t="n">
        <f aca="false">H349*I349</f>
        <v>9450</v>
      </c>
      <c r="K349" s="19"/>
      <c r="L349" s="19"/>
      <c r="M349" s="20" t="n">
        <v>9450</v>
      </c>
    </row>
    <row r="350" s="14" customFormat="true" ht="23.85" hidden="false" customHeight="true" outlineLevel="0" collapsed="false">
      <c r="B350" s="15" t="s">
        <v>582</v>
      </c>
      <c r="C350" s="15" t="s">
        <v>583</v>
      </c>
      <c r="D350" s="15" t="s">
        <v>170</v>
      </c>
      <c r="E350" s="24" t="n">
        <v>11112651</v>
      </c>
      <c r="F350" s="16" t="n">
        <v>19962.849</v>
      </c>
      <c r="G350" s="16" t="n">
        <v>20296.455</v>
      </c>
      <c r="H350" s="17" t="n">
        <v>333.606</v>
      </c>
      <c r="I350" s="18" t="n">
        <v>40</v>
      </c>
      <c r="J350" s="10" t="n">
        <f aca="false">H350*I350</f>
        <v>13344.24</v>
      </c>
      <c r="K350" s="19"/>
      <c r="L350" s="17" t="n">
        <v>58.776</v>
      </c>
      <c r="M350" s="20" t="n">
        <v>13344.24</v>
      </c>
    </row>
    <row r="351" s="14" customFormat="true" ht="23.85" hidden="false" customHeight="true" outlineLevel="0" collapsed="false">
      <c r="B351" s="15" t="s">
        <v>582</v>
      </c>
      <c r="C351" s="15" t="s">
        <v>584</v>
      </c>
      <c r="D351" s="15" t="s">
        <v>170</v>
      </c>
      <c r="E351" s="24" t="n">
        <v>11129706</v>
      </c>
      <c r="F351" s="16" t="n">
        <v>9020.687</v>
      </c>
      <c r="G351" s="16" t="n">
        <v>9020.691</v>
      </c>
      <c r="H351" s="17" t="n">
        <v>0.004</v>
      </c>
      <c r="I351" s="18" t="n">
        <v>40</v>
      </c>
      <c r="J351" s="10" t="n">
        <f aca="false">H351*I351</f>
        <v>0.16</v>
      </c>
      <c r="K351" s="19"/>
      <c r="L351" s="19"/>
      <c r="M351" s="17" t="n">
        <v>0.16</v>
      </c>
    </row>
    <row r="352" s="14" customFormat="true" ht="23.85" hidden="false" customHeight="true" outlineLevel="0" collapsed="false">
      <c r="B352" s="15" t="s">
        <v>582</v>
      </c>
      <c r="C352" s="15" t="s">
        <v>585</v>
      </c>
      <c r="D352" s="15" t="s">
        <v>170</v>
      </c>
      <c r="E352" s="24" t="n">
        <v>11129745</v>
      </c>
      <c r="F352" s="16" t="n">
        <v>9821.697</v>
      </c>
      <c r="G352" s="16" t="n">
        <v>10117.446</v>
      </c>
      <c r="H352" s="17" t="n">
        <v>295.749</v>
      </c>
      <c r="I352" s="18" t="n">
        <v>40</v>
      </c>
      <c r="J352" s="10" t="n">
        <f aca="false">H352*I352</f>
        <v>11829.96</v>
      </c>
      <c r="K352" s="19"/>
      <c r="L352" s="19"/>
      <c r="M352" s="20" t="n">
        <v>11829.96</v>
      </c>
    </row>
    <row r="353" s="14" customFormat="true" ht="23.85" hidden="false" customHeight="true" outlineLevel="0" collapsed="false">
      <c r="B353" s="15" t="s">
        <v>586</v>
      </c>
      <c r="C353" s="15" t="s">
        <v>583</v>
      </c>
      <c r="D353" s="15" t="s">
        <v>170</v>
      </c>
      <c r="E353" s="24" t="n">
        <v>11129752</v>
      </c>
      <c r="F353" s="16" t="n">
        <v>19966.263</v>
      </c>
      <c r="G353" s="16" t="n">
        <v>20337.073</v>
      </c>
      <c r="H353" s="17" t="n">
        <v>370.81</v>
      </c>
      <c r="I353" s="18" t="n">
        <v>40</v>
      </c>
      <c r="J353" s="10" t="n">
        <f aca="false">H353*I353</f>
        <v>14832.4</v>
      </c>
      <c r="K353" s="19"/>
      <c r="L353" s="17" t="n">
        <v>58.776</v>
      </c>
      <c r="M353" s="20" t="n">
        <v>14832.4</v>
      </c>
    </row>
    <row r="354" s="14" customFormat="true" ht="23.85" hidden="false" customHeight="true" outlineLevel="0" collapsed="false">
      <c r="B354" s="15" t="s">
        <v>586</v>
      </c>
      <c r="C354" s="15" t="s">
        <v>587</v>
      </c>
      <c r="D354" s="15" t="s">
        <v>170</v>
      </c>
      <c r="E354" s="24" t="n">
        <v>11129496</v>
      </c>
      <c r="F354" s="16" t="n">
        <v>10731.148</v>
      </c>
      <c r="G354" s="16" t="n">
        <v>11087.577</v>
      </c>
      <c r="H354" s="17" t="n">
        <v>356.429</v>
      </c>
      <c r="I354" s="18" t="n">
        <v>40</v>
      </c>
      <c r="J354" s="10" t="n">
        <f aca="false">H354*I354</f>
        <v>14257.16</v>
      </c>
      <c r="K354" s="19"/>
      <c r="L354" s="19"/>
      <c r="M354" s="20" t="n">
        <v>14257.16</v>
      </c>
    </row>
    <row r="355" s="14" customFormat="true" ht="23.85" hidden="false" customHeight="true" outlineLevel="0" collapsed="false">
      <c r="B355" s="15" t="s">
        <v>588</v>
      </c>
      <c r="C355" s="15" t="s">
        <v>104</v>
      </c>
      <c r="D355" s="15" t="s">
        <v>170</v>
      </c>
      <c r="E355" s="24" t="n">
        <v>11129497</v>
      </c>
      <c r="F355" s="26" t="n">
        <v>61.865</v>
      </c>
      <c r="G355" s="26" t="n">
        <v>61.869</v>
      </c>
      <c r="H355" s="17" t="n">
        <v>0.004</v>
      </c>
      <c r="I355" s="18" t="n">
        <v>20</v>
      </c>
      <c r="J355" s="10" t="n">
        <f aca="false">H355*I355</f>
        <v>0.08</v>
      </c>
      <c r="K355" s="19"/>
      <c r="L355" s="19"/>
      <c r="M355" s="17" t="n">
        <v>0.08</v>
      </c>
    </row>
    <row r="356" s="14" customFormat="true" ht="23.85" hidden="false" customHeight="true" outlineLevel="0" collapsed="false">
      <c r="B356" s="15" t="s">
        <v>588</v>
      </c>
      <c r="C356" s="15" t="s">
        <v>589</v>
      </c>
      <c r="D356" s="15" t="s">
        <v>170</v>
      </c>
      <c r="E356" s="24" t="n">
        <v>11129682</v>
      </c>
      <c r="F356" s="16" t="n">
        <v>18992.882</v>
      </c>
      <c r="G356" s="16" t="n">
        <v>19371.337</v>
      </c>
      <c r="H356" s="17" t="n">
        <v>378.455</v>
      </c>
      <c r="I356" s="18" t="n">
        <v>20</v>
      </c>
      <c r="J356" s="10" t="n">
        <f aca="false">H356*I356</f>
        <v>7569.1</v>
      </c>
      <c r="K356" s="19"/>
      <c r="L356" s="17" t="n">
        <v>36.456</v>
      </c>
      <c r="M356" s="20" t="n">
        <v>7569.1</v>
      </c>
    </row>
    <row r="357" s="14" customFormat="true" ht="23.85" hidden="false" customHeight="true" outlineLevel="0" collapsed="false">
      <c r="B357" s="15" t="s">
        <v>590</v>
      </c>
      <c r="C357" s="15" t="s">
        <v>591</v>
      </c>
      <c r="D357" s="15" t="s">
        <v>170</v>
      </c>
      <c r="E357" s="24" t="n">
        <v>11118244</v>
      </c>
      <c r="F357" s="16" t="n">
        <v>18065.459</v>
      </c>
      <c r="G357" s="16" t="n">
        <v>18352.106</v>
      </c>
      <c r="H357" s="17" t="n">
        <v>286.647</v>
      </c>
      <c r="I357" s="18" t="n">
        <v>20</v>
      </c>
      <c r="J357" s="10" t="n">
        <f aca="false">H357*I357</f>
        <v>5732.94</v>
      </c>
      <c r="K357" s="19"/>
      <c r="L357" s="17" t="n">
        <v>36.456</v>
      </c>
      <c r="M357" s="20" t="n">
        <v>5732.94</v>
      </c>
    </row>
    <row r="358" s="14" customFormat="true" ht="23.85" hidden="false" customHeight="true" outlineLevel="0" collapsed="false">
      <c r="B358" s="15" t="s">
        <v>592</v>
      </c>
      <c r="C358" s="15" t="s">
        <v>593</v>
      </c>
      <c r="D358" s="15" t="s">
        <v>170</v>
      </c>
      <c r="E358" s="24" t="n">
        <v>21809860</v>
      </c>
      <c r="F358" s="16" t="n">
        <v>9314.562</v>
      </c>
      <c r="G358" s="16" t="n">
        <v>9603.107</v>
      </c>
      <c r="H358" s="17" t="n">
        <v>288.545</v>
      </c>
      <c r="I358" s="18" t="n">
        <v>40</v>
      </c>
      <c r="J358" s="10" t="n">
        <f aca="false">H358*I358</f>
        <v>11541.8</v>
      </c>
      <c r="K358" s="19"/>
      <c r="L358" s="17" t="n">
        <v>64.396</v>
      </c>
      <c r="M358" s="20" t="n">
        <v>11541.8</v>
      </c>
    </row>
    <row r="359" s="14" customFormat="true" ht="23.85" hidden="false" customHeight="true" outlineLevel="0" collapsed="false">
      <c r="B359" s="15" t="s">
        <v>594</v>
      </c>
      <c r="C359" s="15" t="s">
        <v>595</v>
      </c>
      <c r="D359" s="15" t="s">
        <v>170</v>
      </c>
      <c r="E359" s="24" t="n">
        <v>21810401</v>
      </c>
      <c r="F359" s="16" t="n">
        <v>12120.145</v>
      </c>
      <c r="G359" s="16" t="n">
        <v>12549.394</v>
      </c>
      <c r="H359" s="17" t="n">
        <v>429.249</v>
      </c>
      <c r="I359" s="18" t="n">
        <v>40</v>
      </c>
      <c r="J359" s="10" t="n">
        <f aca="false">H359*I359</f>
        <v>17169.96</v>
      </c>
      <c r="K359" s="19"/>
      <c r="L359" s="19"/>
      <c r="M359" s="20" t="n">
        <v>17169.96</v>
      </c>
    </row>
    <row r="360" s="14" customFormat="true" ht="23.85" hidden="false" customHeight="true" outlineLevel="0" collapsed="false">
      <c r="B360" s="15" t="s">
        <v>594</v>
      </c>
      <c r="C360" s="15" t="s">
        <v>596</v>
      </c>
      <c r="D360" s="15" t="s">
        <v>170</v>
      </c>
      <c r="E360" s="24" t="n">
        <v>21809609</v>
      </c>
      <c r="F360" s="16" t="n">
        <v>12843.16</v>
      </c>
      <c r="G360" s="16" t="n">
        <v>13254.147</v>
      </c>
      <c r="H360" s="17" t="n">
        <v>410.987</v>
      </c>
      <c r="I360" s="18" t="n">
        <v>30</v>
      </c>
      <c r="J360" s="10" t="n">
        <f aca="false">H360*I360</f>
        <v>12329.61</v>
      </c>
      <c r="K360" s="19"/>
      <c r="L360" s="20" t="n">
        <v>1051.64</v>
      </c>
      <c r="M360" s="20" t="n">
        <v>12329.61</v>
      </c>
    </row>
    <row r="361" s="14" customFormat="true" ht="23.85" hidden="false" customHeight="true" outlineLevel="0" collapsed="false">
      <c r="B361" s="15" t="s">
        <v>597</v>
      </c>
      <c r="C361" s="15" t="s">
        <v>598</v>
      </c>
      <c r="D361" s="15" t="s">
        <v>170</v>
      </c>
      <c r="E361" s="24" t="n">
        <v>21809072</v>
      </c>
      <c r="F361" s="26" t="n">
        <v>1.55</v>
      </c>
      <c r="G361" s="26" t="n">
        <v>1.56</v>
      </c>
      <c r="H361" s="17" t="n">
        <v>0.01</v>
      </c>
      <c r="I361" s="18" t="n">
        <v>30</v>
      </c>
      <c r="J361" s="10" t="n">
        <f aca="false">H361*I361</f>
        <v>0.3</v>
      </c>
      <c r="K361" s="19"/>
      <c r="L361" s="19"/>
      <c r="M361" s="17" t="n">
        <v>0.3</v>
      </c>
    </row>
    <row r="362" s="14" customFormat="true" ht="23.85" hidden="false" customHeight="true" outlineLevel="0" collapsed="false">
      <c r="B362" s="15" t="s">
        <v>597</v>
      </c>
      <c r="C362" s="15" t="s">
        <v>599</v>
      </c>
      <c r="D362" s="15" t="s">
        <v>170</v>
      </c>
      <c r="E362" s="24" t="n">
        <v>21809731</v>
      </c>
      <c r="F362" s="16" t="n">
        <v>1225.242</v>
      </c>
      <c r="G362" s="16" t="n">
        <v>1275.682</v>
      </c>
      <c r="H362" s="17" t="n">
        <v>50.44</v>
      </c>
      <c r="I362" s="18" t="n">
        <v>30</v>
      </c>
      <c r="J362" s="10" t="n">
        <f aca="false">H362*I362</f>
        <v>1513.2</v>
      </c>
      <c r="K362" s="19"/>
      <c r="L362" s="17" t="n">
        <v>554</v>
      </c>
      <c r="M362" s="20" t="n">
        <v>1513.2</v>
      </c>
    </row>
    <row r="363" s="14" customFormat="true" ht="12.6" hidden="false" customHeight="true" outlineLevel="0" collapsed="false">
      <c r="B363" s="15" t="s">
        <v>600</v>
      </c>
      <c r="C363" s="15" t="s">
        <v>601</v>
      </c>
      <c r="D363" s="15" t="s">
        <v>412</v>
      </c>
      <c r="E363" s="22" t="n">
        <v>9072036003371</v>
      </c>
      <c r="F363" s="16" t="n">
        <v>13952.8</v>
      </c>
      <c r="G363" s="16" t="n">
        <v>14142.6</v>
      </c>
      <c r="H363" s="17" t="n">
        <v>189.8</v>
      </c>
      <c r="I363" s="18" t="n">
        <v>40</v>
      </c>
      <c r="J363" s="10" t="n">
        <f aca="false">H363*I363</f>
        <v>7592</v>
      </c>
      <c r="K363" s="19"/>
      <c r="L363" s="17" t="n">
        <v>22.32</v>
      </c>
      <c r="M363" s="20" t="n">
        <v>7592</v>
      </c>
    </row>
    <row r="364" s="14" customFormat="true" ht="12.6" hidden="false" customHeight="true" outlineLevel="0" collapsed="false">
      <c r="B364" s="15" t="s">
        <v>600</v>
      </c>
      <c r="C364" s="15" t="s">
        <v>602</v>
      </c>
      <c r="D364" s="15" t="s">
        <v>339</v>
      </c>
      <c r="E364" s="24" t="n">
        <v>108158223</v>
      </c>
      <c r="F364" s="16" t="n">
        <v>15654.4</v>
      </c>
      <c r="G364" s="16" t="n">
        <v>17263.6</v>
      </c>
      <c r="H364" s="20" t="n">
        <v>1609.2</v>
      </c>
      <c r="I364" s="18" t="n">
        <v>1</v>
      </c>
      <c r="J364" s="10" t="n">
        <f aca="false">H364*I364</f>
        <v>1609.2</v>
      </c>
      <c r="K364" s="19"/>
      <c r="L364" s="19"/>
      <c r="M364" s="20" t="n">
        <v>1609.2</v>
      </c>
    </row>
    <row r="365" s="14" customFormat="true" ht="12.6" hidden="false" customHeight="true" outlineLevel="0" collapsed="false">
      <c r="B365" s="15" t="s">
        <v>600</v>
      </c>
      <c r="C365" s="15" t="s">
        <v>603</v>
      </c>
      <c r="D365" s="15" t="s">
        <v>412</v>
      </c>
      <c r="E365" s="22" t="n">
        <v>9072049001442</v>
      </c>
      <c r="F365" s="16" t="n">
        <v>18772.2</v>
      </c>
      <c r="G365" s="16" t="n">
        <v>19062.8</v>
      </c>
      <c r="H365" s="17" t="n">
        <v>290.6</v>
      </c>
      <c r="I365" s="18" t="n">
        <v>20</v>
      </c>
      <c r="J365" s="10" t="n">
        <f aca="false">H365*I365</f>
        <v>5812</v>
      </c>
      <c r="K365" s="19"/>
      <c r="L365" s="19"/>
      <c r="M365" s="20" t="n">
        <v>5812</v>
      </c>
    </row>
    <row r="366" s="14" customFormat="true" ht="12.6" hidden="false" customHeight="true" outlineLevel="0" collapsed="false">
      <c r="B366" s="15" t="s">
        <v>600</v>
      </c>
      <c r="C366" s="15" t="s">
        <v>604</v>
      </c>
      <c r="D366" s="15" t="s">
        <v>29</v>
      </c>
      <c r="E366" s="22" t="n">
        <v>9026048001189</v>
      </c>
      <c r="F366" s="16" t="n">
        <v>57532</v>
      </c>
      <c r="G366" s="16" t="n">
        <v>58274</v>
      </c>
      <c r="H366" s="17" t="n">
        <v>742</v>
      </c>
      <c r="I366" s="18" t="n">
        <v>1</v>
      </c>
      <c r="J366" s="10" t="n">
        <f aca="false">H366*I366</f>
        <v>742</v>
      </c>
      <c r="K366" s="19"/>
      <c r="L366" s="19"/>
      <c r="M366" s="17" t="n">
        <v>742</v>
      </c>
    </row>
    <row r="367" s="14" customFormat="true" ht="23.85" hidden="false" customHeight="true" outlineLevel="0" collapsed="false">
      <c r="B367" s="15" t="s">
        <v>605</v>
      </c>
      <c r="C367" s="15" t="s">
        <v>606</v>
      </c>
      <c r="D367" s="15" t="s">
        <v>170</v>
      </c>
      <c r="E367" s="24" t="n">
        <v>17598353</v>
      </c>
      <c r="F367" s="16" t="n">
        <v>14098.908</v>
      </c>
      <c r="G367" s="16" t="n">
        <v>14441.238</v>
      </c>
      <c r="H367" s="17" t="n">
        <v>342.33</v>
      </c>
      <c r="I367" s="18" t="n">
        <v>40</v>
      </c>
      <c r="J367" s="10" t="n">
        <f aca="false">H367*I367</f>
        <v>13693.2</v>
      </c>
      <c r="K367" s="19"/>
      <c r="L367" s="20" t="n">
        <v>3829.543</v>
      </c>
      <c r="M367" s="20" t="n">
        <v>13693.2</v>
      </c>
    </row>
    <row r="368" s="14" customFormat="true" ht="23.85" hidden="false" customHeight="true" outlineLevel="0" collapsed="false">
      <c r="B368" s="15" t="s">
        <v>607</v>
      </c>
      <c r="C368" s="15" t="s">
        <v>608</v>
      </c>
      <c r="D368" s="15" t="s">
        <v>170</v>
      </c>
      <c r="E368" s="24" t="n">
        <v>17618888</v>
      </c>
      <c r="F368" s="16" t="n">
        <v>1170.531</v>
      </c>
      <c r="G368" s="16" t="n">
        <v>1196.867</v>
      </c>
      <c r="H368" s="17" t="n">
        <v>26.336</v>
      </c>
      <c r="I368" s="18" t="n">
        <v>40</v>
      </c>
      <c r="J368" s="10" t="n">
        <f aca="false">H368*I368</f>
        <v>1053.44</v>
      </c>
      <c r="K368" s="19"/>
      <c r="L368" s="19"/>
      <c r="M368" s="20" t="n">
        <v>1053.44</v>
      </c>
    </row>
    <row r="369" s="14" customFormat="true" ht="23.85" hidden="false" customHeight="true" outlineLevel="0" collapsed="false">
      <c r="B369" s="15" t="s">
        <v>607</v>
      </c>
      <c r="C369" s="15" t="s">
        <v>609</v>
      </c>
      <c r="D369" s="15" t="s">
        <v>170</v>
      </c>
      <c r="E369" s="24" t="n">
        <v>17598275</v>
      </c>
      <c r="F369" s="16" t="n">
        <v>11768.845</v>
      </c>
      <c r="G369" s="16" t="n">
        <v>12090.26</v>
      </c>
      <c r="H369" s="17" t="n">
        <v>321.415</v>
      </c>
      <c r="I369" s="18" t="n">
        <v>40</v>
      </c>
      <c r="J369" s="10" t="n">
        <f aca="false">H369*I369</f>
        <v>12856.6</v>
      </c>
      <c r="K369" s="19"/>
      <c r="L369" s="19"/>
      <c r="M369" s="20" t="n">
        <v>12856.6</v>
      </c>
    </row>
    <row r="370" s="14" customFormat="true" ht="23.85" hidden="false" customHeight="true" outlineLevel="0" collapsed="false">
      <c r="B370" s="15" t="s">
        <v>607</v>
      </c>
      <c r="C370" s="15" t="s">
        <v>610</v>
      </c>
      <c r="D370" s="15" t="s">
        <v>170</v>
      </c>
      <c r="E370" s="24" t="n">
        <v>17598329</v>
      </c>
      <c r="F370" s="16" t="n">
        <v>10282.964</v>
      </c>
      <c r="G370" s="16" t="n">
        <v>10544.034</v>
      </c>
      <c r="H370" s="17" t="n">
        <v>261.07</v>
      </c>
      <c r="I370" s="18" t="n">
        <v>40</v>
      </c>
      <c r="J370" s="10" t="n">
        <f aca="false">H370*I370</f>
        <v>10442.8</v>
      </c>
      <c r="K370" s="19"/>
      <c r="L370" s="19"/>
      <c r="M370" s="20" t="n">
        <v>10442.8</v>
      </c>
    </row>
    <row r="371" s="14" customFormat="true" ht="23.85" hidden="false" customHeight="true" outlineLevel="0" collapsed="false">
      <c r="B371" s="15" t="s">
        <v>607</v>
      </c>
      <c r="C371" s="15" t="s">
        <v>611</v>
      </c>
      <c r="D371" s="15" t="s">
        <v>170</v>
      </c>
      <c r="E371" s="24" t="n">
        <v>17598489</v>
      </c>
      <c r="F371" s="16" t="n">
        <v>1235.13</v>
      </c>
      <c r="G371" s="16" t="n">
        <v>1260.951</v>
      </c>
      <c r="H371" s="17" t="n">
        <v>25.821</v>
      </c>
      <c r="I371" s="18" t="n">
        <v>40</v>
      </c>
      <c r="J371" s="10" t="n">
        <f aca="false">H371*I371</f>
        <v>1032.84</v>
      </c>
      <c r="K371" s="19"/>
      <c r="L371" s="19"/>
      <c r="M371" s="20" t="n">
        <v>1032.84</v>
      </c>
    </row>
    <row r="372" s="14" customFormat="true" ht="23.85" hidden="false" customHeight="true" outlineLevel="0" collapsed="false">
      <c r="B372" s="15" t="s">
        <v>607</v>
      </c>
      <c r="C372" s="15" t="s">
        <v>612</v>
      </c>
      <c r="D372" s="15" t="s">
        <v>170</v>
      </c>
      <c r="E372" s="24" t="n">
        <v>17598337</v>
      </c>
      <c r="F372" s="26" t="n">
        <v>440.953</v>
      </c>
      <c r="G372" s="26" t="n">
        <v>619.692</v>
      </c>
      <c r="H372" s="17" t="n">
        <v>178.739</v>
      </c>
      <c r="I372" s="18" t="n">
        <v>20</v>
      </c>
      <c r="J372" s="10" t="n">
        <f aca="false">H372*I372</f>
        <v>3574.78</v>
      </c>
      <c r="K372" s="19"/>
      <c r="L372" s="19"/>
      <c r="M372" s="20" t="n">
        <v>3574.78</v>
      </c>
    </row>
    <row r="373" s="14" customFormat="true" ht="23.85" hidden="false" customHeight="true" outlineLevel="0" collapsed="false">
      <c r="B373" s="15" t="s">
        <v>607</v>
      </c>
      <c r="C373" s="15" t="s">
        <v>613</v>
      </c>
      <c r="D373" s="15" t="s">
        <v>170</v>
      </c>
      <c r="E373" s="24" t="n">
        <v>17598459</v>
      </c>
      <c r="F373" s="16" t="n">
        <v>8285.995</v>
      </c>
      <c r="G373" s="16" t="n">
        <v>8296.756</v>
      </c>
      <c r="H373" s="17" t="n">
        <v>10.761</v>
      </c>
      <c r="I373" s="18" t="n">
        <v>20</v>
      </c>
      <c r="J373" s="10" t="n">
        <f aca="false">H373*I373</f>
        <v>215.22</v>
      </c>
      <c r="K373" s="19"/>
      <c r="L373" s="19"/>
      <c r="M373" s="17" t="n">
        <v>215.22</v>
      </c>
    </row>
    <row r="374" s="14" customFormat="true" ht="23.85" hidden="false" customHeight="true" outlineLevel="0" collapsed="false">
      <c r="B374" s="15" t="s">
        <v>614</v>
      </c>
      <c r="C374" s="15" t="s">
        <v>615</v>
      </c>
      <c r="D374" s="15" t="s">
        <v>170</v>
      </c>
      <c r="E374" s="24" t="n">
        <v>11121792</v>
      </c>
      <c r="F374" s="16" t="n">
        <v>4119.049</v>
      </c>
      <c r="G374" s="16" t="n">
        <v>4119.293</v>
      </c>
      <c r="H374" s="17" t="n">
        <v>0.244</v>
      </c>
      <c r="I374" s="18" t="n">
        <v>20</v>
      </c>
      <c r="J374" s="10" t="n">
        <f aca="false">H374*I374</f>
        <v>4.88</v>
      </c>
      <c r="K374" s="19"/>
      <c r="L374" s="19"/>
      <c r="M374" s="17" t="n">
        <v>4.88</v>
      </c>
    </row>
    <row r="375" s="14" customFormat="true" ht="23.85" hidden="false" customHeight="true" outlineLevel="0" collapsed="false">
      <c r="B375" s="15" t="s">
        <v>614</v>
      </c>
      <c r="C375" s="15" t="s">
        <v>616</v>
      </c>
      <c r="D375" s="15" t="s">
        <v>170</v>
      </c>
      <c r="E375" s="24" t="n">
        <v>11125516</v>
      </c>
      <c r="F375" s="16" t="n">
        <v>11333.397</v>
      </c>
      <c r="G375" s="16" t="n">
        <v>11571.118</v>
      </c>
      <c r="H375" s="17" t="n">
        <v>237.721</v>
      </c>
      <c r="I375" s="18" t="n">
        <v>20</v>
      </c>
      <c r="J375" s="10" t="n">
        <f aca="false">H375*I375</f>
        <v>4754.42</v>
      </c>
      <c r="K375" s="19"/>
      <c r="L375" s="19"/>
      <c r="M375" s="20" t="n">
        <v>4754.42</v>
      </c>
    </row>
    <row r="376" s="14" customFormat="true" ht="23.85" hidden="false" customHeight="true" outlineLevel="0" collapsed="false">
      <c r="B376" s="15" t="s">
        <v>617</v>
      </c>
      <c r="C376" s="15" t="s">
        <v>618</v>
      </c>
      <c r="D376" s="15" t="s">
        <v>170</v>
      </c>
      <c r="E376" s="24" t="n">
        <v>17598477</v>
      </c>
      <c r="F376" s="26" t="n">
        <v>1.038</v>
      </c>
      <c r="G376" s="26" t="n">
        <v>1.1</v>
      </c>
      <c r="H376" s="17" t="n">
        <v>0.062</v>
      </c>
      <c r="I376" s="18" t="n">
        <v>20</v>
      </c>
      <c r="J376" s="10" t="n">
        <f aca="false">H376*I376</f>
        <v>1.24</v>
      </c>
      <c r="K376" s="19"/>
      <c r="L376" s="19"/>
      <c r="M376" s="17" t="n">
        <v>1.24</v>
      </c>
    </row>
    <row r="377" s="14" customFormat="true" ht="23.85" hidden="false" customHeight="true" outlineLevel="0" collapsed="false">
      <c r="B377" s="15" t="s">
        <v>617</v>
      </c>
      <c r="C377" s="15" t="s">
        <v>619</v>
      </c>
      <c r="D377" s="15" t="s">
        <v>170</v>
      </c>
      <c r="E377" s="24" t="n">
        <v>17598330</v>
      </c>
      <c r="F377" s="16" t="n">
        <v>7106.345</v>
      </c>
      <c r="G377" s="16" t="n">
        <v>7404.535</v>
      </c>
      <c r="H377" s="17" t="n">
        <v>298.19</v>
      </c>
      <c r="I377" s="18" t="n">
        <v>20</v>
      </c>
      <c r="J377" s="10" t="n">
        <f aca="false">H377*I377</f>
        <v>5963.8</v>
      </c>
      <c r="K377" s="19"/>
      <c r="L377" s="19"/>
      <c r="M377" s="20" t="n">
        <v>5963.8</v>
      </c>
    </row>
    <row r="378" s="14" customFormat="true" ht="23.85" hidden="false" customHeight="true" outlineLevel="0" collapsed="false">
      <c r="B378" s="15" t="s">
        <v>607</v>
      </c>
      <c r="C378" s="15" t="s">
        <v>620</v>
      </c>
      <c r="D378" s="15" t="s">
        <v>170</v>
      </c>
      <c r="E378" s="24" t="n">
        <v>17598321</v>
      </c>
      <c r="F378" s="16" t="n">
        <v>9641.599</v>
      </c>
      <c r="G378" s="16" t="n">
        <v>9988.68</v>
      </c>
      <c r="H378" s="17" t="n">
        <v>347.081</v>
      </c>
      <c r="I378" s="18" t="n">
        <v>20</v>
      </c>
      <c r="J378" s="10" t="n">
        <f aca="false">H378*I378</f>
        <v>6941.62</v>
      </c>
      <c r="K378" s="19"/>
      <c r="L378" s="20" t="n">
        <v>6941.609</v>
      </c>
      <c r="M378" s="20" t="n">
        <v>6941.62</v>
      </c>
    </row>
    <row r="379" s="14" customFormat="true" ht="23.85" hidden="false" customHeight="true" outlineLevel="0" collapsed="false">
      <c r="B379" s="15" t="s">
        <v>607</v>
      </c>
      <c r="C379" s="15" t="s">
        <v>621</v>
      </c>
      <c r="D379" s="15" t="s">
        <v>170</v>
      </c>
      <c r="E379" s="24" t="n">
        <v>17598454</v>
      </c>
      <c r="F379" s="16" t="n">
        <v>1430.3905</v>
      </c>
      <c r="G379" s="16" t="n">
        <v>1446.6065</v>
      </c>
      <c r="H379" s="17" t="n">
        <v>16.216</v>
      </c>
      <c r="I379" s="18" t="n">
        <v>20</v>
      </c>
      <c r="J379" s="10" t="n">
        <f aca="false">H379*I379</f>
        <v>324.32</v>
      </c>
      <c r="K379" s="19"/>
      <c r="L379" s="17" t="n">
        <v>324.32</v>
      </c>
      <c r="M379" s="17" t="n">
        <v>324.32</v>
      </c>
    </row>
    <row r="380" s="14" customFormat="true" ht="23.85" hidden="false" customHeight="true" outlineLevel="0" collapsed="false">
      <c r="B380" s="15" t="s">
        <v>622</v>
      </c>
      <c r="C380" s="15" t="s">
        <v>623</v>
      </c>
      <c r="D380" s="15" t="s">
        <v>170</v>
      </c>
      <c r="E380" s="24" t="n">
        <v>23971725</v>
      </c>
      <c r="F380" s="16" t="n">
        <v>7013.309</v>
      </c>
      <c r="G380" s="16" t="n">
        <v>7507.072</v>
      </c>
      <c r="H380" s="17" t="n">
        <v>493.763</v>
      </c>
      <c r="I380" s="18" t="n">
        <v>30</v>
      </c>
      <c r="J380" s="10" t="n">
        <f aca="false">H380*I380</f>
        <v>14812.89</v>
      </c>
      <c r="K380" s="19"/>
      <c r="L380" s="17" t="n">
        <v>267.84</v>
      </c>
      <c r="M380" s="20" t="n">
        <v>14812.89</v>
      </c>
    </row>
    <row r="381" s="14" customFormat="true" ht="23.85" hidden="false" customHeight="true" outlineLevel="0" collapsed="false">
      <c r="B381" s="15" t="s">
        <v>622</v>
      </c>
      <c r="C381" s="15" t="s">
        <v>624</v>
      </c>
      <c r="D381" s="15" t="s">
        <v>170</v>
      </c>
      <c r="E381" s="24" t="n">
        <v>26873780</v>
      </c>
      <c r="F381" s="26" t="n">
        <v>587.427</v>
      </c>
      <c r="G381" s="26" t="n">
        <v>587.428</v>
      </c>
      <c r="H381" s="17" t="n">
        <v>0.001</v>
      </c>
      <c r="I381" s="18" t="n">
        <v>30</v>
      </c>
      <c r="J381" s="10" t="n">
        <f aca="false">H381*I381</f>
        <v>0.03</v>
      </c>
      <c r="K381" s="19"/>
      <c r="L381" s="19"/>
      <c r="M381" s="17" t="n">
        <v>0.03</v>
      </c>
    </row>
    <row r="382" s="14" customFormat="true" ht="23.85" hidden="false" customHeight="true" outlineLevel="0" collapsed="false">
      <c r="B382" s="15" t="s">
        <v>622</v>
      </c>
      <c r="C382" s="15" t="s">
        <v>625</v>
      </c>
      <c r="D382" s="15" t="s">
        <v>170</v>
      </c>
      <c r="E382" s="24" t="n">
        <v>26094983</v>
      </c>
      <c r="F382" s="16" t="n">
        <v>13772.219</v>
      </c>
      <c r="G382" s="16" t="n">
        <v>14662.558</v>
      </c>
      <c r="H382" s="17" t="n">
        <v>890.339</v>
      </c>
      <c r="I382" s="18" t="n">
        <v>20</v>
      </c>
      <c r="J382" s="10" t="n">
        <f aca="false">H382*I382</f>
        <v>17806.78</v>
      </c>
      <c r="K382" s="19"/>
      <c r="L382" s="19"/>
      <c r="M382" s="20" t="n">
        <v>17806.78</v>
      </c>
    </row>
    <row r="383" s="14" customFormat="true" ht="23.85" hidden="false" customHeight="true" outlineLevel="0" collapsed="false">
      <c r="B383" s="15" t="s">
        <v>622</v>
      </c>
      <c r="C383" s="15" t="s">
        <v>626</v>
      </c>
      <c r="D383" s="15" t="s">
        <v>170</v>
      </c>
      <c r="E383" s="24" t="n">
        <v>26873833</v>
      </c>
      <c r="F383" s="16" t="n">
        <v>13314.784</v>
      </c>
      <c r="G383" s="16" t="n">
        <v>14097.554</v>
      </c>
      <c r="H383" s="17" t="n">
        <v>782.77</v>
      </c>
      <c r="I383" s="18" t="n">
        <v>30</v>
      </c>
      <c r="J383" s="10" t="n">
        <f aca="false">H383*I383</f>
        <v>23483.1</v>
      </c>
      <c r="K383" s="19"/>
      <c r="L383" s="19"/>
      <c r="M383" s="20" t="n">
        <v>23483.1</v>
      </c>
    </row>
    <row r="384" s="14" customFormat="true" ht="23.85" hidden="false" customHeight="true" outlineLevel="0" collapsed="false">
      <c r="B384" s="15" t="s">
        <v>622</v>
      </c>
      <c r="C384" s="15" t="s">
        <v>627</v>
      </c>
      <c r="D384" s="15" t="s">
        <v>170</v>
      </c>
      <c r="E384" s="24" t="n">
        <v>26094439</v>
      </c>
      <c r="F384" s="16" t="n">
        <v>9845.147</v>
      </c>
      <c r="G384" s="16" t="n">
        <v>10463.51</v>
      </c>
      <c r="H384" s="17" t="n">
        <v>618.363</v>
      </c>
      <c r="I384" s="18" t="n">
        <v>30</v>
      </c>
      <c r="J384" s="10" t="n">
        <f aca="false">H384*I384</f>
        <v>18550.89</v>
      </c>
      <c r="K384" s="19"/>
      <c r="L384" s="19"/>
      <c r="M384" s="20" t="n">
        <v>18550.89</v>
      </c>
    </row>
    <row r="385" s="14" customFormat="true" ht="23.85" hidden="false" customHeight="true" outlineLevel="0" collapsed="false">
      <c r="B385" s="15" t="s">
        <v>622</v>
      </c>
      <c r="C385" s="15" t="s">
        <v>628</v>
      </c>
      <c r="D385" s="15" t="s">
        <v>170</v>
      </c>
      <c r="E385" s="24" t="n">
        <v>26873864</v>
      </c>
      <c r="F385" s="16" t="n">
        <v>1163.475</v>
      </c>
      <c r="G385" s="16" t="n">
        <v>1220.236</v>
      </c>
      <c r="H385" s="17" t="n">
        <v>56.761</v>
      </c>
      <c r="I385" s="18" t="n">
        <v>30</v>
      </c>
      <c r="J385" s="10" t="n">
        <f aca="false">H385*I385</f>
        <v>1702.83</v>
      </c>
      <c r="K385" s="19"/>
      <c r="L385" s="19"/>
      <c r="M385" s="20" t="n">
        <v>1702.83</v>
      </c>
    </row>
    <row r="386" s="14" customFormat="true" ht="23.85" hidden="false" customHeight="true" outlineLevel="0" collapsed="false">
      <c r="B386" s="15" t="s">
        <v>622</v>
      </c>
      <c r="C386" s="15" t="s">
        <v>629</v>
      </c>
      <c r="D386" s="15" t="s">
        <v>170</v>
      </c>
      <c r="E386" s="24" t="n">
        <v>26094756</v>
      </c>
      <c r="F386" s="16" t="n">
        <v>6016.466</v>
      </c>
      <c r="G386" s="16" t="n">
        <v>6354.431</v>
      </c>
      <c r="H386" s="17" t="n">
        <v>337.965</v>
      </c>
      <c r="I386" s="18" t="n">
        <v>30</v>
      </c>
      <c r="J386" s="10" t="n">
        <f aca="false">H386*I386</f>
        <v>10138.95</v>
      </c>
      <c r="K386" s="19"/>
      <c r="L386" s="19"/>
      <c r="M386" s="20" t="n">
        <v>10138.95</v>
      </c>
    </row>
    <row r="387" s="14" customFormat="true" ht="23.85" hidden="false" customHeight="true" outlineLevel="0" collapsed="false">
      <c r="B387" s="15" t="s">
        <v>622</v>
      </c>
      <c r="C387" s="15" t="s">
        <v>630</v>
      </c>
      <c r="D387" s="15" t="s">
        <v>170</v>
      </c>
      <c r="E387" s="24" t="n">
        <v>26873823</v>
      </c>
      <c r="F387" s="16" t="n">
        <v>2988.795</v>
      </c>
      <c r="G387" s="16" t="n">
        <v>3223.758</v>
      </c>
      <c r="H387" s="17" t="n">
        <v>234.963</v>
      </c>
      <c r="I387" s="18" t="n">
        <v>30</v>
      </c>
      <c r="J387" s="10" t="n">
        <f aca="false">H387*I387</f>
        <v>7048.89</v>
      </c>
      <c r="K387" s="19"/>
      <c r="L387" s="19"/>
      <c r="M387" s="20" t="n">
        <v>7048.89</v>
      </c>
    </row>
    <row r="388" s="14" customFormat="true" ht="23.85" hidden="false" customHeight="true" outlineLevel="0" collapsed="false">
      <c r="B388" s="15" t="s">
        <v>622</v>
      </c>
      <c r="C388" s="15" t="s">
        <v>631</v>
      </c>
      <c r="D388" s="15" t="s">
        <v>170</v>
      </c>
      <c r="E388" s="24" t="n">
        <v>26094469</v>
      </c>
      <c r="F388" s="16" t="n">
        <v>6134.49</v>
      </c>
      <c r="G388" s="16" t="n">
        <v>6468.097</v>
      </c>
      <c r="H388" s="17" t="n">
        <v>333.607</v>
      </c>
      <c r="I388" s="18" t="n">
        <v>30</v>
      </c>
      <c r="J388" s="10" t="n">
        <f aca="false">H388*I388</f>
        <v>10008.21</v>
      </c>
      <c r="K388" s="19"/>
      <c r="L388" s="19"/>
      <c r="M388" s="20" t="n">
        <v>10008.21</v>
      </c>
    </row>
    <row r="389" s="14" customFormat="true" ht="23.85" hidden="false" customHeight="true" outlineLevel="0" collapsed="false">
      <c r="B389" s="15" t="s">
        <v>622</v>
      </c>
      <c r="C389" s="15" t="s">
        <v>632</v>
      </c>
      <c r="D389" s="15" t="s">
        <v>170</v>
      </c>
      <c r="E389" s="24" t="n">
        <v>26873828</v>
      </c>
      <c r="F389" s="26" t="n">
        <v>252.432</v>
      </c>
      <c r="G389" s="26" t="n">
        <v>252.439</v>
      </c>
      <c r="H389" s="17" t="n">
        <v>0.007</v>
      </c>
      <c r="I389" s="18" t="n">
        <v>30</v>
      </c>
      <c r="J389" s="10" t="n">
        <f aca="false">H389*I389</f>
        <v>0.21</v>
      </c>
      <c r="K389" s="19"/>
      <c r="L389" s="19"/>
      <c r="M389" s="17" t="n">
        <v>0.21</v>
      </c>
    </row>
    <row r="390" s="14" customFormat="true" ht="12.6" hidden="false" customHeight="true" outlineLevel="0" collapsed="false">
      <c r="B390" s="15" t="s">
        <v>633</v>
      </c>
      <c r="C390" s="15" t="s">
        <v>634</v>
      </c>
      <c r="D390" s="15" t="s">
        <v>29</v>
      </c>
      <c r="E390" s="22" t="n">
        <v>9359027007180</v>
      </c>
      <c r="F390" s="16" t="n">
        <v>37236</v>
      </c>
      <c r="G390" s="16" t="n">
        <v>37571</v>
      </c>
      <c r="H390" s="17" t="n">
        <v>335</v>
      </c>
      <c r="I390" s="18" t="n">
        <v>30</v>
      </c>
      <c r="J390" s="10" t="n">
        <f aca="false">H390*I390</f>
        <v>10050</v>
      </c>
      <c r="K390" s="19"/>
      <c r="L390" s="19"/>
      <c r="M390" s="20" t="n">
        <v>10050</v>
      </c>
    </row>
    <row r="391" s="14" customFormat="true" ht="12.6" hidden="false" customHeight="true" outlineLevel="0" collapsed="false">
      <c r="B391" s="15" t="s">
        <v>633</v>
      </c>
      <c r="C391" s="15" t="s">
        <v>635</v>
      </c>
      <c r="D391" s="15" t="s">
        <v>339</v>
      </c>
      <c r="E391" s="22" t="n">
        <v>11070079006265</v>
      </c>
      <c r="F391" s="16" t="n">
        <v>27637</v>
      </c>
      <c r="G391" s="16" t="n">
        <v>28222</v>
      </c>
      <c r="H391" s="17" t="n">
        <v>585</v>
      </c>
      <c r="I391" s="18" t="n">
        <v>20</v>
      </c>
      <c r="J391" s="10" t="n">
        <f aca="false">H391*I391</f>
        <v>11700</v>
      </c>
      <c r="K391" s="19"/>
      <c r="L391" s="17" t="n">
        <v>89.28</v>
      </c>
      <c r="M391" s="20" t="n">
        <v>11700</v>
      </c>
    </row>
    <row r="392" s="14" customFormat="true" ht="12.6" hidden="false" customHeight="true" outlineLevel="0" collapsed="false">
      <c r="B392" s="15" t="s">
        <v>633</v>
      </c>
      <c r="C392" s="15" t="s">
        <v>636</v>
      </c>
      <c r="D392" s="15" t="s">
        <v>339</v>
      </c>
      <c r="E392" s="22" t="n">
        <v>11070079006289</v>
      </c>
      <c r="F392" s="16" t="n">
        <v>25073</v>
      </c>
      <c r="G392" s="16" t="n">
        <v>25566</v>
      </c>
      <c r="H392" s="17" t="n">
        <v>493</v>
      </c>
      <c r="I392" s="18" t="n">
        <v>20</v>
      </c>
      <c r="J392" s="10" t="n">
        <f aca="false">H392*I392</f>
        <v>9860</v>
      </c>
      <c r="K392" s="19"/>
      <c r="L392" s="19"/>
      <c r="M392" s="20" t="n">
        <v>9860</v>
      </c>
    </row>
    <row r="393" s="14" customFormat="true" ht="12.6" hidden="false" customHeight="true" outlineLevel="0" collapsed="false">
      <c r="B393" s="15" t="s">
        <v>633</v>
      </c>
      <c r="C393" s="15" t="s">
        <v>637</v>
      </c>
      <c r="D393" s="15" t="s">
        <v>339</v>
      </c>
      <c r="E393" s="22" t="n">
        <v>11070079006277</v>
      </c>
      <c r="F393" s="16" t="n">
        <v>10833</v>
      </c>
      <c r="G393" s="16" t="n">
        <v>11042</v>
      </c>
      <c r="H393" s="17" t="n">
        <v>209</v>
      </c>
      <c r="I393" s="18" t="n">
        <v>20</v>
      </c>
      <c r="J393" s="10" t="n">
        <f aca="false">H393*I393</f>
        <v>4180</v>
      </c>
      <c r="K393" s="19"/>
      <c r="L393" s="19"/>
      <c r="M393" s="20" t="n">
        <v>4180</v>
      </c>
    </row>
    <row r="394" s="14" customFormat="true" ht="12.6" hidden="false" customHeight="true" outlineLevel="0" collapsed="false">
      <c r="B394" s="15" t="s">
        <v>633</v>
      </c>
      <c r="C394" s="15" t="s">
        <v>638</v>
      </c>
      <c r="D394" s="15" t="s">
        <v>339</v>
      </c>
      <c r="E394" s="22" t="n">
        <v>11070079006413</v>
      </c>
      <c r="F394" s="16" t="n">
        <v>26600</v>
      </c>
      <c r="G394" s="16" t="n">
        <v>27133</v>
      </c>
      <c r="H394" s="17" t="n">
        <v>533</v>
      </c>
      <c r="I394" s="18" t="n">
        <v>10</v>
      </c>
      <c r="J394" s="10" t="n">
        <f aca="false">H394*I394</f>
        <v>5330</v>
      </c>
      <c r="K394" s="19"/>
      <c r="L394" s="19"/>
      <c r="M394" s="20" t="n">
        <v>5330</v>
      </c>
    </row>
    <row r="395" s="14" customFormat="true" ht="12.6" hidden="false" customHeight="true" outlineLevel="0" collapsed="false">
      <c r="B395" s="15" t="s">
        <v>639</v>
      </c>
      <c r="C395" s="15" t="s">
        <v>640</v>
      </c>
      <c r="D395" s="15" t="s">
        <v>412</v>
      </c>
      <c r="E395" s="22" t="n">
        <v>9072033002232</v>
      </c>
      <c r="F395" s="16" t="n">
        <v>41050</v>
      </c>
      <c r="G395" s="16" t="n">
        <v>41350</v>
      </c>
      <c r="H395" s="17" t="n">
        <v>300</v>
      </c>
      <c r="I395" s="18" t="n">
        <v>30</v>
      </c>
      <c r="J395" s="10" t="n">
        <f aca="false">H395*I395</f>
        <v>9000</v>
      </c>
      <c r="K395" s="19"/>
      <c r="L395" s="17" t="n">
        <v>22.32</v>
      </c>
      <c r="M395" s="20" t="n">
        <v>9000</v>
      </c>
    </row>
    <row r="396" s="14" customFormat="true" ht="12.6" hidden="false" customHeight="true" outlineLevel="0" collapsed="false">
      <c r="B396" s="15" t="s">
        <v>641</v>
      </c>
      <c r="C396" s="15" t="s">
        <v>28</v>
      </c>
      <c r="D396" s="15" t="s">
        <v>29</v>
      </c>
      <c r="E396" s="22" t="n">
        <v>7882024000216</v>
      </c>
      <c r="F396" s="16" t="n">
        <v>746003</v>
      </c>
      <c r="G396" s="16" t="n">
        <v>752483</v>
      </c>
      <c r="H396" s="20" t="n">
        <v>6480</v>
      </c>
      <c r="I396" s="18" t="n">
        <v>1</v>
      </c>
      <c r="J396" s="10" t="n">
        <f aca="false">H396*I396</f>
        <v>6480</v>
      </c>
      <c r="K396" s="19"/>
      <c r="L396" s="17" t="n">
        <v>22.32</v>
      </c>
      <c r="M396" s="20" t="n">
        <v>6480</v>
      </c>
    </row>
    <row r="397" s="14" customFormat="true" ht="12.6" hidden="false" customHeight="true" outlineLevel="0" collapsed="false">
      <c r="B397" s="15" t="s">
        <v>641</v>
      </c>
      <c r="C397" s="15" t="s">
        <v>417</v>
      </c>
      <c r="D397" s="15" t="s">
        <v>29</v>
      </c>
      <c r="E397" s="22" t="n">
        <v>9073024010564</v>
      </c>
      <c r="F397" s="16" t="n">
        <v>54006</v>
      </c>
      <c r="G397" s="16" t="n">
        <v>54326</v>
      </c>
      <c r="H397" s="17" t="n">
        <v>320</v>
      </c>
      <c r="I397" s="18" t="n">
        <v>1</v>
      </c>
      <c r="J397" s="10" t="n">
        <f aca="false">H397*I397</f>
        <v>320</v>
      </c>
      <c r="K397" s="19"/>
      <c r="L397" s="19"/>
      <c r="M397" s="17" t="n">
        <v>320</v>
      </c>
    </row>
    <row r="398" s="14" customFormat="true" ht="12.6" hidden="false" customHeight="true" outlineLevel="0" collapsed="false">
      <c r="B398" s="15" t="s">
        <v>642</v>
      </c>
      <c r="C398" s="15" t="s">
        <v>28</v>
      </c>
      <c r="D398" s="15" t="s">
        <v>412</v>
      </c>
      <c r="E398" s="22" t="n">
        <v>9072021002590</v>
      </c>
      <c r="F398" s="16" t="n">
        <v>39426</v>
      </c>
      <c r="G398" s="16" t="n">
        <v>39801</v>
      </c>
      <c r="H398" s="17" t="n">
        <v>375</v>
      </c>
      <c r="I398" s="18" t="n">
        <v>20</v>
      </c>
      <c r="J398" s="10" t="n">
        <f aca="false">H398*I398</f>
        <v>7500</v>
      </c>
      <c r="K398" s="19"/>
      <c r="L398" s="17" t="n">
        <v>144.32</v>
      </c>
      <c r="M398" s="20" t="n">
        <v>7500</v>
      </c>
    </row>
    <row r="399" s="14" customFormat="true" ht="12.6" hidden="false" customHeight="true" outlineLevel="0" collapsed="false">
      <c r="B399" s="15" t="s">
        <v>642</v>
      </c>
      <c r="C399" s="15" t="s">
        <v>417</v>
      </c>
      <c r="D399" s="15" t="s">
        <v>29</v>
      </c>
      <c r="E399" s="22" t="n">
        <v>7882021010366</v>
      </c>
      <c r="F399" s="16" t="n">
        <v>74596</v>
      </c>
      <c r="G399" s="16" t="n">
        <v>75353</v>
      </c>
      <c r="H399" s="17" t="n">
        <v>757</v>
      </c>
      <c r="I399" s="18" t="n">
        <v>1</v>
      </c>
      <c r="J399" s="10" t="n">
        <f aca="false">H399*I399</f>
        <v>757</v>
      </c>
      <c r="K399" s="19"/>
      <c r="L399" s="19"/>
      <c r="M399" s="17" t="n">
        <v>757</v>
      </c>
    </row>
    <row r="400" s="14" customFormat="true" ht="23.85" hidden="false" customHeight="true" outlineLevel="0" collapsed="false">
      <c r="B400" s="15" t="s">
        <v>643</v>
      </c>
      <c r="C400" s="15" t="s">
        <v>644</v>
      </c>
      <c r="D400" s="15" t="s">
        <v>29</v>
      </c>
      <c r="E400" s="15" t="s">
        <v>645</v>
      </c>
      <c r="F400" s="16" t="n">
        <v>89324</v>
      </c>
      <c r="G400" s="16" t="n">
        <v>89914</v>
      </c>
      <c r="H400" s="17" t="n">
        <v>590</v>
      </c>
      <c r="I400" s="18" t="n">
        <v>40</v>
      </c>
      <c r="J400" s="10" t="n">
        <f aca="false">H400*I400</f>
        <v>23600</v>
      </c>
      <c r="K400" s="19"/>
      <c r="L400" s="17" t="n">
        <v>53.64</v>
      </c>
      <c r="M400" s="20" t="n">
        <v>23600</v>
      </c>
    </row>
    <row r="401" s="14" customFormat="true" ht="12.6" hidden="false" customHeight="true" outlineLevel="0" collapsed="false">
      <c r="B401" s="15" t="s">
        <v>643</v>
      </c>
      <c r="C401" s="15" t="s">
        <v>646</v>
      </c>
      <c r="D401" s="15" t="s">
        <v>647</v>
      </c>
      <c r="E401" s="28" t="n">
        <v>10696</v>
      </c>
      <c r="F401" s="16" t="n">
        <v>66681</v>
      </c>
      <c r="G401" s="16" t="n">
        <v>70232</v>
      </c>
      <c r="H401" s="20" t="n">
        <v>3551</v>
      </c>
      <c r="I401" s="18" t="n">
        <v>1</v>
      </c>
      <c r="J401" s="10" t="n">
        <f aca="false">H401*I401</f>
        <v>3551</v>
      </c>
      <c r="K401" s="19"/>
      <c r="L401" s="19"/>
      <c r="M401" s="20" t="n">
        <v>3551</v>
      </c>
    </row>
    <row r="402" s="14" customFormat="true" ht="23.85" hidden="false" customHeight="true" outlineLevel="0" collapsed="false">
      <c r="B402" s="15" t="s">
        <v>648</v>
      </c>
      <c r="C402" s="15" t="s">
        <v>649</v>
      </c>
      <c r="D402" s="15" t="s">
        <v>29</v>
      </c>
      <c r="E402" s="22" t="n">
        <v>9359027007369</v>
      </c>
      <c r="F402" s="16" t="n">
        <v>45283</v>
      </c>
      <c r="G402" s="16" t="n">
        <v>45787</v>
      </c>
      <c r="H402" s="17" t="n">
        <v>504</v>
      </c>
      <c r="I402" s="18" t="n">
        <v>40</v>
      </c>
      <c r="J402" s="10" t="n">
        <f aca="false">H402*I402</f>
        <v>20160</v>
      </c>
      <c r="K402" s="19"/>
      <c r="L402" s="17" t="n">
        <v>53.64</v>
      </c>
      <c r="M402" s="20" t="n">
        <v>20160</v>
      </c>
    </row>
    <row r="403" s="14" customFormat="true" ht="12.6" hidden="false" customHeight="true" outlineLevel="0" collapsed="false">
      <c r="B403" s="15" t="s">
        <v>648</v>
      </c>
      <c r="C403" s="15" t="s">
        <v>650</v>
      </c>
      <c r="D403" s="15" t="s">
        <v>29</v>
      </c>
      <c r="E403" s="22" t="n">
        <v>9131061003001</v>
      </c>
      <c r="F403" s="16" t="n">
        <v>123271</v>
      </c>
      <c r="G403" s="16" t="n">
        <v>125178</v>
      </c>
      <c r="H403" s="20" t="n">
        <v>1907</v>
      </c>
      <c r="I403" s="18" t="n">
        <v>1</v>
      </c>
      <c r="J403" s="10" t="n">
        <f aca="false">H403*I403</f>
        <v>1907</v>
      </c>
      <c r="K403" s="19"/>
      <c r="L403" s="19"/>
      <c r="M403" s="20" t="n">
        <v>1907</v>
      </c>
    </row>
    <row r="404" s="14" customFormat="true" ht="12.6" hidden="false" customHeight="true" outlineLevel="0" collapsed="false">
      <c r="B404" s="15" t="s">
        <v>651</v>
      </c>
      <c r="C404" s="15" t="s">
        <v>28</v>
      </c>
      <c r="D404" s="15" t="s">
        <v>181</v>
      </c>
      <c r="E404" s="15" t="s">
        <v>652</v>
      </c>
      <c r="F404" s="16" t="n">
        <v>62425</v>
      </c>
      <c r="G404" s="16" t="n">
        <v>62907</v>
      </c>
      <c r="H404" s="17" t="n">
        <v>482</v>
      </c>
      <c r="I404" s="18" t="n">
        <v>40</v>
      </c>
      <c r="J404" s="10" t="n">
        <f aca="false">H404*I404</f>
        <v>19280</v>
      </c>
      <c r="K404" s="19"/>
      <c r="L404" s="17" t="n">
        <v>44.64</v>
      </c>
      <c r="M404" s="20" t="n">
        <v>19280</v>
      </c>
    </row>
    <row r="405" s="14" customFormat="true" ht="12.6" hidden="false" customHeight="true" outlineLevel="0" collapsed="false">
      <c r="B405" s="15" t="s">
        <v>653</v>
      </c>
      <c r="C405" s="15" t="s">
        <v>52</v>
      </c>
      <c r="D405" s="15" t="s">
        <v>412</v>
      </c>
      <c r="E405" s="22" t="n">
        <v>9072047003496</v>
      </c>
      <c r="F405" s="16" t="n">
        <v>24820</v>
      </c>
      <c r="G405" s="16" t="n">
        <v>25080</v>
      </c>
      <c r="H405" s="17" t="n">
        <v>260</v>
      </c>
      <c r="I405" s="18" t="n">
        <v>40</v>
      </c>
      <c r="J405" s="10" t="n">
        <f aca="false">H405*I405</f>
        <v>10400</v>
      </c>
      <c r="K405" s="19"/>
      <c r="L405" s="17" t="n">
        <v>53.64</v>
      </c>
      <c r="M405" s="20" t="n">
        <v>10400</v>
      </c>
    </row>
    <row r="406" s="14" customFormat="true" ht="12.6" hidden="false" customHeight="true" outlineLevel="0" collapsed="false">
      <c r="B406" s="15" t="s">
        <v>654</v>
      </c>
      <c r="C406" s="15" t="s">
        <v>655</v>
      </c>
      <c r="D406" s="15" t="s">
        <v>29</v>
      </c>
      <c r="E406" s="15" t="s">
        <v>656</v>
      </c>
      <c r="F406" s="16" t="n">
        <v>69048</v>
      </c>
      <c r="G406" s="16" t="n">
        <v>69542</v>
      </c>
      <c r="H406" s="17" t="n">
        <v>494</v>
      </c>
      <c r="I406" s="18" t="n">
        <v>20</v>
      </c>
      <c r="J406" s="10" t="n">
        <f aca="false">H406*I406</f>
        <v>9880</v>
      </c>
      <c r="K406" s="19"/>
      <c r="L406" s="17" t="n">
        <v>44.64</v>
      </c>
      <c r="M406" s="20" t="n">
        <v>9880</v>
      </c>
    </row>
    <row r="407" s="14" customFormat="true" ht="12.6" hidden="false" customHeight="true" outlineLevel="0" collapsed="false">
      <c r="B407" s="15" t="s">
        <v>654</v>
      </c>
      <c r="C407" s="15" t="s">
        <v>636</v>
      </c>
      <c r="D407" s="15" t="s">
        <v>339</v>
      </c>
      <c r="E407" s="22" t="n">
        <v>11070079006055</v>
      </c>
      <c r="F407" s="16" t="n">
        <v>18782</v>
      </c>
      <c r="G407" s="16" t="n">
        <v>19274</v>
      </c>
      <c r="H407" s="17" t="n">
        <v>492</v>
      </c>
      <c r="I407" s="18" t="n">
        <v>20</v>
      </c>
      <c r="J407" s="10" t="n">
        <f aca="false">H407*I407</f>
        <v>9840</v>
      </c>
      <c r="K407" s="19"/>
      <c r="L407" s="19"/>
      <c r="M407" s="20" t="n">
        <v>9840</v>
      </c>
    </row>
    <row r="408" s="14" customFormat="true" ht="12.6" hidden="false" customHeight="true" outlineLevel="0" collapsed="false">
      <c r="B408" s="15" t="s">
        <v>654</v>
      </c>
      <c r="C408" s="15" t="s">
        <v>657</v>
      </c>
      <c r="D408" s="15" t="s">
        <v>29</v>
      </c>
      <c r="E408" s="22" t="n">
        <v>8517014002204</v>
      </c>
      <c r="F408" s="16" t="n">
        <v>202383</v>
      </c>
      <c r="G408" s="16" t="n">
        <v>203926</v>
      </c>
      <c r="H408" s="20" t="n">
        <v>1543</v>
      </c>
      <c r="I408" s="18" t="n">
        <v>1</v>
      </c>
      <c r="J408" s="10" t="n">
        <f aca="false">H408*I408</f>
        <v>1543</v>
      </c>
      <c r="K408" s="19"/>
      <c r="L408" s="19"/>
      <c r="M408" s="20" t="n">
        <v>1543</v>
      </c>
    </row>
    <row r="409" s="14" customFormat="true" ht="12.6" hidden="false" customHeight="true" outlineLevel="0" collapsed="false">
      <c r="B409" s="15" t="s">
        <v>658</v>
      </c>
      <c r="C409" s="15" t="s">
        <v>28</v>
      </c>
      <c r="D409" s="15" t="s">
        <v>647</v>
      </c>
      <c r="E409" s="28" t="n">
        <v>31164</v>
      </c>
      <c r="F409" s="16" t="n">
        <v>74417</v>
      </c>
      <c r="G409" s="16" t="n">
        <v>77756</v>
      </c>
      <c r="H409" s="20" t="n">
        <v>3339</v>
      </c>
      <c r="I409" s="18" t="n">
        <v>1</v>
      </c>
      <c r="J409" s="10" t="n">
        <f aca="false">H409*I409</f>
        <v>3339</v>
      </c>
      <c r="K409" s="19"/>
      <c r="L409" s="17" t="n">
        <v>22.32</v>
      </c>
      <c r="M409" s="20" t="n">
        <v>3339</v>
      </c>
    </row>
    <row r="410" s="14" customFormat="true" ht="12.6" hidden="false" customHeight="true" outlineLevel="0" collapsed="false">
      <c r="B410" s="15" t="s">
        <v>659</v>
      </c>
      <c r="C410" s="15" t="s">
        <v>432</v>
      </c>
      <c r="D410" s="15" t="s">
        <v>37</v>
      </c>
      <c r="E410" s="22" t="n">
        <v>11069072007009</v>
      </c>
      <c r="F410" s="16" t="n">
        <v>19963</v>
      </c>
      <c r="G410" s="16" t="n">
        <v>20318</v>
      </c>
      <c r="H410" s="17" t="n">
        <v>355</v>
      </c>
      <c r="I410" s="18" t="n">
        <v>30</v>
      </c>
      <c r="J410" s="10" t="n">
        <f aca="false">H410*I410</f>
        <v>10650</v>
      </c>
      <c r="K410" s="19"/>
      <c r="L410" s="17" t="n">
        <v>53.64</v>
      </c>
      <c r="M410" s="20" t="n">
        <v>10650</v>
      </c>
    </row>
    <row r="411" s="14" customFormat="true" ht="12.6" hidden="false" customHeight="true" outlineLevel="0" collapsed="false">
      <c r="B411" s="15" t="s">
        <v>659</v>
      </c>
      <c r="C411" s="15" t="s">
        <v>581</v>
      </c>
      <c r="D411" s="15" t="s">
        <v>412</v>
      </c>
      <c r="E411" s="22" t="n">
        <v>9072059003532</v>
      </c>
      <c r="F411" s="16" t="n">
        <v>21826</v>
      </c>
      <c r="G411" s="16" t="n">
        <v>22125</v>
      </c>
      <c r="H411" s="17" t="n">
        <v>299</v>
      </c>
      <c r="I411" s="18" t="n">
        <v>30</v>
      </c>
      <c r="J411" s="10" t="n">
        <f aca="false">H411*I411</f>
        <v>8970</v>
      </c>
      <c r="K411" s="19"/>
      <c r="L411" s="19"/>
      <c r="M411" s="20" t="n">
        <v>8970</v>
      </c>
    </row>
    <row r="412" s="14" customFormat="true" ht="12.6" hidden="false" customHeight="true" outlineLevel="0" collapsed="false">
      <c r="B412" s="15" t="s">
        <v>659</v>
      </c>
      <c r="C412" s="15" t="s">
        <v>636</v>
      </c>
      <c r="D412" s="15" t="s">
        <v>37</v>
      </c>
      <c r="E412" s="22" t="n">
        <v>11068072002580</v>
      </c>
      <c r="F412" s="16" t="n">
        <v>13684</v>
      </c>
      <c r="G412" s="16" t="n">
        <v>13918</v>
      </c>
      <c r="H412" s="17" t="n">
        <v>234</v>
      </c>
      <c r="I412" s="18" t="n">
        <v>20</v>
      </c>
      <c r="J412" s="10" t="n">
        <f aca="false">H412*I412</f>
        <v>4680</v>
      </c>
      <c r="K412" s="19"/>
      <c r="L412" s="19"/>
      <c r="M412" s="20" t="n">
        <v>4680</v>
      </c>
    </row>
    <row r="413" s="14" customFormat="true" ht="23.85" hidden="false" customHeight="true" outlineLevel="0" collapsed="false">
      <c r="B413" s="15" t="s">
        <v>659</v>
      </c>
      <c r="C413" s="15" t="s">
        <v>660</v>
      </c>
      <c r="D413" s="15" t="s">
        <v>29</v>
      </c>
      <c r="E413" s="22" t="n">
        <v>8517014002208</v>
      </c>
      <c r="F413" s="16" t="n">
        <v>101118</v>
      </c>
      <c r="G413" s="16" t="n">
        <v>101598</v>
      </c>
      <c r="H413" s="17" t="n">
        <v>480</v>
      </c>
      <c r="I413" s="18" t="n">
        <v>1</v>
      </c>
      <c r="J413" s="10" t="n">
        <f aca="false">H413*I413</f>
        <v>480</v>
      </c>
      <c r="K413" s="19"/>
      <c r="L413" s="19"/>
      <c r="M413" s="17" t="n">
        <v>480</v>
      </c>
    </row>
    <row r="414" s="14" customFormat="true" ht="23.85" hidden="false" customHeight="true" outlineLevel="0" collapsed="false">
      <c r="B414" s="15" t="s">
        <v>661</v>
      </c>
      <c r="C414" s="15" t="s">
        <v>662</v>
      </c>
      <c r="D414" s="15" t="s">
        <v>412</v>
      </c>
      <c r="E414" s="22" t="n">
        <v>9072022004850</v>
      </c>
      <c r="F414" s="16" t="n">
        <v>41381</v>
      </c>
      <c r="G414" s="16" t="n">
        <v>41692</v>
      </c>
      <c r="H414" s="17" t="n">
        <v>311</v>
      </c>
      <c r="I414" s="18" t="n">
        <v>20</v>
      </c>
      <c r="J414" s="10" t="n">
        <f aca="false">H414*I414</f>
        <v>6220</v>
      </c>
      <c r="K414" s="19"/>
      <c r="L414" s="17" t="n">
        <v>66.96</v>
      </c>
      <c r="M414" s="20" t="n">
        <v>6220</v>
      </c>
    </row>
    <row r="415" s="14" customFormat="true" ht="23.85" hidden="false" customHeight="true" outlineLevel="0" collapsed="false">
      <c r="B415" s="15" t="s">
        <v>661</v>
      </c>
      <c r="C415" s="15" t="s">
        <v>663</v>
      </c>
      <c r="D415" s="15" t="s">
        <v>412</v>
      </c>
      <c r="E415" s="22" t="n">
        <v>9072022005191</v>
      </c>
      <c r="F415" s="16" t="n">
        <v>47817</v>
      </c>
      <c r="G415" s="16" t="n">
        <v>48198</v>
      </c>
      <c r="H415" s="17" t="n">
        <v>381</v>
      </c>
      <c r="I415" s="18" t="n">
        <v>20</v>
      </c>
      <c r="J415" s="10" t="n">
        <f aca="false">H415*I415</f>
        <v>7620</v>
      </c>
      <c r="K415" s="19"/>
      <c r="L415" s="19"/>
      <c r="M415" s="20" t="n">
        <v>7620</v>
      </c>
    </row>
    <row r="416" s="14" customFormat="true" ht="12.6" hidden="false" customHeight="true" outlineLevel="0" collapsed="false">
      <c r="B416" s="15" t="s">
        <v>661</v>
      </c>
      <c r="C416" s="15" t="s">
        <v>664</v>
      </c>
      <c r="D416" s="15" t="s">
        <v>29</v>
      </c>
      <c r="E416" s="22" t="n">
        <v>8655017003535</v>
      </c>
      <c r="F416" s="16" t="n">
        <v>41111</v>
      </c>
      <c r="G416" s="16" t="n">
        <v>41319</v>
      </c>
      <c r="H416" s="17" t="n">
        <v>208</v>
      </c>
      <c r="I416" s="18" t="n">
        <v>1</v>
      </c>
      <c r="J416" s="10" t="n">
        <f aca="false">H416*I416</f>
        <v>208</v>
      </c>
      <c r="K416" s="19"/>
      <c r="L416" s="19"/>
      <c r="M416" s="17" t="n">
        <v>208</v>
      </c>
    </row>
    <row r="417" s="14" customFormat="true" ht="12.6" hidden="false" customHeight="true" outlineLevel="0" collapsed="false">
      <c r="B417" s="15" t="s">
        <v>661</v>
      </c>
      <c r="C417" s="15" t="s">
        <v>665</v>
      </c>
      <c r="D417" s="15" t="s">
        <v>29</v>
      </c>
      <c r="E417" s="22" t="n">
        <v>9073023003999</v>
      </c>
      <c r="F417" s="16" t="n">
        <v>46062</v>
      </c>
      <c r="G417" s="16" t="n">
        <v>46347</v>
      </c>
      <c r="H417" s="17" t="n">
        <v>285</v>
      </c>
      <c r="I417" s="18" t="n">
        <v>1</v>
      </c>
      <c r="J417" s="10" t="n">
        <f aca="false">H417*I417</f>
        <v>285</v>
      </c>
      <c r="K417" s="19"/>
      <c r="L417" s="19"/>
      <c r="M417" s="17" t="n">
        <v>285</v>
      </c>
    </row>
    <row r="418" s="14" customFormat="true" ht="12.6" hidden="false" customHeight="true" outlineLevel="0" collapsed="false">
      <c r="B418" s="15" t="s">
        <v>666</v>
      </c>
      <c r="C418" s="15" t="s">
        <v>28</v>
      </c>
      <c r="D418" s="15" t="s">
        <v>29</v>
      </c>
      <c r="E418" s="22" t="n">
        <v>9026032004580</v>
      </c>
      <c r="F418" s="16" t="n">
        <v>675379</v>
      </c>
      <c r="G418" s="16" t="n">
        <v>681632</v>
      </c>
      <c r="H418" s="20" t="n">
        <v>6253</v>
      </c>
      <c r="I418" s="18" t="n">
        <v>1</v>
      </c>
      <c r="J418" s="10" t="n">
        <f aca="false">H418*I418</f>
        <v>6253</v>
      </c>
      <c r="K418" s="19"/>
      <c r="L418" s="17" t="n">
        <v>22.32</v>
      </c>
      <c r="M418" s="20" t="n">
        <v>6253</v>
      </c>
    </row>
    <row r="419" s="14" customFormat="true" ht="12.6" hidden="false" customHeight="true" outlineLevel="0" collapsed="false">
      <c r="B419" s="15" t="s">
        <v>666</v>
      </c>
      <c r="C419" s="15" t="s">
        <v>417</v>
      </c>
      <c r="D419" s="15" t="s">
        <v>349</v>
      </c>
      <c r="E419" s="24" t="n">
        <v>26050234</v>
      </c>
      <c r="F419" s="16" t="n">
        <v>11039</v>
      </c>
      <c r="G419" s="16" t="n">
        <v>11416</v>
      </c>
      <c r="H419" s="17" t="n">
        <v>377</v>
      </c>
      <c r="I419" s="18" t="n">
        <v>1</v>
      </c>
      <c r="J419" s="10" t="n">
        <f aca="false">H419*I419</f>
        <v>377</v>
      </c>
      <c r="K419" s="19"/>
      <c r="L419" s="19"/>
      <c r="M419" s="17" t="n">
        <v>377</v>
      </c>
    </row>
    <row r="420" s="14" customFormat="true" ht="12.6" hidden="false" customHeight="true" outlineLevel="0" collapsed="false">
      <c r="B420" s="15" t="s">
        <v>667</v>
      </c>
      <c r="C420" s="15" t="s">
        <v>52</v>
      </c>
      <c r="D420" s="15" t="s">
        <v>412</v>
      </c>
      <c r="E420" s="22" t="n">
        <v>9072050006007</v>
      </c>
      <c r="F420" s="16" t="n">
        <v>38105</v>
      </c>
      <c r="G420" s="16" t="n">
        <v>38524</v>
      </c>
      <c r="H420" s="17" t="n">
        <v>419</v>
      </c>
      <c r="I420" s="18" t="n">
        <v>30</v>
      </c>
      <c r="J420" s="10" t="n">
        <f aca="false">H420*I420</f>
        <v>12570</v>
      </c>
      <c r="K420" s="19"/>
      <c r="L420" s="20" t="n">
        <v>1508.514</v>
      </c>
      <c r="M420" s="20" t="n">
        <v>12570</v>
      </c>
    </row>
    <row r="421" s="14" customFormat="true" ht="23.85" hidden="false" customHeight="true" outlineLevel="0" collapsed="false">
      <c r="B421" s="15" t="s">
        <v>668</v>
      </c>
      <c r="C421" s="15" t="s">
        <v>669</v>
      </c>
      <c r="D421" s="15" t="s">
        <v>29</v>
      </c>
      <c r="E421" s="22" t="n">
        <v>9359027006401</v>
      </c>
      <c r="F421" s="16" t="n">
        <v>51414</v>
      </c>
      <c r="G421" s="16" t="n">
        <v>51792</v>
      </c>
      <c r="H421" s="17" t="n">
        <v>378</v>
      </c>
      <c r="I421" s="18" t="n">
        <v>30</v>
      </c>
      <c r="J421" s="10" t="n">
        <f aca="false">H421*I421</f>
        <v>11340</v>
      </c>
      <c r="K421" s="19"/>
      <c r="L421" s="17" t="n">
        <v>44.64</v>
      </c>
      <c r="M421" s="20" t="n">
        <v>11340</v>
      </c>
    </row>
    <row r="422" s="14" customFormat="true" ht="23.85" hidden="false" customHeight="true" outlineLevel="0" collapsed="false">
      <c r="B422" s="15" t="s">
        <v>668</v>
      </c>
      <c r="C422" s="15" t="s">
        <v>581</v>
      </c>
      <c r="D422" s="15" t="s">
        <v>29</v>
      </c>
      <c r="E422" s="15" t="s">
        <v>670</v>
      </c>
      <c r="F422" s="16" t="n">
        <v>49948</v>
      </c>
      <c r="G422" s="16" t="n">
        <v>50274</v>
      </c>
      <c r="H422" s="17" t="n">
        <v>326</v>
      </c>
      <c r="I422" s="18" t="n">
        <v>30</v>
      </c>
      <c r="J422" s="10" t="n">
        <f aca="false">H422*I422</f>
        <v>9780</v>
      </c>
      <c r="K422" s="19"/>
      <c r="L422" s="19"/>
      <c r="M422" s="20" t="n">
        <v>9780</v>
      </c>
    </row>
    <row r="423" s="14" customFormat="true" ht="23.85" hidden="false" customHeight="true" outlineLevel="0" collapsed="false">
      <c r="B423" s="15" t="s">
        <v>668</v>
      </c>
      <c r="C423" s="15" t="s">
        <v>671</v>
      </c>
      <c r="D423" s="15" t="s">
        <v>241</v>
      </c>
      <c r="E423" s="22" t="n">
        <v>9131064018281</v>
      </c>
      <c r="F423" s="16" t="n">
        <v>104821</v>
      </c>
      <c r="G423" s="16" t="n">
        <v>106656</v>
      </c>
      <c r="H423" s="20" t="n">
        <v>1835</v>
      </c>
      <c r="I423" s="18" t="n">
        <v>1</v>
      </c>
      <c r="J423" s="10" t="n">
        <f aca="false">H423*I423</f>
        <v>1835</v>
      </c>
      <c r="K423" s="19"/>
      <c r="L423" s="19"/>
      <c r="M423" s="20" t="n">
        <v>1835</v>
      </c>
    </row>
    <row r="424" s="14" customFormat="true" ht="23.85" hidden="false" customHeight="true" outlineLevel="0" collapsed="false">
      <c r="B424" s="15" t="s">
        <v>668</v>
      </c>
      <c r="C424" s="15" t="s">
        <v>672</v>
      </c>
      <c r="D424" s="15" t="s">
        <v>29</v>
      </c>
      <c r="E424" s="22" t="n">
        <v>9073024010472</v>
      </c>
      <c r="F424" s="16" t="n">
        <v>160704</v>
      </c>
      <c r="G424" s="16" t="n">
        <v>162071</v>
      </c>
      <c r="H424" s="20" t="n">
        <v>1367</v>
      </c>
      <c r="I424" s="18" t="n">
        <v>1</v>
      </c>
      <c r="J424" s="10" t="n">
        <f aca="false">H424*I424</f>
        <v>1367</v>
      </c>
      <c r="K424" s="19"/>
      <c r="L424" s="19"/>
      <c r="M424" s="20" t="n">
        <v>1367</v>
      </c>
    </row>
    <row r="425" s="14" customFormat="true" ht="12.6" hidden="false" customHeight="true" outlineLevel="0" collapsed="false">
      <c r="B425" s="15" t="s">
        <v>673</v>
      </c>
      <c r="C425" s="15" t="s">
        <v>674</v>
      </c>
      <c r="D425" s="15" t="s">
        <v>339</v>
      </c>
      <c r="E425" s="22" t="n">
        <v>11070079006676</v>
      </c>
      <c r="F425" s="16" t="n">
        <v>21340</v>
      </c>
      <c r="G425" s="16" t="n">
        <v>21815</v>
      </c>
      <c r="H425" s="17" t="n">
        <v>475</v>
      </c>
      <c r="I425" s="18" t="n">
        <v>20</v>
      </c>
      <c r="J425" s="10" t="n">
        <f aca="false">H425*I425</f>
        <v>9500</v>
      </c>
      <c r="K425" s="19"/>
      <c r="L425" s="17" t="n">
        <v>89.28</v>
      </c>
      <c r="M425" s="20" t="n">
        <v>9500</v>
      </c>
    </row>
    <row r="426" s="14" customFormat="true" ht="12.6" hidden="false" customHeight="true" outlineLevel="0" collapsed="false">
      <c r="B426" s="15" t="s">
        <v>673</v>
      </c>
      <c r="C426" s="15" t="s">
        <v>675</v>
      </c>
      <c r="D426" s="15" t="s">
        <v>339</v>
      </c>
      <c r="E426" s="22" t="n">
        <v>11070079006228</v>
      </c>
      <c r="F426" s="16" t="n">
        <v>20826</v>
      </c>
      <c r="G426" s="16" t="n">
        <v>21264</v>
      </c>
      <c r="H426" s="17" t="n">
        <v>438</v>
      </c>
      <c r="I426" s="18" t="n">
        <v>20</v>
      </c>
      <c r="J426" s="10" t="n">
        <f aca="false">H426*I426</f>
        <v>8760</v>
      </c>
      <c r="K426" s="19"/>
      <c r="L426" s="19"/>
      <c r="M426" s="20" t="n">
        <v>8760</v>
      </c>
    </row>
    <row r="427" s="14" customFormat="true" ht="12.6" hidden="false" customHeight="true" outlineLevel="0" collapsed="false">
      <c r="B427" s="15" t="s">
        <v>673</v>
      </c>
      <c r="C427" s="15" t="s">
        <v>676</v>
      </c>
      <c r="D427" s="15" t="s">
        <v>339</v>
      </c>
      <c r="E427" s="22" t="n">
        <v>11070081000122</v>
      </c>
      <c r="F427" s="16" t="n">
        <v>20426</v>
      </c>
      <c r="G427" s="16" t="n">
        <v>20878</v>
      </c>
      <c r="H427" s="17" t="n">
        <v>452</v>
      </c>
      <c r="I427" s="18" t="n">
        <v>20</v>
      </c>
      <c r="J427" s="10" t="n">
        <f aca="false">H427*I427</f>
        <v>9040</v>
      </c>
      <c r="K427" s="19"/>
      <c r="L427" s="19"/>
      <c r="M427" s="20" t="n">
        <v>9040</v>
      </c>
    </row>
    <row r="428" s="14" customFormat="true" ht="12.6" hidden="false" customHeight="true" outlineLevel="0" collapsed="false">
      <c r="B428" s="15" t="s">
        <v>673</v>
      </c>
      <c r="C428" s="15" t="s">
        <v>677</v>
      </c>
      <c r="D428" s="15" t="s">
        <v>339</v>
      </c>
      <c r="E428" s="22" t="n">
        <v>11070079006086</v>
      </c>
      <c r="F428" s="16" t="n">
        <v>11605</v>
      </c>
      <c r="G428" s="16" t="n">
        <v>11851</v>
      </c>
      <c r="H428" s="17" t="n">
        <v>246</v>
      </c>
      <c r="I428" s="18" t="n">
        <v>20</v>
      </c>
      <c r="J428" s="10" t="n">
        <f aca="false">H428*I428</f>
        <v>4920</v>
      </c>
      <c r="K428" s="19"/>
      <c r="L428" s="19"/>
      <c r="M428" s="20" t="n">
        <v>4920</v>
      </c>
    </row>
    <row r="429" s="14" customFormat="true" ht="12.6" hidden="false" customHeight="true" outlineLevel="0" collapsed="false">
      <c r="B429" s="15" t="s">
        <v>673</v>
      </c>
      <c r="C429" s="15" t="s">
        <v>678</v>
      </c>
      <c r="D429" s="15" t="s">
        <v>339</v>
      </c>
      <c r="E429" s="22" t="n">
        <v>11076079004299</v>
      </c>
      <c r="F429" s="16" t="n">
        <v>77037</v>
      </c>
      <c r="G429" s="16" t="n">
        <v>79094</v>
      </c>
      <c r="H429" s="20" t="n">
        <v>2057</v>
      </c>
      <c r="I429" s="18" t="n">
        <v>1</v>
      </c>
      <c r="J429" s="10" t="n">
        <f aca="false">H429*I429</f>
        <v>2057</v>
      </c>
      <c r="K429" s="19"/>
      <c r="L429" s="19"/>
      <c r="M429" s="20" t="n">
        <v>2057</v>
      </c>
    </row>
    <row r="430" s="14" customFormat="true" ht="12.6" hidden="false" customHeight="true" outlineLevel="0" collapsed="false">
      <c r="B430" s="15" t="s">
        <v>673</v>
      </c>
      <c r="C430" s="15" t="s">
        <v>679</v>
      </c>
      <c r="D430" s="15" t="s">
        <v>37</v>
      </c>
      <c r="E430" s="22" t="n">
        <v>11075078002285</v>
      </c>
      <c r="F430" s="16" t="n">
        <v>55650</v>
      </c>
      <c r="G430" s="16" t="n">
        <v>56934</v>
      </c>
      <c r="H430" s="20" t="n">
        <v>1284</v>
      </c>
      <c r="I430" s="18" t="n">
        <v>1</v>
      </c>
      <c r="J430" s="10" t="n">
        <f aca="false">H430*I430</f>
        <v>1284</v>
      </c>
      <c r="K430" s="19"/>
      <c r="L430" s="19"/>
      <c r="M430" s="20" t="n">
        <v>1284</v>
      </c>
    </row>
    <row r="431" s="14" customFormat="true" ht="12.6" hidden="false" customHeight="true" outlineLevel="0" collapsed="false">
      <c r="B431" s="15" t="s">
        <v>673</v>
      </c>
      <c r="C431" s="15" t="s">
        <v>680</v>
      </c>
      <c r="D431" s="15" t="s">
        <v>339</v>
      </c>
      <c r="E431" s="22" t="n">
        <v>11076079004262</v>
      </c>
      <c r="F431" s="16" t="n">
        <v>56686</v>
      </c>
      <c r="G431" s="16" t="n">
        <v>57753</v>
      </c>
      <c r="H431" s="20" t="n">
        <v>1067</v>
      </c>
      <c r="I431" s="18" t="n">
        <v>1</v>
      </c>
      <c r="J431" s="10" t="n">
        <f aca="false">H431*I431</f>
        <v>1067</v>
      </c>
      <c r="K431" s="19"/>
      <c r="L431" s="19"/>
      <c r="M431" s="20" t="n">
        <v>1067</v>
      </c>
    </row>
    <row r="432" s="14" customFormat="true" ht="12.6" hidden="false" customHeight="true" outlineLevel="0" collapsed="false">
      <c r="B432" s="15" t="s">
        <v>673</v>
      </c>
      <c r="C432" s="15" t="s">
        <v>681</v>
      </c>
      <c r="D432" s="15" t="s">
        <v>37</v>
      </c>
      <c r="E432" s="22" t="n">
        <v>11075078000441</v>
      </c>
      <c r="F432" s="16" t="n">
        <v>23154</v>
      </c>
      <c r="G432" s="16" t="n">
        <v>23795</v>
      </c>
      <c r="H432" s="17" t="n">
        <v>641</v>
      </c>
      <c r="I432" s="18" t="n">
        <v>1</v>
      </c>
      <c r="J432" s="10" t="n">
        <f aca="false">H432*I432</f>
        <v>641</v>
      </c>
      <c r="K432" s="19"/>
      <c r="L432" s="19"/>
      <c r="M432" s="17" t="n">
        <v>641</v>
      </c>
    </row>
    <row r="433" s="14" customFormat="true" ht="12.6" hidden="false" customHeight="true" outlineLevel="0" collapsed="false">
      <c r="B433" s="15" t="s">
        <v>682</v>
      </c>
      <c r="C433" s="15" t="s">
        <v>683</v>
      </c>
      <c r="D433" s="15" t="s">
        <v>29</v>
      </c>
      <c r="E433" s="22" t="n">
        <v>85178070844194</v>
      </c>
      <c r="F433" s="16" t="n">
        <v>266168</v>
      </c>
      <c r="G433" s="16" t="n">
        <v>268104</v>
      </c>
      <c r="H433" s="20" t="n">
        <v>1936</v>
      </c>
      <c r="I433" s="18" t="n">
        <v>1</v>
      </c>
      <c r="J433" s="10" t="n">
        <f aca="false">H433*I433</f>
        <v>1936</v>
      </c>
      <c r="K433" s="19"/>
      <c r="L433" s="19"/>
      <c r="M433" s="20" t="n">
        <v>1936</v>
      </c>
    </row>
    <row r="434" s="14" customFormat="true" ht="23.85" hidden="false" customHeight="true" outlineLevel="0" collapsed="false">
      <c r="B434" s="15" t="s">
        <v>682</v>
      </c>
      <c r="C434" s="15" t="s">
        <v>684</v>
      </c>
      <c r="D434" s="15" t="s">
        <v>412</v>
      </c>
      <c r="E434" s="22" t="n">
        <v>9072059003498</v>
      </c>
      <c r="F434" s="16" t="n">
        <v>51466</v>
      </c>
      <c r="G434" s="16" t="n">
        <v>52062</v>
      </c>
      <c r="H434" s="17" t="n">
        <v>596</v>
      </c>
      <c r="I434" s="18" t="n">
        <v>30</v>
      </c>
      <c r="J434" s="10" t="n">
        <f aca="false">H434*I434</f>
        <v>17880</v>
      </c>
      <c r="K434" s="19"/>
      <c r="L434" s="17" t="n">
        <v>66.96</v>
      </c>
      <c r="M434" s="20" t="n">
        <v>17880</v>
      </c>
    </row>
    <row r="435" s="14" customFormat="true" ht="23.85" hidden="false" customHeight="true" outlineLevel="0" collapsed="false">
      <c r="B435" s="15" t="s">
        <v>682</v>
      </c>
      <c r="C435" s="15" t="s">
        <v>685</v>
      </c>
      <c r="D435" s="15" t="s">
        <v>412</v>
      </c>
      <c r="E435" s="22" t="n">
        <v>9072059003507</v>
      </c>
      <c r="F435" s="16" t="n">
        <v>33553</v>
      </c>
      <c r="G435" s="16" t="n">
        <v>34119</v>
      </c>
      <c r="H435" s="17" t="n">
        <v>566</v>
      </c>
      <c r="I435" s="18" t="n">
        <v>30</v>
      </c>
      <c r="J435" s="10" t="n">
        <f aca="false">H435*I435</f>
        <v>16980</v>
      </c>
      <c r="K435" s="19"/>
      <c r="L435" s="19"/>
      <c r="M435" s="20" t="n">
        <v>16980</v>
      </c>
    </row>
    <row r="436" s="14" customFormat="true" ht="12.6" hidden="false" customHeight="true" outlineLevel="0" collapsed="false">
      <c r="B436" s="15" t="s">
        <v>682</v>
      </c>
      <c r="C436" s="15" t="s">
        <v>686</v>
      </c>
      <c r="D436" s="15" t="s">
        <v>687</v>
      </c>
      <c r="E436" s="28" t="n">
        <v>889701</v>
      </c>
      <c r="F436" s="16" t="n">
        <v>42282</v>
      </c>
      <c r="G436" s="16" t="n">
        <v>42960</v>
      </c>
      <c r="H436" s="17" t="n">
        <v>678</v>
      </c>
      <c r="I436" s="18" t="n">
        <v>1</v>
      </c>
      <c r="J436" s="10" t="n">
        <f aca="false">H436*I436</f>
        <v>678</v>
      </c>
      <c r="K436" s="19"/>
      <c r="L436" s="19"/>
      <c r="M436" s="17" t="n">
        <v>678</v>
      </c>
    </row>
    <row r="437" s="14" customFormat="true" ht="12.6" hidden="false" customHeight="true" outlineLevel="0" collapsed="false">
      <c r="B437" s="15" t="s">
        <v>682</v>
      </c>
      <c r="C437" s="15" t="s">
        <v>688</v>
      </c>
      <c r="D437" s="15" t="s">
        <v>29</v>
      </c>
      <c r="E437" s="15" t="s">
        <v>689</v>
      </c>
      <c r="F437" s="16" t="n">
        <v>268900</v>
      </c>
      <c r="G437" s="16" t="n">
        <v>270654</v>
      </c>
      <c r="H437" s="20" t="n">
        <v>1754</v>
      </c>
      <c r="I437" s="18" t="n">
        <v>1</v>
      </c>
      <c r="J437" s="10" t="n">
        <f aca="false">H437*I437</f>
        <v>1754</v>
      </c>
      <c r="K437" s="19"/>
      <c r="L437" s="19"/>
      <c r="M437" s="20" t="n">
        <v>1754</v>
      </c>
    </row>
    <row r="438" s="14" customFormat="true" ht="12.6" hidden="false" customHeight="true" outlineLevel="0" collapsed="false">
      <c r="B438" s="15" t="s">
        <v>690</v>
      </c>
      <c r="C438" s="15" t="s">
        <v>28</v>
      </c>
      <c r="D438" s="15" t="s">
        <v>412</v>
      </c>
      <c r="E438" s="22" t="n">
        <v>9072021001735</v>
      </c>
      <c r="F438" s="16" t="n">
        <v>40247</v>
      </c>
      <c r="G438" s="16" t="n">
        <v>40536</v>
      </c>
      <c r="H438" s="17" t="n">
        <v>289</v>
      </c>
      <c r="I438" s="18" t="n">
        <v>30</v>
      </c>
      <c r="J438" s="10" t="n">
        <f aca="false">H438*I438</f>
        <v>8670</v>
      </c>
      <c r="K438" s="19"/>
      <c r="L438" s="17" t="n">
        <v>44.64</v>
      </c>
      <c r="M438" s="20" t="n">
        <v>8670</v>
      </c>
    </row>
    <row r="439" s="14" customFormat="true" ht="12.6" hidden="false" customHeight="true" outlineLevel="0" collapsed="false">
      <c r="B439" s="15" t="s">
        <v>690</v>
      </c>
      <c r="C439" s="15" t="s">
        <v>417</v>
      </c>
      <c r="D439" s="15" t="s">
        <v>647</v>
      </c>
      <c r="E439" s="24" t="n">
        <v>260184</v>
      </c>
      <c r="F439" s="16" t="n">
        <v>84659</v>
      </c>
      <c r="G439" s="16" t="n">
        <v>85368</v>
      </c>
      <c r="H439" s="17" t="n">
        <v>709</v>
      </c>
      <c r="I439" s="18" t="n">
        <v>1</v>
      </c>
      <c r="J439" s="10" t="n">
        <f aca="false">H439*I439</f>
        <v>709</v>
      </c>
      <c r="K439" s="19"/>
      <c r="L439" s="19"/>
      <c r="M439" s="17" t="n">
        <v>709</v>
      </c>
    </row>
    <row r="440" s="14" customFormat="true" ht="12.6" hidden="false" customHeight="true" outlineLevel="0" collapsed="false">
      <c r="B440" s="15" t="s">
        <v>691</v>
      </c>
      <c r="C440" s="15" t="s">
        <v>692</v>
      </c>
      <c r="D440" s="15" t="s">
        <v>339</v>
      </c>
      <c r="E440" s="15" t="s">
        <v>693</v>
      </c>
      <c r="F440" s="16" t="n">
        <v>29399</v>
      </c>
      <c r="G440" s="16" t="n">
        <v>29949</v>
      </c>
      <c r="H440" s="17" t="n">
        <v>550</v>
      </c>
      <c r="I440" s="18" t="n">
        <v>10</v>
      </c>
      <c r="J440" s="10" t="n">
        <f aca="false">H440*I440</f>
        <v>5500</v>
      </c>
      <c r="K440" s="19"/>
      <c r="L440" s="19"/>
      <c r="M440" s="20" t="n">
        <v>5500</v>
      </c>
    </row>
    <row r="441" s="14" customFormat="true" ht="12.6" hidden="false" customHeight="true" outlineLevel="0" collapsed="false">
      <c r="B441" s="15" t="s">
        <v>691</v>
      </c>
      <c r="C441" s="15" t="s">
        <v>694</v>
      </c>
      <c r="D441" s="15" t="s">
        <v>29</v>
      </c>
      <c r="E441" s="15" t="s">
        <v>695</v>
      </c>
      <c r="F441" s="16" t="n">
        <v>96741</v>
      </c>
      <c r="G441" s="16" t="n">
        <v>97721</v>
      </c>
      <c r="H441" s="17" t="n">
        <v>980</v>
      </c>
      <c r="I441" s="18" t="n">
        <v>10</v>
      </c>
      <c r="J441" s="10" t="n">
        <f aca="false">H441*I441</f>
        <v>9800</v>
      </c>
      <c r="K441" s="19"/>
      <c r="L441" s="17" t="n">
        <v>44.64</v>
      </c>
      <c r="M441" s="20" t="n">
        <v>9800</v>
      </c>
    </row>
    <row r="442" s="14" customFormat="true" ht="12.6" hidden="false" customHeight="true" outlineLevel="0" collapsed="false">
      <c r="B442" s="15" t="s">
        <v>691</v>
      </c>
      <c r="C442" s="15" t="s">
        <v>696</v>
      </c>
      <c r="D442" s="15" t="s">
        <v>339</v>
      </c>
      <c r="E442" s="22" t="n">
        <v>11070079006619</v>
      </c>
      <c r="F442" s="16" t="n">
        <v>13720</v>
      </c>
      <c r="G442" s="16" t="n">
        <v>13978</v>
      </c>
      <c r="H442" s="17" t="n">
        <v>258</v>
      </c>
      <c r="I442" s="18" t="n">
        <v>20</v>
      </c>
      <c r="J442" s="10" t="n">
        <f aca="false">H442*I442</f>
        <v>5160</v>
      </c>
      <c r="K442" s="19"/>
      <c r="L442" s="19"/>
      <c r="M442" s="20" t="n">
        <v>5160</v>
      </c>
    </row>
    <row r="443" s="5" customFormat="true" ht="23.85" hidden="false" customHeight="true" outlineLevel="0" collapsed="false">
      <c r="B443" s="6" t="s">
        <v>697</v>
      </c>
      <c r="C443" s="6" t="s">
        <v>52</v>
      </c>
      <c r="D443" s="6" t="s">
        <v>29</v>
      </c>
      <c r="E443" s="6" t="s">
        <v>698</v>
      </c>
      <c r="F443" s="8" t="n">
        <v>41022</v>
      </c>
      <c r="G443" s="8" t="n">
        <v>41308</v>
      </c>
      <c r="H443" s="11" t="n">
        <v>286</v>
      </c>
      <c r="I443" s="10" t="n">
        <v>40</v>
      </c>
      <c r="J443" s="10" t="n">
        <f aca="false">H443*I443</f>
        <v>11440</v>
      </c>
      <c r="K443" s="11" t="n">
        <v>228.8</v>
      </c>
      <c r="L443" s="11" t="n">
        <v>44.64</v>
      </c>
      <c r="M443" s="9" t="n">
        <v>11668.8</v>
      </c>
    </row>
    <row r="444" s="5" customFormat="true" ht="23.85" hidden="false" customHeight="true" outlineLevel="0" collapsed="false">
      <c r="B444" s="6" t="s">
        <v>699</v>
      </c>
      <c r="C444" s="6" t="s">
        <v>700</v>
      </c>
      <c r="D444" s="6" t="s">
        <v>29</v>
      </c>
      <c r="E444" s="13" t="n">
        <v>8517020004510</v>
      </c>
      <c r="F444" s="8" t="n">
        <v>615866</v>
      </c>
      <c r="G444" s="8" t="n">
        <v>621302</v>
      </c>
      <c r="H444" s="9" t="n">
        <v>5436</v>
      </c>
      <c r="I444" s="12"/>
      <c r="J444" s="10" t="n">
        <f aca="false">H444*I444</f>
        <v>0</v>
      </c>
      <c r="K444" s="11" t="n">
        <v>108.72</v>
      </c>
      <c r="L444" s="11" t="n">
        <v>22.32</v>
      </c>
      <c r="M444" s="9" t="n">
        <v>5544.72</v>
      </c>
    </row>
    <row r="445" s="14" customFormat="true" ht="23.85" hidden="false" customHeight="true" outlineLevel="0" collapsed="false">
      <c r="B445" s="15" t="s">
        <v>701</v>
      </c>
      <c r="C445" s="15" t="s">
        <v>52</v>
      </c>
      <c r="D445" s="15" t="s">
        <v>39</v>
      </c>
      <c r="E445" s="28" t="n">
        <v>3871750</v>
      </c>
      <c r="F445" s="16" t="n">
        <v>23888</v>
      </c>
      <c r="G445" s="16" t="n">
        <v>24082</v>
      </c>
      <c r="H445" s="17" t="n">
        <v>194</v>
      </c>
      <c r="I445" s="18" t="n">
        <v>40</v>
      </c>
      <c r="J445" s="10" t="n">
        <f aca="false">H445*I445</f>
        <v>7760</v>
      </c>
      <c r="K445" s="19"/>
      <c r="L445" s="19"/>
      <c r="M445" s="20" t="n">
        <v>7760</v>
      </c>
    </row>
    <row r="446" s="14" customFormat="true" ht="23.85" hidden="false" customHeight="true" outlineLevel="0" collapsed="false">
      <c r="B446" s="15" t="s">
        <v>702</v>
      </c>
      <c r="C446" s="15" t="s">
        <v>703</v>
      </c>
      <c r="D446" s="15" t="s">
        <v>39</v>
      </c>
      <c r="E446" s="24" t="n">
        <v>13642622</v>
      </c>
      <c r="F446" s="16" t="n">
        <v>12013</v>
      </c>
      <c r="G446" s="16" t="n">
        <v>12171</v>
      </c>
      <c r="H446" s="17" t="n">
        <v>158</v>
      </c>
      <c r="I446" s="18" t="n">
        <v>40</v>
      </c>
      <c r="J446" s="10" t="n">
        <f aca="false">H446*I446</f>
        <v>6320</v>
      </c>
      <c r="K446" s="19"/>
      <c r="L446" s="19"/>
      <c r="M446" s="20" t="n">
        <v>6320</v>
      </c>
    </row>
    <row r="447" s="14" customFormat="true" ht="23.85" hidden="false" customHeight="true" outlineLevel="0" collapsed="false">
      <c r="B447" s="15" t="s">
        <v>702</v>
      </c>
      <c r="C447" s="15" t="s">
        <v>704</v>
      </c>
      <c r="D447" s="15" t="s">
        <v>16</v>
      </c>
      <c r="E447" s="24" t="n">
        <v>13643193</v>
      </c>
      <c r="F447" s="16" t="n">
        <v>25629</v>
      </c>
      <c r="G447" s="16" t="n">
        <v>25933</v>
      </c>
      <c r="H447" s="17" t="n">
        <v>304</v>
      </c>
      <c r="I447" s="18" t="n">
        <v>1</v>
      </c>
      <c r="J447" s="10" t="n">
        <f aca="false">H447*I447</f>
        <v>304</v>
      </c>
      <c r="K447" s="19"/>
      <c r="L447" s="19"/>
      <c r="M447" s="17" t="n">
        <v>304</v>
      </c>
    </row>
    <row r="448" s="14" customFormat="true" ht="23.85" hidden="false" customHeight="true" outlineLevel="0" collapsed="false">
      <c r="B448" s="15" t="s">
        <v>702</v>
      </c>
      <c r="C448" s="15" t="s">
        <v>705</v>
      </c>
      <c r="D448" s="15" t="s">
        <v>16</v>
      </c>
      <c r="E448" s="24" t="n">
        <v>28762499</v>
      </c>
      <c r="F448" s="16" t="n">
        <v>5056</v>
      </c>
      <c r="G448" s="16" t="n">
        <v>5596</v>
      </c>
      <c r="H448" s="17" t="n">
        <v>540</v>
      </c>
      <c r="I448" s="18" t="n">
        <v>1</v>
      </c>
      <c r="J448" s="10" t="n">
        <f aca="false">H448*I448</f>
        <v>540</v>
      </c>
      <c r="K448" s="19"/>
      <c r="L448" s="19"/>
      <c r="M448" s="17" t="n">
        <v>540</v>
      </c>
    </row>
    <row r="449" s="14" customFormat="true" ht="23.85" hidden="false" customHeight="true" outlineLevel="0" collapsed="false">
      <c r="B449" s="15" t="s">
        <v>702</v>
      </c>
      <c r="C449" s="15" t="s">
        <v>706</v>
      </c>
      <c r="D449" s="15" t="s">
        <v>39</v>
      </c>
      <c r="E449" s="28" t="n">
        <v>2675111</v>
      </c>
      <c r="F449" s="16" t="n">
        <v>63839</v>
      </c>
      <c r="G449" s="16" t="n">
        <v>64122</v>
      </c>
      <c r="H449" s="17" t="n">
        <v>283</v>
      </c>
      <c r="I449" s="18" t="n">
        <v>40</v>
      </c>
      <c r="J449" s="10" t="n">
        <f aca="false">H449*I449</f>
        <v>11320</v>
      </c>
      <c r="K449" s="19"/>
      <c r="L449" s="19"/>
      <c r="M449" s="20" t="n">
        <v>11320</v>
      </c>
    </row>
    <row r="450" s="14" customFormat="true" ht="23.85" hidden="false" customHeight="true" outlineLevel="0" collapsed="false">
      <c r="B450" s="15" t="s">
        <v>702</v>
      </c>
      <c r="C450" s="15" t="s">
        <v>707</v>
      </c>
      <c r="D450" s="15" t="s">
        <v>16</v>
      </c>
      <c r="E450" s="24" t="n">
        <v>15510513</v>
      </c>
      <c r="F450" s="16" t="n">
        <v>36395</v>
      </c>
      <c r="G450" s="16" t="n">
        <v>37043</v>
      </c>
      <c r="H450" s="17" t="n">
        <v>648</v>
      </c>
      <c r="I450" s="18" t="n">
        <v>1</v>
      </c>
      <c r="J450" s="10" t="n">
        <f aca="false">H450*I450</f>
        <v>648</v>
      </c>
      <c r="K450" s="19"/>
      <c r="L450" s="19"/>
      <c r="M450" s="17" t="n">
        <v>648</v>
      </c>
    </row>
    <row r="451" s="14" customFormat="true" ht="23.85" hidden="false" customHeight="true" outlineLevel="0" collapsed="false">
      <c r="B451" s="15" t="s">
        <v>702</v>
      </c>
      <c r="C451" s="15" t="s">
        <v>708</v>
      </c>
      <c r="D451" s="15" t="s">
        <v>39</v>
      </c>
      <c r="E451" s="24" t="n">
        <v>15528145</v>
      </c>
      <c r="F451" s="16" t="n">
        <v>17717</v>
      </c>
      <c r="G451" s="16" t="n">
        <v>17997</v>
      </c>
      <c r="H451" s="17" t="n">
        <v>280</v>
      </c>
      <c r="I451" s="18" t="n">
        <v>40</v>
      </c>
      <c r="J451" s="10" t="n">
        <f aca="false">H451*I451</f>
        <v>11200</v>
      </c>
      <c r="K451" s="19"/>
      <c r="L451" s="19"/>
      <c r="M451" s="20" t="n">
        <v>11200</v>
      </c>
    </row>
    <row r="452" s="14" customFormat="true" ht="23.85" hidden="false" customHeight="true" outlineLevel="0" collapsed="false">
      <c r="B452" s="15" t="s">
        <v>702</v>
      </c>
      <c r="C452" s="15" t="s">
        <v>709</v>
      </c>
      <c r="D452" s="15" t="s">
        <v>16</v>
      </c>
      <c r="E452" s="24" t="n">
        <v>27455531</v>
      </c>
      <c r="F452" s="16" t="n">
        <v>10429</v>
      </c>
      <c r="G452" s="16" t="n">
        <v>11022</v>
      </c>
      <c r="H452" s="17" t="n">
        <v>593</v>
      </c>
      <c r="I452" s="18" t="n">
        <v>1</v>
      </c>
      <c r="J452" s="10" t="n">
        <f aca="false">H452*I452</f>
        <v>593</v>
      </c>
      <c r="K452" s="19"/>
      <c r="L452" s="19"/>
      <c r="M452" s="17" t="n">
        <v>593</v>
      </c>
    </row>
    <row r="453" s="14" customFormat="true" ht="23.85" hidden="false" customHeight="true" outlineLevel="0" collapsed="false">
      <c r="B453" s="15" t="s">
        <v>702</v>
      </c>
      <c r="C453" s="15" t="s">
        <v>710</v>
      </c>
      <c r="D453" s="15" t="s">
        <v>39</v>
      </c>
      <c r="E453" s="28" t="n">
        <v>3844966</v>
      </c>
      <c r="F453" s="16" t="n">
        <v>23703</v>
      </c>
      <c r="G453" s="16" t="n">
        <v>23979</v>
      </c>
      <c r="H453" s="17" t="n">
        <v>276</v>
      </c>
      <c r="I453" s="18" t="n">
        <v>40</v>
      </c>
      <c r="J453" s="10" t="n">
        <f aca="false">H453*I453</f>
        <v>11040</v>
      </c>
      <c r="K453" s="19"/>
      <c r="L453" s="19"/>
      <c r="M453" s="20" t="n">
        <v>11040</v>
      </c>
    </row>
    <row r="454" s="14" customFormat="true" ht="23.85" hidden="false" customHeight="true" outlineLevel="0" collapsed="false">
      <c r="B454" s="15" t="s">
        <v>702</v>
      </c>
      <c r="C454" s="15" t="s">
        <v>711</v>
      </c>
      <c r="D454" s="15" t="s">
        <v>39</v>
      </c>
      <c r="E454" s="28" t="n">
        <v>2699171</v>
      </c>
      <c r="F454" s="16" t="n">
        <v>73008</v>
      </c>
      <c r="G454" s="16" t="n">
        <v>73451</v>
      </c>
      <c r="H454" s="17" t="n">
        <v>443</v>
      </c>
      <c r="I454" s="18" t="n">
        <v>40</v>
      </c>
      <c r="J454" s="10" t="n">
        <f aca="false">H454*I454</f>
        <v>17720</v>
      </c>
      <c r="K454" s="19"/>
      <c r="L454" s="19"/>
      <c r="M454" s="20" t="n">
        <v>17720</v>
      </c>
    </row>
    <row r="455" s="14" customFormat="true" ht="23.85" hidden="false" customHeight="true" outlineLevel="0" collapsed="false">
      <c r="B455" s="15" t="s">
        <v>702</v>
      </c>
      <c r="C455" s="15" t="s">
        <v>712</v>
      </c>
      <c r="D455" s="15" t="s">
        <v>16</v>
      </c>
      <c r="E455" s="28" t="n">
        <v>2693318</v>
      </c>
      <c r="F455" s="16" t="n">
        <v>105230</v>
      </c>
      <c r="G455" s="16" t="n">
        <v>106059</v>
      </c>
      <c r="H455" s="17" t="n">
        <v>829</v>
      </c>
      <c r="I455" s="18" t="n">
        <v>1</v>
      </c>
      <c r="J455" s="10" t="n">
        <f aca="false">H455*I455</f>
        <v>829</v>
      </c>
      <c r="K455" s="19"/>
      <c r="L455" s="19"/>
      <c r="M455" s="17" t="n">
        <v>829</v>
      </c>
    </row>
    <row r="456" s="14" customFormat="true" ht="23.85" hidden="false" customHeight="true" outlineLevel="0" collapsed="false">
      <c r="B456" s="15" t="s">
        <v>713</v>
      </c>
      <c r="C456" s="15" t="s">
        <v>714</v>
      </c>
      <c r="D456" s="15" t="s">
        <v>39</v>
      </c>
      <c r="E456" s="24" t="n">
        <v>13642618</v>
      </c>
      <c r="F456" s="16" t="n">
        <v>20047</v>
      </c>
      <c r="G456" s="16" t="n">
        <v>20313</v>
      </c>
      <c r="H456" s="17" t="n">
        <v>266</v>
      </c>
      <c r="I456" s="18" t="n">
        <v>40</v>
      </c>
      <c r="J456" s="10" t="n">
        <f aca="false">H456*I456</f>
        <v>10640</v>
      </c>
      <c r="K456" s="19"/>
      <c r="L456" s="19"/>
      <c r="M456" s="20" t="n">
        <v>10640</v>
      </c>
    </row>
    <row r="457" s="14" customFormat="true" ht="23.85" hidden="false" customHeight="true" outlineLevel="0" collapsed="false">
      <c r="B457" s="15" t="s">
        <v>713</v>
      </c>
      <c r="C457" s="15" t="s">
        <v>715</v>
      </c>
      <c r="D457" s="15" t="s">
        <v>16</v>
      </c>
      <c r="E457" s="24" t="n">
        <v>13643264</v>
      </c>
      <c r="F457" s="16" t="n">
        <v>47148</v>
      </c>
      <c r="G457" s="16" t="n">
        <v>47822</v>
      </c>
      <c r="H457" s="17" t="n">
        <v>674</v>
      </c>
      <c r="I457" s="18" t="n">
        <v>1</v>
      </c>
      <c r="J457" s="10" t="n">
        <f aca="false">H457*I457</f>
        <v>674</v>
      </c>
      <c r="K457" s="19"/>
      <c r="L457" s="19"/>
      <c r="M457" s="17" t="n">
        <v>674</v>
      </c>
    </row>
    <row r="458" s="14" customFormat="true" ht="23.85" hidden="false" customHeight="true" outlineLevel="0" collapsed="false">
      <c r="B458" s="15" t="s">
        <v>713</v>
      </c>
      <c r="C458" s="15" t="s">
        <v>716</v>
      </c>
      <c r="D458" s="15" t="s">
        <v>39</v>
      </c>
      <c r="E458" s="28" t="n">
        <v>2697701</v>
      </c>
      <c r="F458" s="16" t="n">
        <v>63525</v>
      </c>
      <c r="G458" s="16" t="n">
        <v>63925</v>
      </c>
      <c r="H458" s="17" t="n">
        <v>400</v>
      </c>
      <c r="I458" s="18" t="n">
        <v>40</v>
      </c>
      <c r="J458" s="10" t="n">
        <f aca="false">H458*I458</f>
        <v>16000</v>
      </c>
      <c r="K458" s="19"/>
      <c r="L458" s="19"/>
      <c r="M458" s="20" t="n">
        <v>16000</v>
      </c>
    </row>
    <row r="459" s="14" customFormat="true" ht="23.85" hidden="false" customHeight="true" outlineLevel="0" collapsed="false">
      <c r="B459" s="15" t="s">
        <v>713</v>
      </c>
      <c r="C459" s="15" t="s">
        <v>717</v>
      </c>
      <c r="D459" s="15" t="s">
        <v>29</v>
      </c>
      <c r="E459" s="24" t="n">
        <v>65817570</v>
      </c>
      <c r="F459" s="16" t="n">
        <v>239195</v>
      </c>
      <c r="G459" s="16" t="n">
        <v>240613</v>
      </c>
      <c r="H459" s="20" t="n">
        <v>1418</v>
      </c>
      <c r="I459" s="18" t="n">
        <v>1</v>
      </c>
      <c r="J459" s="10" t="n">
        <f aca="false">H459*I459</f>
        <v>1418</v>
      </c>
      <c r="K459" s="19"/>
      <c r="L459" s="19"/>
      <c r="M459" s="20" t="n">
        <v>1418</v>
      </c>
    </row>
    <row r="460" s="14" customFormat="true" ht="23.85" hidden="false" customHeight="true" outlineLevel="0" collapsed="false">
      <c r="B460" s="15" t="s">
        <v>718</v>
      </c>
      <c r="C460" s="15" t="s">
        <v>28</v>
      </c>
      <c r="D460" s="15" t="s">
        <v>39</v>
      </c>
      <c r="E460" s="28" t="n">
        <v>2630020</v>
      </c>
      <c r="F460" s="16" t="n">
        <v>63595</v>
      </c>
      <c r="G460" s="16" t="n">
        <v>64050</v>
      </c>
      <c r="H460" s="17" t="n">
        <v>455</v>
      </c>
      <c r="I460" s="18" t="n">
        <v>40</v>
      </c>
      <c r="J460" s="10" t="n">
        <f aca="false">H460*I460</f>
        <v>18200</v>
      </c>
      <c r="K460" s="19"/>
      <c r="L460" s="19"/>
      <c r="M460" s="20" t="n">
        <v>18200</v>
      </c>
    </row>
    <row r="461" s="14" customFormat="true" ht="23.85" hidden="false" customHeight="true" outlineLevel="0" collapsed="false">
      <c r="B461" s="15" t="s">
        <v>718</v>
      </c>
      <c r="C461" s="15" t="s">
        <v>417</v>
      </c>
      <c r="D461" s="15" t="s">
        <v>19</v>
      </c>
      <c r="E461" s="28" t="n">
        <v>2621794</v>
      </c>
      <c r="F461" s="16" t="n">
        <v>17714</v>
      </c>
      <c r="G461" s="16" t="n">
        <v>18534</v>
      </c>
      <c r="H461" s="17" t="n">
        <v>820</v>
      </c>
      <c r="I461" s="18" t="n">
        <v>1</v>
      </c>
      <c r="J461" s="10" t="n">
        <f aca="false">H461*I461</f>
        <v>820</v>
      </c>
      <c r="K461" s="19"/>
      <c r="L461" s="19"/>
      <c r="M461" s="17" t="n">
        <v>820</v>
      </c>
    </row>
    <row r="462" s="14" customFormat="true" ht="23.85" hidden="false" customHeight="true" outlineLevel="0" collapsed="false">
      <c r="B462" s="15" t="s">
        <v>719</v>
      </c>
      <c r="C462" s="15" t="s">
        <v>694</v>
      </c>
      <c r="D462" s="15" t="s">
        <v>339</v>
      </c>
      <c r="E462" s="24" t="n">
        <v>100081020</v>
      </c>
      <c r="F462" s="16" t="n">
        <v>4940</v>
      </c>
      <c r="G462" s="16" t="n">
        <v>5182</v>
      </c>
      <c r="H462" s="17" t="n">
        <v>242</v>
      </c>
      <c r="I462" s="18" t="n">
        <v>40</v>
      </c>
      <c r="J462" s="10" t="n">
        <f aca="false">H462*I462</f>
        <v>9680</v>
      </c>
      <c r="K462" s="19"/>
      <c r="L462" s="19"/>
      <c r="M462" s="20" t="n">
        <v>9680</v>
      </c>
    </row>
    <row r="463" s="14" customFormat="true" ht="23.85" hidden="false" customHeight="true" outlineLevel="0" collapsed="false">
      <c r="B463" s="15" t="s">
        <v>719</v>
      </c>
      <c r="C463" s="15" t="s">
        <v>692</v>
      </c>
      <c r="D463" s="15" t="s">
        <v>39</v>
      </c>
      <c r="E463" s="28" t="n">
        <v>3842865</v>
      </c>
      <c r="F463" s="16" t="n">
        <v>25841</v>
      </c>
      <c r="G463" s="16" t="n">
        <v>26030</v>
      </c>
      <c r="H463" s="17" t="n">
        <v>189</v>
      </c>
      <c r="I463" s="18" t="n">
        <v>40</v>
      </c>
      <c r="J463" s="10" t="n">
        <f aca="false">H463*I463</f>
        <v>7560</v>
      </c>
      <c r="K463" s="19"/>
      <c r="L463" s="19"/>
      <c r="M463" s="20" t="n">
        <v>7560</v>
      </c>
    </row>
    <row r="464" s="14" customFormat="true" ht="12.6" hidden="false" customHeight="true" outlineLevel="0" collapsed="false">
      <c r="B464" s="15" t="s">
        <v>720</v>
      </c>
      <c r="C464" s="15" t="s">
        <v>721</v>
      </c>
      <c r="D464" s="15" t="s">
        <v>39</v>
      </c>
      <c r="E464" s="24" t="n">
        <v>21198769</v>
      </c>
      <c r="F464" s="16" t="n">
        <v>11723</v>
      </c>
      <c r="G464" s="16" t="n">
        <v>11968</v>
      </c>
      <c r="H464" s="17" t="n">
        <v>245</v>
      </c>
      <c r="I464" s="18" t="n">
        <v>40</v>
      </c>
      <c r="J464" s="10" t="n">
        <f aca="false">H464*I464</f>
        <v>9800</v>
      </c>
      <c r="K464" s="19"/>
      <c r="L464" s="19"/>
      <c r="M464" s="20" t="n">
        <v>9800</v>
      </c>
    </row>
    <row r="465" s="14" customFormat="true" ht="12.6" hidden="false" customHeight="true" outlineLevel="0" collapsed="false">
      <c r="B465" s="15" t="s">
        <v>720</v>
      </c>
      <c r="C465" s="15" t="s">
        <v>722</v>
      </c>
      <c r="D465" s="15" t="s">
        <v>39</v>
      </c>
      <c r="E465" s="24" t="n">
        <v>21657210</v>
      </c>
      <c r="F465" s="16" t="n">
        <v>11206</v>
      </c>
      <c r="G465" s="16" t="n">
        <v>11462</v>
      </c>
      <c r="H465" s="17" t="n">
        <v>256</v>
      </c>
      <c r="I465" s="18" t="n">
        <v>40</v>
      </c>
      <c r="J465" s="10" t="n">
        <f aca="false">H465*I465</f>
        <v>10240</v>
      </c>
      <c r="K465" s="19"/>
      <c r="L465" s="19"/>
      <c r="M465" s="20" t="n">
        <v>10240</v>
      </c>
    </row>
    <row r="466" s="14" customFormat="true" ht="12.6" hidden="false" customHeight="true" outlineLevel="0" collapsed="false">
      <c r="B466" s="15" t="s">
        <v>720</v>
      </c>
      <c r="C466" s="15" t="s">
        <v>723</v>
      </c>
      <c r="D466" s="15" t="s">
        <v>16</v>
      </c>
      <c r="E466" s="24" t="n">
        <v>21211557</v>
      </c>
      <c r="F466" s="16" t="n">
        <v>66796</v>
      </c>
      <c r="G466" s="16" t="n">
        <v>68311</v>
      </c>
      <c r="H466" s="20" t="n">
        <v>1515</v>
      </c>
      <c r="I466" s="18" t="n">
        <v>1</v>
      </c>
      <c r="J466" s="10" t="n">
        <f aca="false">H466*I466</f>
        <v>1515</v>
      </c>
      <c r="K466" s="19"/>
      <c r="L466" s="19"/>
      <c r="M466" s="20" t="n">
        <v>1515</v>
      </c>
    </row>
    <row r="467" s="14" customFormat="true" ht="12.6" hidden="false" customHeight="true" outlineLevel="0" collapsed="false">
      <c r="B467" s="15" t="s">
        <v>720</v>
      </c>
      <c r="C467" s="15" t="s">
        <v>724</v>
      </c>
      <c r="D467" s="15" t="s">
        <v>16</v>
      </c>
      <c r="E467" s="24" t="n">
        <v>21211607</v>
      </c>
      <c r="F467" s="16" t="n">
        <v>19928</v>
      </c>
      <c r="G467" s="16" t="n">
        <v>20405</v>
      </c>
      <c r="H467" s="17" t="n">
        <v>477</v>
      </c>
      <c r="I467" s="18" t="n">
        <v>1</v>
      </c>
      <c r="J467" s="10" t="n">
        <f aca="false">H467*I467</f>
        <v>477</v>
      </c>
      <c r="K467" s="19"/>
      <c r="L467" s="19"/>
      <c r="M467" s="17" t="n">
        <v>477</v>
      </c>
    </row>
    <row r="468" s="14" customFormat="true" ht="12.6" hidden="false" customHeight="true" outlineLevel="0" collapsed="false">
      <c r="B468" s="15" t="s">
        <v>720</v>
      </c>
      <c r="C468" s="15" t="s">
        <v>725</v>
      </c>
      <c r="D468" s="15" t="s">
        <v>39</v>
      </c>
      <c r="E468" s="24" t="n">
        <v>21641281</v>
      </c>
      <c r="F468" s="16" t="n">
        <v>11234</v>
      </c>
      <c r="G468" s="16" t="n">
        <v>11476</v>
      </c>
      <c r="H468" s="17" t="n">
        <v>242</v>
      </c>
      <c r="I468" s="18" t="n">
        <v>40</v>
      </c>
      <c r="J468" s="10" t="n">
        <f aca="false">H468*I468</f>
        <v>9680</v>
      </c>
      <c r="K468" s="19"/>
      <c r="L468" s="19"/>
      <c r="M468" s="20" t="n">
        <v>9680</v>
      </c>
    </row>
    <row r="469" s="14" customFormat="true" ht="12.6" hidden="false" customHeight="true" outlineLevel="0" collapsed="false">
      <c r="B469" s="15" t="s">
        <v>720</v>
      </c>
      <c r="C469" s="15" t="s">
        <v>726</v>
      </c>
      <c r="D469" s="15" t="s">
        <v>16</v>
      </c>
      <c r="E469" s="24" t="n">
        <v>21209221</v>
      </c>
      <c r="F469" s="16" t="n">
        <v>26510</v>
      </c>
      <c r="G469" s="16" t="n">
        <v>27631</v>
      </c>
      <c r="H469" s="20" t="n">
        <v>1121</v>
      </c>
      <c r="I469" s="18" t="n">
        <v>1</v>
      </c>
      <c r="J469" s="10" t="n">
        <f aca="false">H469*I469</f>
        <v>1121</v>
      </c>
      <c r="K469" s="19"/>
      <c r="L469" s="19"/>
      <c r="M469" s="20" t="n">
        <v>1121</v>
      </c>
    </row>
    <row r="470" s="14" customFormat="true" ht="23.85" hidden="false" customHeight="true" outlineLevel="0" collapsed="false">
      <c r="B470" s="15" t="s">
        <v>727</v>
      </c>
      <c r="C470" s="15" t="s">
        <v>728</v>
      </c>
      <c r="D470" s="15" t="s">
        <v>39</v>
      </c>
      <c r="E470" s="28" t="n">
        <v>3707634</v>
      </c>
      <c r="F470" s="16" t="n">
        <v>51062</v>
      </c>
      <c r="G470" s="16" t="n">
        <v>51372</v>
      </c>
      <c r="H470" s="17" t="n">
        <v>310</v>
      </c>
      <c r="I470" s="18" t="n">
        <v>40</v>
      </c>
      <c r="J470" s="10" t="n">
        <f aca="false">H470*I470</f>
        <v>12400</v>
      </c>
      <c r="K470" s="19"/>
      <c r="L470" s="19"/>
      <c r="M470" s="20" t="n">
        <v>12400</v>
      </c>
    </row>
    <row r="471" s="14" customFormat="true" ht="23.85" hidden="false" customHeight="true" outlineLevel="0" collapsed="false">
      <c r="B471" s="15" t="s">
        <v>727</v>
      </c>
      <c r="C471" s="15" t="s">
        <v>729</v>
      </c>
      <c r="D471" s="15" t="s">
        <v>39</v>
      </c>
      <c r="E471" s="28" t="n">
        <v>2699150</v>
      </c>
      <c r="F471" s="16" t="n">
        <v>37681</v>
      </c>
      <c r="G471" s="16" t="n">
        <v>37963</v>
      </c>
      <c r="H471" s="17" t="n">
        <v>282</v>
      </c>
      <c r="I471" s="18" t="n">
        <v>40</v>
      </c>
      <c r="J471" s="10" t="n">
        <f aca="false">H471*I471</f>
        <v>11280</v>
      </c>
      <c r="K471" s="19"/>
      <c r="L471" s="19"/>
      <c r="M471" s="20" t="n">
        <v>11280</v>
      </c>
    </row>
    <row r="472" s="14" customFormat="true" ht="23.85" hidden="false" customHeight="true" outlineLevel="0" collapsed="false">
      <c r="B472" s="15" t="s">
        <v>727</v>
      </c>
      <c r="C472" s="15" t="s">
        <v>730</v>
      </c>
      <c r="D472" s="15" t="s">
        <v>39</v>
      </c>
      <c r="E472" s="28" t="n">
        <v>2697140</v>
      </c>
      <c r="F472" s="16" t="n">
        <v>55355</v>
      </c>
      <c r="G472" s="16" t="n">
        <v>55702</v>
      </c>
      <c r="H472" s="17" t="n">
        <v>347</v>
      </c>
      <c r="I472" s="18" t="n">
        <v>40</v>
      </c>
      <c r="J472" s="10" t="n">
        <f aca="false">H472*I472</f>
        <v>13880</v>
      </c>
      <c r="K472" s="19"/>
      <c r="L472" s="19"/>
      <c r="M472" s="20" t="n">
        <v>13880</v>
      </c>
    </row>
    <row r="473" s="14" customFormat="true" ht="23.85" hidden="false" customHeight="true" outlineLevel="0" collapsed="false">
      <c r="B473" s="15" t="s">
        <v>727</v>
      </c>
      <c r="C473" s="15" t="s">
        <v>731</v>
      </c>
      <c r="D473" s="15" t="s">
        <v>39</v>
      </c>
      <c r="E473" s="28" t="n">
        <v>2699074</v>
      </c>
      <c r="F473" s="16" t="n">
        <v>54712</v>
      </c>
      <c r="G473" s="16" t="n">
        <v>55028</v>
      </c>
      <c r="H473" s="17" t="n">
        <v>316</v>
      </c>
      <c r="I473" s="18" t="n">
        <v>40</v>
      </c>
      <c r="J473" s="10" t="n">
        <f aca="false">H473*I473</f>
        <v>12640</v>
      </c>
      <c r="K473" s="19"/>
      <c r="L473" s="19"/>
      <c r="M473" s="20" t="n">
        <v>12640</v>
      </c>
    </row>
    <row r="474" s="14" customFormat="true" ht="23.85" hidden="false" customHeight="true" outlineLevel="0" collapsed="false">
      <c r="B474" s="15" t="s">
        <v>727</v>
      </c>
      <c r="C474" s="15" t="s">
        <v>732</v>
      </c>
      <c r="D474" s="15" t="s">
        <v>39</v>
      </c>
      <c r="E474" s="28" t="n">
        <v>2699315</v>
      </c>
      <c r="F474" s="16" t="n">
        <v>25572</v>
      </c>
      <c r="G474" s="16" t="n">
        <v>25750</v>
      </c>
      <c r="H474" s="17" t="n">
        <v>178</v>
      </c>
      <c r="I474" s="18" t="n">
        <v>40</v>
      </c>
      <c r="J474" s="10" t="n">
        <f aca="false">H474*I474</f>
        <v>7120</v>
      </c>
      <c r="K474" s="19"/>
      <c r="L474" s="19"/>
      <c r="M474" s="20" t="n">
        <v>7120</v>
      </c>
    </row>
    <row r="475" s="14" customFormat="true" ht="23.85" hidden="false" customHeight="true" outlineLevel="0" collapsed="false">
      <c r="B475" s="15" t="s">
        <v>727</v>
      </c>
      <c r="C475" s="15" t="s">
        <v>733</v>
      </c>
      <c r="D475" s="15" t="s">
        <v>39</v>
      </c>
      <c r="E475" s="28" t="n">
        <v>3704503</v>
      </c>
      <c r="F475" s="16" t="n">
        <v>50201</v>
      </c>
      <c r="G475" s="16" t="n">
        <v>50557</v>
      </c>
      <c r="H475" s="17" t="n">
        <v>356</v>
      </c>
      <c r="I475" s="18" t="n">
        <v>40</v>
      </c>
      <c r="J475" s="10" t="n">
        <f aca="false">H475*I475</f>
        <v>14240</v>
      </c>
      <c r="K475" s="19"/>
      <c r="L475" s="19"/>
      <c r="M475" s="20" t="n">
        <v>14240</v>
      </c>
    </row>
    <row r="476" s="14" customFormat="true" ht="12.6" hidden="false" customHeight="true" outlineLevel="0" collapsed="false">
      <c r="B476" s="15" t="s">
        <v>727</v>
      </c>
      <c r="C476" s="15" t="s">
        <v>734</v>
      </c>
      <c r="D476" s="15" t="s">
        <v>29</v>
      </c>
      <c r="E476" s="22" t="n">
        <v>8522020001502</v>
      </c>
      <c r="F476" s="16" t="n">
        <v>68087</v>
      </c>
      <c r="G476" s="16" t="n">
        <v>68758</v>
      </c>
      <c r="H476" s="17" t="n">
        <v>671</v>
      </c>
      <c r="I476" s="18" t="n">
        <v>1</v>
      </c>
      <c r="J476" s="10" t="n">
        <f aca="false">H476*I476</f>
        <v>671</v>
      </c>
      <c r="K476" s="19"/>
      <c r="L476" s="19"/>
      <c r="M476" s="17" t="n">
        <v>671</v>
      </c>
    </row>
    <row r="477" s="14" customFormat="true" ht="12.6" hidden="false" customHeight="true" outlineLevel="0" collapsed="false">
      <c r="B477" s="15" t="s">
        <v>727</v>
      </c>
      <c r="C477" s="15" t="s">
        <v>683</v>
      </c>
      <c r="D477" s="15" t="s">
        <v>29</v>
      </c>
      <c r="E477" s="23" t="n">
        <v>852200000914</v>
      </c>
      <c r="F477" s="16" t="n">
        <v>117829</v>
      </c>
      <c r="G477" s="16" t="n">
        <v>119609</v>
      </c>
      <c r="H477" s="20" t="n">
        <v>1780</v>
      </c>
      <c r="I477" s="18" t="n">
        <v>1</v>
      </c>
      <c r="J477" s="10" t="n">
        <f aca="false">H477*I477</f>
        <v>1780</v>
      </c>
      <c r="K477" s="19"/>
      <c r="L477" s="19"/>
      <c r="M477" s="20" t="n">
        <v>1780</v>
      </c>
    </row>
    <row r="478" s="14" customFormat="true" ht="12.6" hidden="false" customHeight="true" outlineLevel="0" collapsed="false">
      <c r="B478" s="15" t="s">
        <v>727</v>
      </c>
      <c r="C478" s="15" t="s">
        <v>735</v>
      </c>
      <c r="D478" s="15" t="s">
        <v>16</v>
      </c>
      <c r="E478" s="28" t="n">
        <v>3785659</v>
      </c>
      <c r="F478" s="16" t="n">
        <v>52040</v>
      </c>
      <c r="G478" s="16" t="n">
        <v>52429</v>
      </c>
      <c r="H478" s="17" t="n">
        <v>389</v>
      </c>
      <c r="I478" s="18" t="n">
        <v>1</v>
      </c>
      <c r="J478" s="10" t="n">
        <f aca="false">H478*I478</f>
        <v>389</v>
      </c>
      <c r="K478" s="19"/>
      <c r="L478" s="19"/>
      <c r="M478" s="17" t="n">
        <v>389</v>
      </c>
    </row>
    <row r="479" s="14" customFormat="true" ht="12.6" hidden="false" customHeight="true" outlineLevel="0" collapsed="false">
      <c r="B479" s="15" t="s">
        <v>727</v>
      </c>
      <c r="C479" s="15" t="s">
        <v>736</v>
      </c>
      <c r="D479" s="15" t="s">
        <v>16</v>
      </c>
      <c r="E479" s="28" t="n">
        <v>3754918</v>
      </c>
      <c r="F479" s="16" t="n">
        <v>71110</v>
      </c>
      <c r="G479" s="16" t="n">
        <v>71743</v>
      </c>
      <c r="H479" s="17" t="n">
        <v>633</v>
      </c>
      <c r="I479" s="18" t="n">
        <v>1</v>
      </c>
      <c r="J479" s="10" t="n">
        <f aca="false">H479*I479</f>
        <v>633</v>
      </c>
      <c r="K479" s="19"/>
      <c r="L479" s="19"/>
      <c r="M479" s="17" t="n">
        <v>633</v>
      </c>
    </row>
    <row r="480" s="14" customFormat="true" ht="23.85" hidden="false" customHeight="true" outlineLevel="0" collapsed="false">
      <c r="B480" s="15" t="s">
        <v>727</v>
      </c>
      <c r="C480" s="15" t="s">
        <v>737</v>
      </c>
      <c r="D480" s="15" t="s">
        <v>29</v>
      </c>
      <c r="E480" s="22" t="n">
        <v>8522020001552</v>
      </c>
      <c r="F480" s="16" t="n">
        <v>99766</v>
      </c>
      <c r="G480" s="16" t="n">
        <v>100610</v>
      </c>
      <c r="H480" s="17" t="n">
        <v>844</v>
      </c>
      <c r="I480" s="18" t="n">
        <v>1</v>
      </c>
      <c r="J480" s="10" t="n">
        <f aca="false">H480*I480</f>
        <v>844</v>
      </c>
      <c r="K480" s="19"/>
      <c r="L480" s="19"/>
      <c r="M480" s="17" t="n">
        <v>844</v>
      </c>
    </row>
    <row r="481" s="14" customFormat="true" ht="12.6" hidden="false" customHeight="true" outlineLevel="0" collapsed="false">
      <c r="B481" s="15" t="s">
        <v>727</v>
      </c>
      <c r="C481" s="15" t="s">
        <v>738</v>
      </c>
      <c r="D481" s="15" t="s">
        <v>16</v>
      </c>
      <c r="E481" s="28" t="n">
        <v>3766337</v>
      </c>
      <c r="F481" s="16" t="n">
        <v>28435</v>
      </c>
      <c r="G481" s="16" t="n">
        <v>28655</v>
      </c>
      <c r="H481" s="17" t="n">
        <v>220</v>
      </c>
      <c r="I481" s="18" t="n">
        <v>1</v>
      </c>
      <c r="J481" s="10" t="n">
        <f aca="false">H481*I481</f>
        <v>220</v>
      </c>
      <c r="K481" s="19"/>
      <c r="L481" s="19"/>
      <c r="M481" s="17" t="n">
        <v>220</v>
      </c>
    </row>
    <row r="482" s="14" customFormat="true" ht="12.6" hidden="false" customHeight="true" outlineLevel="0" collapsed="false">
      <c r="B482" s="15" t="s">
        <v>739</v>
      </c>
      <c r="C482" s="15" t="s">
        <v>28</v>
      </c>
      <c r="D482" s="15" t="s">
        <v>39</v>
      </c>
      <c r="E482" s="28" t="n">
        <v>2629529</v>
      </c>
      <c r="F482" s="16" t="n">
        <v>37126</v>
      </c>
      <c r="G482" s="16" t="n">
        <v>37242</v>
      </c>
      <c r="H482" s="17" t="n">
        <v>116</v>
      </c>
      <c r="I482" s="18" t="n">
        <v>40</v>
      </c>
      <c r="J482" s="10" t="n">
        <f aca="false">H482*I482</f>
        <v>4640</v>
      </c>
      <c r="K482" s="19"/>
      <c r="L482" s="19"/>
      <c r="M482" s="20" t="n">
        <v>4640</v>
      </c>
    </row>
    <row r="483" s="14" customFormat="true" ht="12.6" hidden="false" customHeight="true" outlineLevel="0" collapsed="false">
      <c r="B483" s="15" t="s">
        <v>739</v>
      </c>
      <c r="C483" s="15" t="s">
        <v>740</v>
      </c>
      <c r="D483" s="15" t="s">
        <v>19</v>
      </c>
      <c r="E483" s="28" t="n">
        <v>1651092</v>
      </c>
      <c r="F483" s="16" t="n">
        <v>46867</v>
      </c>
      <c r="G483" s="16" t="n">
        <v>48506</v>
      </c>
      <c r="H483" s="20" t="n">
        <v>1639</v>
      </c>
      <c r="I483" s="18" t="n">
        <v>1</v>
      </c>
      <c r="J483" s="10" t="n">
        <f aca="false">H483*I483</f>
        <v>1639</v>
      </c>
      <c r="K483" s="19"/>
      <c r="L483" s="19"/>
      <c r="M483" s="20" t="n">
        <v>1639</v>
      </c>
    </row>
    <row r="484" s="14" customFormat="true" ht="12.6" hidden="false" customHeight="true" outlineLevel="0" collapsed="false">
      <c r="B484" s="15" t="s">
        <v>741</v>
      </c>
      <c r="C484" s="15" t="s">
        <v>52</v>
      </c>
      <c r="D484" s="15" t="s">
        <v>29</v>
      </c>
      <c r="E484" s="22" t="n">
        <v>9072024000619</v>
      </c>
      <c r="F484" s="16" t="n">
        <v>27491</v>
      </c>
      <c r="G484" s="16" t="n">
        <v>27730</v>
      </c>
      <c r="H484" s="17" t="n">
        <v>239</v>
      </c>
      <c r="I484" s="18" t="n">
        <v>40</v>
      </c>
      <c r="J484" s="10" t="n">
        <f aca="false">H484*I484</f>
        <v>9560</v>
      </c>
      <c r="K484" s="19"/>
      <c r="L484" s="19"/>
      <c r="M484" s="20" t="n">
        <v>9560</v>
      </c>
    </row>
    <row r="485" s="14" customFormat="true" ht="12.6" hidden="false" customHeight="true" outlineLevel="0" collapsed="false">
      <c r="B485" s="15" t="s">
        <v>742</v>
      </c>
      <c r="C485" s="15" t="s">
        <v>52</v>
      </c>
      <c r="D485" s="15" t="s">
        <v>29</v>
      </c>
      <c r="E485" s="22" t="n">
        <v>7882024004136</v>
      </c>
      <c r="F485" s="16" t="n">
        <v>109296</v>
      </c>
      <c r="G485" s="16" t="n">
        <v>110416</v>
      </c>
      <c r="H485" s="20" t="n">
        <v>1120</v>
      </c>
      <c r="I485" s="18" t="n">
        <v>1</v>
      </c>
      <c r="J485" s="10" t="n">
        <f aca="false">H485*I485</f>
        <v>1120</v>
      </c>
      <c r="K485" s="19"/>
      <c r="L485" s="19"/>
      <c r="M485" s="20" t="n">
        <v>1120</v>
      </c>
    </row>
    <row r="486" s="14" customFormat="true" ht="12.6" hidden="false" customHeight="true" outlineLevel="0" collapsed="false">
      <c r="B486" s="15" t="s">
        <v>743</v>
      </c>
      <c r="C486" s="15" t="s">
        <v>28</v>
      </c>
      <c r="D486" s="15" t="s">
        <v>380</v>
      </c>
      <c r="E486" s="28" t="n">
        <v>3746101</v>
      </c>
      <c r="F486" s="16" t="n">
        <v>20589</v>
      </c>
      <c r="G486" s="16" t="n">
        <v>20718</v>
      </c>
      <c r="H486" s="17" t="n">
        <v>129</v>
      </c>
      <c r="I486" s="18" t="n">
        <v>40</v>
      </c>
      <c r="J486" s="10" t="n">
        <f aca="false">H486*I486</f>
        <v>5160</v>
      </c>
      <c r="K486" s="19"/>
      <c r="L486" s="19"/>
      <c r="M486" s="20" t="n">
        <v>5160</v>
      </c>
    </row>
    <row r="487" s="14" customFormat="true" ht="12.6" hidden="false" customHeight="true" outlineLevel="0" collapsed="false">
      <c r="B487" s="15" t="s">
        <v>743</v>
      </c>
      <c r="C487" s="15" t="s">
        <v>417</v>
      </c>
      <c r="D487" s="15" t="s">
        <v>16</v>
      </c>
      <c r="E487" s="28" t="n">
        <v>3785652</v>
      </c>
      <c r="F487" s="16" t="n">
        <v>22271</v>
      </c>
      <c r="G487" s="16" t="n">
        <v>22533</v>
      </c>
      <c r="H487" s="17" t="n">
        <v>262</v>
      </c>
      <c r="I487" s="18" t="n">
        <v>1</v>
      </c>
      <c r="J487" s="10" t="n">
        <f aca="false">H487*I487</f>
        <v>262</v>
      </c>
      <c r="K487" s="19"/>
      <c r="L487" s="19"/>
      <c r="M487" s="17" t="n">
        <v>262</v>
      </c>
    </row>
    <row r="488" s="14" customFormat="true" ht="12.6" hidden="false" customHeight="true" outlineLevel="0" collapsed="false">
      <c r="B488" s="15" t="s">
        <v>744</v>
      </c>
      <c r="C488" s="15" t="s">
        <v>52</v>
      </c>
      <c r="D488" s="15" t="s">
        <v>39</v>
      </c>
      <c r="E488" s="28" t="n">
        <v>1655616</v>
      </c>
      <c r="F488" s="16" t="n">
        <v>15038</v>
      </c>
      <c r="G488" s="16" t="n">
        <v>15113</v>
      </c>
      <c r="H488" s="17" t="n">
        <v>75</v>
      </c>
      <c r="I488" s="18" t="n">
        <v>40</v>
      </c>
      <c r="J488" s="10" t="n">
        <f aca="false">H488*I488</f>
        <v>3000</v>
      </c>
      <c r="K488" s="19"/>
      <c r="L488" s="19"/>
      <c r="M488" s="20" t="n">
        <v>3000</v>
      </c>
    </row>
    <row r="489" s="14" customFormat="true" ht="12.6" hidden="false" customHeight="true" outlineLevel="0" collapsed="false">
      <c r="B489" s="15" t="s">
        <v>745</v>
      </c>
      <c r="C489" s="15" t="s">
        <v>52</v>
      </c>
      <c r="D489" s="15" t="s">
        <v>451</v>
      </c>
      <c r="E489" s="22" t="n">
        <v>7128030009191</v>
      </c>
      <c r="F489" s="16" t="n">
        <v>61917</v>
      </c>
      <c r="G489" s="16" t="n">
        <v>63647</v>
      </c>
      <c r="H489" s="20" t="n">
        <v>1730</v>
      </c>
      <c r="I489" s="18" t="n">
        <v>1</v>
      </c>
      <c r="J489" s="10" t="n">
        <f aca="false">H489*I489</f>
        <v>1730</v>
      </c>
      <c r="K489" s="19"/>
      <c r="L489" s="19"/>
      <c r="M489" s="20" t="n">
        <v>1730</v>
      </c>
    </row>
    <row r="490" s="14" customFormat="true" ht="12.6" hidden="false" customHeight="true" outlineLevel="0" collapsed="false">
      <c r="B490" s="15" t="s">
        <v>746</v>
      </c>
      <c r="C490" s="15" t="s">
        <v>52</v>
      </c>
      <c r="D490" s="15" t="s">
        <v>29</v>
      </c>
      <c r="E490" s="22" t="n">
        <v>7882024001371</v>
      </c>
      <c r="F490" s="16" t="n">
        <v>201086</v>
      </c>
      <c r="G490" s="16" t="n">
        <v>202767</v>
      </c>
      <c r="H490" s="20" t="n">
        <v>1681</v>
      </c>
      <c r="I490" s="18" t="n">
        <v>1</v>
      </c>
      <c r="J490" s="10" t="n">
        <f aca="false">H490*I490</f>
        <v>1681</v>
      </c>
      <c r="K490" s="19"/>
      <c r="L490" s="19"/>
      <c r="M490" s="20" t="n">
        <v>1681</v>
      </c>
    </row>
    <row r="491" s="14" customFormat="true" ht="12.6" hidden="false" customHeight="true" outlineLevel="0" collapsed="false">
      <c r="B491" s="15" t="s">
        <v>747</v>
      </c>
      <c r="C491" s="15" t="s">
        <v>482</v>
      </c>
      <c r="D491" s="15" t="s">
        <v>29</v>
      </c>
      <c r="E491" s="22" t="n">
        <v>9082024000843</v>
      </c>
      <c r="F491" s="16" t="n">
        <v>27320</v>
      </c>
      <c r="G491" s="16" t="n">
        <v>27536</v>
      </c>
      <c r="H491" s="17" t="n">
        <v>216</v>
      </c>
      <c r="I491" s="18" t="n">
        <v>40</v>
      </c>
      <c r="J491" s="10" t="n">
        <f aca="false">H491*I491</f>
        <v>8640</v>
      </c>
      <c r="K491" s="19"/>
      <c r="L491" s="19"/>
      <c r="M491" s="20" t="n">
        <v>8640</v>
      </c>
    </row>
    <row r="492" s="14" customFormat="true" ht="23.85" hidden="false" customHeight="true" outlineLevel="0" collapsed="false">
      <c r="B492" s="15" t="s">
        <v>748</v>
      </c>
      <c r="C492" s="15" t="s">
        <v>52</v>
      </c>
      <c r="D492" s="15" t="s">
        <v>380</v>
      </c>
      <c r="E492" s="24" t="n">
        <v>13650437</v>
      </c>
      <c r="F492" s="16" t="n">
        <v>4889</v>
      </c>
      <c r="G492" s="16" t="n">
        <v>4942</v>
      </c>
      <c r="H492" s="17" t="n">
        <v>53</v>
      </c>
      <c r="I492" s="18" t="n">
        <v>40</v>
      </c>
      <c r="J492" s="10" t="n">
        <f aca="false">H492*I492</f>
        <v>2120</v>
      </c>
      <c r="K492" s="19"/>
      <c r="L492" s="19"/>
      <c r="M492" s="20" t="n">
        <v>2120</v>
      </c>
    </row>
    <row r="493" s="14" customFormat="true" ht="23.85" hidden="false" customHeight="true" outlineLevel="0" collapsed="false">
      <c r="B493" s="15" t="s">
        <v>749</v>
      </c>
      <c r="C493" s="15" t="s">
        <v>28</v>
      </c>
      <c r="D493" s="15" t="s">
        <v>39</v>
      </c>
      <c r="E493" s="28" t="n">
        <v>1653370</v>
      </c>
      <c r="F493" s="16" t="n">
        <v>24007</v>
      </c>
      <c r="G493" s="16" t="n">
        <v>24162</v>
      </c>
      <c r="H493" s="17" t="n">
        <v>155</v>
      </c>
      <c r="I493" s="18" t="n">
        <v>40</v>
      </c>
      <c r="J493" s="10" t="n">
        <f aca="false">H493*I493</f>
        <v>6200</v>
      </c>
      <c r="K493" s="19"/>
      <c r="L493" s="19"/>
      <c r="M493" s="20" t="n">
        <v>6200</v>
      </c>
    </row>
    <row r="494" s="14" customFormat="true" ht="23.85" hidden="false" customHeight="true" outlineLevel="0" collapsed="false">
      <c r="B494" s="15" t="s">
        <v>749</v>
      </c>
      <c r="C494" s="15" t="s">
        <v>417</v>
      </c>
      <c r="D494" s="15" t="s">
        <v>16</v>
      </c>
      <c r="E494" s="28" t="n">
        <v>1676161</v>
      </c>
      <c r="F494" s="16" t="n">
        <v>62544</v>
      </c>
      <c r="G494" s="16" t="n">
        <v>62994</v>
      </c>
      <c r="H494" s="17" t="n">
        <v>450</v>
      </c>
      <c r="I494" s="18" t="n">
        <v>1</v>
      </c>
      <c r="J494" s="10" t="n">
        <f aca="false">H494*I494</f>
        <v>450</v>
      </c>
      <c r="K494" s="19"/>
      <c r="L494" s="19"/>
      <c r="M494" s="17" t="n">
        <v>450</v>
      </c>
    </row>
    <row r="495" s="14" customFormat="true" ht="23.85" hidden="false" customHeight="true" outlineLevel="0" collapsed="false">
      <c r="B495" s="15" t="s">
        <v>750</v>
      </c>
      <c r="C495" s="15" t="s">
        <v>52</v>
      </c>
      <c r="D495" s="15" t="s">
        <v>39</v>
      </c>
      <c r="E495" s="28" t="n">
        <v>3796896</v>
      </c>
      <c r="F495" s="16" t="n">
        <v>26986</v>
      </c>
      <c r="G495" s="16" t="n">
        <v>27197</v>
      </c>
      <c r="H495" s="17" t="n">
        <v>211</v>
      </c>
      <c r="I495" s="18" t="n">
        <v>40</v>
      </c>
      <c r="J495" s="10" t="n">
        <f aca="false">H495*I495</f>
        <v>8440</v>
      </c>
      <c r="K495" s="19"/>
      <c r="L495" s="19"/>
      <c r="M495" s="20" t="n">
        <v>8440</v>
      </c>
    </row>
    <row r="496" s="14" customFormat="true" ht="23.85" hidden="false" customHeight="true" outlineLevel="0" collapsed="false">
      <c r="B496" s="15" t="s">
        <v>751</v>
      </c>
      <c r="C496" s="15" t="s">
        <v>694</v>
      </c>
      <c r="D496" s="15" t="s">
        <v>412</v>
      </c>
      <c r="E496" s="22" t="n">
        <v>9072047007219</v>
      </c>
      <c r="F496" s="16" t="n">
        <v>22000</v>
      </c>
      <c r="G496" s="16" t="n">
        <v>22222</v>
      </c>
      <c r="H496" s="17" t="n">
        <v>222</v>
      </c>
      <c r="I496" s="18" t="n">
        <v>40</v>
      </c>
      <c r="J496" s="10" t="n">
        <f aca="false">H496*I496</f>
        <v>8880</v>
      </c>
      <c r="K496" s="19"/>
      <c r="L496" s="19"/>
      <c r="M496" s="20" t="n">
        <v>8880</v>
      </c>
    </row>
    <row r="497" s="14" customFormat="true" ht="23.85" hidden="false" customHeight="true" outlineLevel="0" collapsed="false">
      <c r="B497" s="15" t="s">
        <v>751</v>
      </c>
      <c r="C497" s="15" t="s">
        <v>752</v>
      </c>
      <c r="D497" s="15" t="s">
        <v>29</v>
      </c>
      <c r="E497" s="22" t="n">
        <v>9072023000934</v>
      </c>
      <c r="F497" s="16" t="n">
        <v>15756</v>
      </c>
      <c r="G497" s="16" t="n">
        <v>15889</v>
      </c>
      <c r="H497" s="17" t="n">
        <v>133</v>
      </c>
      <c r="I497" s="18" t="n">
        <v>40</v>
      </c>
      <c r="J497" s="10" t="n">
        <f aca="false">H497*I497</f>
        <v>5320</v>
      </c>
      <c r="K497" s="19"/>
      <c r="L497" s="19"/>
      <c r="M497" s="20" t="n">
        <v>5320</v>
      </c>
    </row>
    <row r="498" s="14" customFormat="true" ht="23.85" hidden="false" customHeight="true" outlineLevel="0" collapsed="false">
      <c r="B498" s="15" t="s">
        <v>751</v>
      </c>
      <c r="C498" s="15" t="s">
        <v>753</v>
      </c>
      <c r="D498" s="15" t="s">
        <v>412</v>
      </c>
      <c r="E498" s="22" t="n">
        <v>9082052001019</v>
      </c>
      <c r="F498" s="16" t="n">
        <v>27176</v>
      </c>
      <c r="G498" s="16" t="n">
        <v>27479</v>
      </c>
      <c r="H498" s="17" t="n">
        <v>303</v>
      </c>
      <c r="I498" s="18" t="n">
        <v>40</v>
      </c>
      <c r="J498" s="10" t="n">
        <f aca="false">H498*I498</f>
        <v>12120</v>
      </c>
      <c r="K498" s="19"/>
      <c r="L498" s="19"/>
      <c r="M498" s="20" t="n">
        <v>12120</v>
      </c>
    </row>
    <row r="499" s="14" customFormat="true" ht="23.85" hidden="false" customHeight="true" outlineLevel="0" collapsed="false">
      <c r="B499" s="15" t="s">
        <v>754</v>
      </c>
      <c r="C499" s="15" t="s">
        <v>52</v>
      </c>
      <c r="D499" s="15" t="s">
        <v>39</v>
      </c>
      <c r="E499" s="24" t="n">
        <v>26034752</v>
      </c>
      <c r="F499" s="16" t="n">
        <v>7554</v>
      </c>
      <c r="G499" s="16" t="n">
        <v>7862</v>
      </c>
      <c r="H499" s="17" t="n">
        <v>308</v>
      </c>
      <c r="I499" s="18" t="n">
        <v>60</v>
      </c>
      <c r="J499" s="10" t="n">
        <f aca="false">H499*I499</f>
        <v>18480</v>
      </c>
      <c r="K499" s="19"/>
      <c r="L499" s="19"/>
      <c r="M499" s="20" t="n">
        <v>18480</v>
      </c>
    </row>
    <row r="500" s="14" customFormat="true" ht="12.6" hidden="false" customHeight="true" outlineLevel="0" collapsed="false">
      <c r="B500" s="15" t="s">
        <v>755</v>
      </c>
      <c r="C500" s="15" t="s">
        <v>52</v>
      </c>
      <c r="D500" s="15" t="s">
        <v>380</v>
      </c>
      <c r="E500" s="24" t="n">
        <v>16785958</v>
      </c>
      <c r="F500" s="16" t="n">
        <v>11753</v>
      </c>
      <c r="G500" s="16" t="n">
        <v>11942</v>
      </c>
      <c r="H500" s="17" t="n">
        <v>189</v>
      </c>
      <c r="I500" s="18" t="n">
        <v>40</v>
      </c>
      <c r="J500" s="10" t="n">
        <f aca="false">H500*I500</f>
        <v>7560</v>
      </c>
      <c r="K500" s="19"/>
      <c r="L500" s="19"/>
      <c r="M500" s="20" t="n">
        <v>7560</v>
      </c>
    </row>
    <row r="501" s="14" customFormat="true" ht="12.6" hidden="false" customHeight="true" outlineLevel="0" collapsed="false">
      <c r="B501" s="15" t="s">
        <v>756</v>
      </c>
      <c r="C501" s="15" t="s">
        <v>482</v>
      </c>
      <c r="D501" s="15" t="s">
        <v>39</v>
      </c>
      <c r="E501" s="28" t="n">
        <v>3844774</v>
      </c>
      <c r="F501" s="16" t="n">
        <v>24037</v>
      </c>
      <c r="G501" s="16" t="n">
        <v>24240</v>
      </c>
      <c r="H501" s="17" t="n">
        <v>203</v>
      </c>
      <c r="I501" s="18" t="n">
        <v>40</v>
      </c>
      <c r="J501" s="10" t="n">
        <f aca="false">H501*I501</f>
        <v>8120</v>
      </c>
      <c r="K501" s="19"/>
      <c r="L501" s="19"/>
      <c r="M501" s="20" t="n">
        <v>8120</v>
      </c>
    </row>
    <row r="502" s="14" customFormat="true" ht="23.85" hidden="false" customHeight="true" outlineLevel="0" collapsed="false">
      <c r="B502" s="15" t="s">
        <v>757</v>
      </c>
      <c r="C502" s="15" t="s">
        <v>52</v>
      </c>
      <c r="D502" s="15" t="s">
        <v>39</v>
      </c>
      <c r="E502" s="24" t="n">
        <v>14264707</v>
      </c>
      <c r="F502" s="16" t="n">
        <v>18731</v>
      </c>
      <c r="G502" s="16" t="n">
        <v>19061</v>
      </c>
      <c r="H502" s="17" t="n">
        <v>330</v>
      </c>
      <c r="I502" s="18" t="n">
        <v>40</v>
      </c>
      <c r="J502" s="10" t="n">
        <f aca="false">H502*I502</f>
        <v>13200</v>
      </c>
      <c r="K502" s="19"/>
      <c r="L502" s="19"/>
      <c r="M502" s="20" t="n">
        <v>13200</v>
      </c>
    </row>
    <row r="503" s="14" customFormat="true" ht="12.6" hidden="false" customHeight="true" outlineLevel="0" collapsed="false">
      <c r="B503" s="15" t="s">
        <v>758</v>
      </c>
      <c r="C503" s="15" t="s">
        <v>28</v>
      </c>
      <c r="D503" s="15" t="s">
        <v>39</v>
      </c>
      <c r="E503" s="24" t="n">
        <v>21963981</v>
      </c>
      <c r="F503" s="16" t="n">
        <v>4255</v>
      </c>
      <c r="G503" s="16" t="n">
        <v>4436</v>
      </c>
      <c r="H503" s="17" t="n">
        <v>181</v>
      </c>
      <c r="I503" s="18" t="n">
        <v>40</v>
      </c>
      <c r="J503" s="10" t="n">
        <f aca="false">H503*I503</f>
        <v>7240</v>
      </c>
      <c r="K503" s="19"/>
      <c r="L503" s="19"/>
      <c r="M503" s="20" t="n">
        <v>7240</v>
      </c>
    </row>
    <row r="504" s="14" customFormat="true" ht="12.6" hidden="false" customHeight="true" outlineLevel="0" collapsed="false">
      <c r="B504" s="15" t="s">
        <v>758</v>
      </c>
      <c r="C504" s="15" t="s">
        <v>417</v>
      </c>
      <c r="D504" s="15" t="s">
        <v>16</v>
      </c>
      <c r="E504" s="28" t="n">
        <v>2642777</v>
      </c>
      <c r="F504" s="16" t="n">
        <v>26805</v>
      </c>
      <c r="G504" s="16" t="n">
        <v>27136</v>
      </c>
      <c r="H504" s="17" t="n">
        <v>331</v>
      </c>
      <c r="I504" s="18" t="n">
        <v>1</v>
      </c>
      <c r="J504" s="10" t="n">
        <f aca="false">H504*I504</f>
        <v>331</v>
      </c>
      <c r="K504" s="19"/>
      <c r="L504" s="19"/>
      <c r="M504" s="17" t="n">
        <v>331</v>
      </c>
    </row>
    <row r="505" s="14" customFormat="true" ht="12.6" hidden="false" customHeight="true" outlineLevel="0" collapsed="false">
      <c r="B505" s="15" t="s">
        <v>759</v>
      </c>
      <c r="C505" s="15" t="s">
        <v>52</v>
      </c>
      <c r="D505" s="15" t="s">
        <v>29</v>
      </c>
      <c r="E505" s="22" t="n">
        <v>9082024001085</v>
      </c>
      <c r="F505" s="16" t="n">
        <v>6101</v>
      </c>
      <c r="G505" s="16" t="n">
        <v>6146</v>
      </c>
      <c r="H505" s="17" t="n">
        <v>45</v>
      </c>
      <c r="I505" s="18" t="n">
        <v>40</v>
      </c>
      <c r="J505" s="10" t="n">
        <f aca="false">H505*I505</f>
        <v>1800</v>
      </c>
      <c r="K505" s="19"/>
      <c r="L505" s="19"/>
      <c r="M505" s="20" t="n">
        <v>1800</v>
      </c>
    </row>
    <row r="506" s="14" customFormat="true" ht="23.85" hidden="false" customHeight="true" outlineLevel="0" collapsed="false">
      <c r="B506" s="15" t="s">
        <v>760</v>
      </c>
      <c r="C506" s="15" t="s">
        <v>52</v>
      </c>
      <c r="D506" s="15" t="s">
        <v>29</v>
      </c>
      <c r="E506" s="22" t="n">
        <v>9072024000608</v>
      </c>
      <c r="F506" s="16" t="n">
        <v>25472</v>
      </c>
      <c r="G506" s="16" t="n">
        <v>25687</v>
      </c>
      <c r="H506" s="17" t="n">
        <v>215</v>
      </c>
      <c r="I506" s="18" t="n">
        <v>40</v>
      </c>
      <c r="J506" s="10" t="n">
        <f aca="false">H506*I506</f>
        <v>8600</v>
      </c>
      <c r="K506" s="19"/>
      <c r="L506" s="19"/>
      <c r="M506" s="20" t="n">
        <v>8600</v>
      </c>
    </row>
    <row r="507" s="14" customFormat="true" ht="23.85" hidden="false" customHeight="true" outlineLevel="0" collapsed="false">
      <c r="B507" s="15" t="s">
        <v>761</v>
      </c>
      <c r="C507" s="15" t="s">
        <v>28</v>
      </c>
      <c r="D507" s="15" t="s">
        <v>29</v>
      </c>
      <c r="E507" s="15" t="s">
        <v>762</v>
      </c>
      <c r="F507" s="16" t="n">
        <v>47331</v>
      </c>
      <c r="G507" s="16" t="n">
        <v>47750</v>
      </c>
      <c r="H507" s="17" t="n">
        <v>419</v>
      </c>
      <c r="I507" s="18" t="n">
        <v>40</v>
      </c>
      <c r="J507" s="10" t="n">
        <f aca="false">H507*I507</f>
        <v>16760</v>
      </c>
      <c r="K507" s="19"/>
      <c r="L507" s="19"/>
      <c r="M507" s="20" t="n">
        <v>16760</v>
      </c>
    </row>
    <row r="508" s="14" customFormat="true" ht="23.85" hidden="false" customHeight="true" outlineLevel="0" collapsed="false">
      <c r="B508" s="15" t="s">
        <v>761</v>
      </c>
      <c r="C508" s="15" t="s">
        <v>107</v>
      </c>
      <c r="D508" s="15" t="s">
        <v>16</v>
      </c>
      <c r="E508" s="28" t="n">
        <v>2605688</v>
      </c>
      <c r="F508" s="16" t="n">
        <v>44550</v>
      </c>
      <c r="G508" s="16" t="n">
        <v>44775</v>
      </c>
      <c r="H508" s="17" t="n">
        <v>225</v>
      </c>
      <c r="I508" s="18" t="n">
        <v>1</v>
      </c>
      <c r="J508" s="10" t="n">
        <f aca="false">H508*I508</f>
        <v>225</v>
      </c>
      <c r="K508" s="19"/>
      <c r="L508" s="19"/>
      <c r="M508" s="17" t="n">
        <v>225</v>
      </c>
    </row>
    <row r="509" s="14" customFormat="true" ht="23.85" hidden="false" customHeight="true" outlineLevel="0" collapsed="false">
      <c r="B509" s="15" t="s">
        <v>763</v>
      </c>
      <c r="C509" s="15" t="s">
        <v>28</v>
      </c>
      <c r="D509" s="15" t="s">
        <v>39</v>
      </c>
      <c r="E509" s="24" t="n">
        <v>29872623</v>
      </c>
      <c r="F509" s="16" t="n">
        <v>4033</v>
      </c>
      <c r="G509" s="16" t="n">
        <v>4508</v>
      </c>
      <c r="H509" s="17" t="n">
        <v>475</v>
      </c>
      <c r="I509" s="18" t="n">
        <v>40</v>
      </c>
      <c r="J509" s="10" t="n">
        <f aca="false">H509*I509</f>
        <v>19000</v>
      </c>
      <c r="K509" s="19"/>
      <c r="L509" s="19"/>
      <c r="M509" s="20" t="n">
        <v>19000</v>
      </c>
    </row>
    <row r="510" s="14" customFormat="true" ht="23.85" hidden="false" customHeight="true" outlineLevel="0" collapsed="false">
      <c r="B510" s="15" t="s">
        <v>763</v>
      </c>
      <c r="C510" s="15" t="s">
        <v>107</v>
      </c>
      <c r="D510" s="15" t="s">
        <v>16</v>
      </c>
      <c r="E510" s="28" t="n">
        <v>3785633</v>
      </c>
      <c r="F510" s="16" t="n">
        <v>289964</v>
      </c>
      <c r="G510" s="16" t="n">
        <v>292158</v>
      </c>
      <c r="H510" s="20" t="n">
        <v>2194</v>
      </c>
      <c r="I510" s="18" t="n">
        <v>1</v>
      </c>
      <c r="J510" s="10" t="n">
        <f aca="false">H510*I510</f>
        <v>2194</v>
      </c>
      <c r="K510" s="19"/>
      <c r="L510" s="19"/>
      <c r="M510" s="20" t="n">
        <v>2194</v>
      </c>
    </row>
    <row r="511" s="14" customFormat="true" ht="23.85" hidden="false" customHeight="true" outlineLevel="0" collapsed="false">
      <c r="B511" s="15" t="s">
        <v>764</v>
      </c>
      <c r="C511" s="15" t="s">
        <v>52</v>
      </c>
      <c r="D511" s="15" t="s">
        <v>39</v>
      </c>
      <c r="E511" s="24" t="n">
        <v>22015566</v>
      </c>
      <c r="F511" s="16" t="n">
        <v>10515</v>
      </c>
      <c r="G511" s="16" t="n">
        <v>10803</v>
      </c>
      <c r="H511" s="17" t="n">
        <v>288</v>
      </c>
      <c r="I511" s="18" t="n">
        <v>40</v>
      </c>
      <c r="J511" s="10" t="n">
        <f aca="false">H511*I511</f>
        <v>11520</v>
      </c>
      <c r="K511" s="19"/>
      <c r="L511" s="19"/>
      <c r="M511" s="20" t="n">
        <v>11520</v>
      </c>
    </row>
    <row r="512" s="14" customFormat="true" ht="12.6" hidden="false" customHeight="true" outlineLevel="0" collapsed="false">
      <c r="B512" s="15" t="s">
        <v>744</v>
      </c>
      <c r="C512" s="15" t="s">
        <v>417</v>
      </c>
      <c r="D512" s="15" t="s">
        <v>16</v>
      </c>
      <c r="E512" s="24" t="n">
        <v>32337658</v>
      </c>
      <c r="F512" s="19"/>
      <c r="G512" s="26" t="n">
        <v>210</v>
      </c>
      <c r="H512" s="17" t="n">
        <v>210</v>
      </c>
      <c r="I512" s="18" t="n">
        <v>1</v>
      </c>
      <c r="J512" s="10" t="n">
        <f aca="false">H512*I512</f>
        <v>210</v>
      </c>
      <c r="K512" s="19"/>
      <c r="L512" s="19"/>
      <c r="M512" s="17" t="n">
        <v>210</v>
      </c>
    </row>
    <row r="513" s="5" customFormat="true" ht="23.85" hidden="false" customHeight="true" outlineLevel="0" collapsed="false">
      <c r="B513" s="6" t="s">
        <v>765</v>
      </c>
      <c r="C513" s="6" t="s">
        <v>28</v>
      </c>
      <c r="D513" s="6" t="s">
        <v>29</v>
      </c>
      <c r="E513" s="6" t="s">
        <v>766</v>
      </c>
      <c r="F513" s="8" t="n">
        <v>275631</v>
      </c>
      <c r="G513" s="8" t="n">
        <v>284697</v>
      </c>
      <c r="H513" s="9" t="n">
        <v>9066</v>
      </c>
      <c r="I513" s="12"/>
      <c r="J513" s="10" t="n">
        <f aca="false">H513*I513</f>
        <v>0</v>
      </c>
      <c r="K513" s="11" t="n">
        <v>181.32</v>
      </c>
      <c r="L513" s="11" t="n">
        <v>22.32</v>
      </c>
      <c r="M513" s="9" t="n">
        <v>9247.32</v>
      </c>
    </row>
    <row r="514" s="5" customFormat="true" ht="23.85" hidden="false" customHeight="true" outlineLevel="0" collapsed="false">
      <c r="B514" s="6" t="s">
        <v>765</v>
      </c>
      <c r="C514" s="6" t="s">
        <v>767</v>
      </c>
      <c r="D514" s="6" t="s">
        <v>29</v>
      </c>
      <c r="E514" s="6" t="s">
        <v>768</v>
      </c>
      <c r="F514" s="8" t="n">
        <v>58115</v>
      </c>
      <c r="G514" s="8" t="n">
        <v>58871</v>
      </c>
      <c r="H514" s="11" t="n">
        <v>756</v>
      </c>
      <c r="I514" s="12"/>
      <c r="J514" s="10" t="n">
        <f aca="false">H514*I514</f>
        <v>0</v>
      </c>
      <c r="K514" s="11" t="n">
        <v>15.12</v>
      </c>
      <c r="L514" s="12"/>
      <c r="M514" s="11" t="n">
        <v>771.12</v>
      </c>
    </row>
    <row r="515" s="14" customFormat="true" ht="23.85" hidden="false" customHeight="true" outlineLevel="0" collapsed="false">
      <c r="B515" s="15" t="s">
        <v>769</v>
      </c>
      <c r="C515" s="15" t="s">
        <v>770</v>
      </c>
      <c r="D515" s="15" t="s">
        <v>39</v>
      </c>
      <c r="E515" s="24" t="n">
        <v>25501151</v>
      </c>
      <c r="F515" s="16" t="n">
        <v>9059</v>
      </c>
      <c r="G515" s="16" t="n">
        <v>9421</v>
      </c>
      <c r="H515" s="17" t="n">
        <v>362</v>
      </c>
      <c r="I515" s="18" t="n">
        <v>30</v>
      </c>
      <c r="J515" s="10" t="n">
        <f aca="false">H515*I515</f>
        <v>10860</v>
      </c>
      <c r="K515" s="19"/>
      <c r="L515" s="17" t="n">
        <v>223.944</v>
      </c>
      <c r="M515" s="20" t="n">
        <v>10860</v>
      </c>
    </row>
    <row r="516" s="14" customFormat="true" ht="23.85" hidden="false" customHeight="true" outlineLevel="0" collapsed="false">
      <c r="B516" s="15" t="s">
        <v>769</v>
      </c>
      <c r="C516" s="15" t="s">
        <v>771</v>
      </c>
      <c r="D516" s="15" t="s">
        <v>16</v>
      </c>
      <c r="E516" s="28" t="n">
        <v>9901154</v>
      </c>
      <c r="F516" s="16" t="n">
        <v>109179</v>
      </c>
      <c r="G516" s="16" t="n">
        <v>109735</v>
      </c>
      <c r="H516" s="17" t="n">
        <v>556</v>
      </c>
      <c r="I516" s="18" t="n">
        <v>1</v>
      </c>
      <c r="J516" s="10" t="n">
        <f aca="false">H516*I516</f>
        <v>556</v>
      </c>
      <c r="K516" s="19"/>
      <c r="L516" s="19"/>
      <c r="M516" s="17" t="n">
        <v>556</v>
      </c>
    </row>
    <row r="517" s="14" customFormat="true" ht="23.85" hidden="false" customHeight="true" outlineLevel="0" collapsed="false">
      <c r="B517" s="15" t="s">
        <v>769</v>
      </c>
      <c r="C517" s="15" t="s">
        <v>772</v>
      </c>
      <c r="D517" s="15" t="s">
        <v>16</v>
      </c>
      <c r="E517" s="28" t="n">
        <v>9896623</v>
      </c>
      <c r="F517" s="16" t="n">
        <v>791957</v>
      </c>
      <c r="G517" s="16" t="n">
        <v>800570</v>
      </c>
      <c r="H517" s="20" t="n">
        <v>8613</v>
      </c>
      <c r="I517" s="18" t="n">
        <v>1</v>
      </c>
      <c r="J517" s="10" t="n">
        <f aca="false">H517*I517</f>
        <v>8613</v>
      </c>
      <c r="K517" s="19"/>
      <c r="L517" s="19"/>
      <c r="M517" s="20" t="n">
        <v>8613</v>
      </c>
    </row>
    <row r="518" s="14" customFormat="true" ht="23.85" hidden="false" customHeight="true" outlineLevel="0" collapsed="false">
      <c r="B518" s="15" t="s">
        <v>769</v>
      </c>
      <c r="C518" s="15" t="s">
        <v>773</v>
      </c>
      <c r="D518" s="15" t="s">
        <v>16</v>
      </c>
      <c r="E518" s="28" t="n">
        <v>9896591</v>
      </c>
      <c r="F518" s="16" t="n">
        <v>47836</v>
      </c>
      <c r="G518" s="16" t="n">
        <v>48238</v>
      </c>
      <c r="H518" s="17" t="n">
        <v>402</v>
      </c>
      <c r="I518" s="18" t="n">
        <v>1</v>
      </c>
      <c r="J518" s="10" t="n">
        <f aca="false">H518*I518</f>
        <v>402</v>
      </c>
      <c r="K518" s="19"/>
      <c r="L518" s="19"/>
      <c r="M518" s="17" t="n">
        <v>402</v>
      </c>
    </row>
    <row r="519" s="14" customFormat="true" ht="23.85" hidden="false" customHeight="true" outlineLevel="0" collapsed="false">
      <c r="B519" s="15" t="s">
        <v>769</v>
      </c>
      <c r="C519" s="15" t="s">
        <v>774</v>
      </c>
      <c r="D519" s="15" t="s">
        <v>29</v>
      </c>
      <c r="E519" s="15" t="s">
        <v>775</v>
      </c>
      <c r="F519" s="16" t="n">
        <v>48414</v>
      </c>
      <c r="G519" s="16" t="n">
        <v>48735</v>
      </c>
      <c r="H519" s="17" t="n">
        <v>321</v>
      </c>
      <c r="I519" s="18" t="n">
        <v>40</v>
      </c>
      <c r="J519" s="10" t="n">
        <f aca="false">H519*I519</f>
        <v>12840</v>
      </c>
      <c r="K519" s="19"/>
      <c r="L519" s="19"/>
      <c r="M519" s="20" t="n">
        <v>12840</v>
      </c>
    </row>
    <row r="520" s="14" customFormat="true" ht="23.85" hidden="false" customHeight="true" outlineLevel="0" collapsed="false">
      <c r="B520" s="15" t="s">
        <v>769</v>
      </c>
      <c r="C520" s="15" t="s">
        <v>776</v>
      </c>
      <c r="D520" s="15" t="s">
        <v>29</v>
      </c>
      <c r="E520" s="15" t="s">
        <v>777</v>
      </c>
      <c r="F520" s="16" t="n">
        <v>178724</v>
      </c>
      <c r="G520" s="16" t="n">
        <v>179508</v>
      </c>
      <c r="H520" s="17" t="n">
        <v>784</v>
      </c>
      <c r="I520" s="18" t="n">
        <v>1</v>
      </c>
      <c r="J520" s="10" t="n">
        <f aca="false">H520*I520</f>
        <v>784</v>
      </c>
      <c r="K520" s="19"/>
      <c r="L520" s="19"/>
      <c r="M520" s="17" t="n">
        <v>784</v>
      </c>
    </row>
    <row r="521" s="14" customFormat="true" ht="23.85" hidden="false" customHeight="true" outlineLevel="0" collapsed="false">
      <c r="B521" s="15" t="s">
        <v>778</v>
      </c>
      <c r="C521" s="15" t="s">
        <v>779</v>
      </c>
      <c r="D521" s="15" t="s">
        <v>29</v>
      </c>
      <c r="E521" s="15" t="s">
        <v>780</v>
      </c>
      <c r="F521" s="16" t="n">
        <v>51844</v>
      </c>
      <c r="G521" s="16" t="n">
        <v>52161</v>
      </c>
      <c r="H521" s="17" t="n">
        <v>317</v>
      </c>
      <c r="I521" s="18" t="n">
        <v>20</v>
      </c>
      <c r="J521" s="10" t="n">
        <f aca="false">H521*I521</f>
        <v>6340</v>
      </c>
      <c r="K521" s="19"/>
      <c r="L521" s="17" t="n">
        <v>136.896</v>
      </c>
      <c r="M521" s="20" t="n">
        <v>6340</v>
      </c>
    </row>
    <row r="522" s="14" customFormat="true" ht="23.85" hidden="false" customHeight="true" outlineLevel="0" collapsed="false">
      <c r="B522" s="15" t="s">
        <v>778</v>
      </c>
      <c r="C522" s="15" t="s">
        <v>736</v>
      </c>
      <c r="D522" s="15" t="s">
        <v>564</v>
      </c>
      <c r="E522" s="28" t="n">
        <v>2880145</v>
      </c>
      <c r="F522" s="16" t="n">
        <v>4740</v>
      </c>
      <c r="G522" s="16" t="n">
        <v>5287</v>
      </c>
      <c r="H522" s="17" t="n">
        <v>547</v>
      </c>
      <c r="I522" s="18" t="n">
        <v>1</v>
      </c>
      <c r="J522" s="10" t="n">
        <f aca="false">H522*I522</f>
        <v>547</v>
      </c>
      <c r="K522" s="19"/>
      <c r="L522" s="19"/>
      <c r="M522" s="17" t="n">
        <v>547</v>
      </c>
    </row>
    <row r="523" s="14" customFormat="true" ht="23.85" hidden="false" customHeight="true" outlineLevel="0" collapsed="false">
      <c r="B523" s="15" t="s">
        <v>778</v>
      </c>
      <c r="C523" s="15" t="s">
        <v>732</v>
      </c>
      <c r="D523" s="15" t="s">
        <v>29</v>
      </c>
      <c r="E523" s="15" t="s">
        <v>781</v>
      </c>
      <c r="F523" s="16" t="n">
        <v>67301</v>
      </c>
      <c r="G523" s="16" t="n">
        <v>68010</v>
      </c>
      <c r="H523" s="17" t="n">
        <v>709</v>
      </c>
      <c r="I523" s="18" t="n">
        <v>20</v>
      </c>
      <c r="J523" s="10" t="n">
        <f aca="false">H523*I523</f>
        <v>14180</v>
      </c>
      <c r="K523" s="19"/>
      <c r="L523" s="19"/>
      <c r="M523" s="20" t="n">
        <v>14180</v>
      </c>
    </row>
    <row r="524" s="14" customFormat="true" ht="23.85" hidden="false" customHeight="true" outlineLevel="0" collapsed="false">
      <c r="B524" s="15" t="s">
        <v>778</v>
      </c>
      <c r="C524" s="15" t="s">
        <v>738</v>
      </c>
      <c r="D524" s="15" t="s">
        <v>29</v>
      </c>
      <c r="E524" s="15" t="s">
        <v>782</v>
      </c>
      <c r="F524" s="16" t="n">
        <v>218614</v>
      </c>
      <c r="G524" s="16" t="n">
        <v>219848</v>
      </c>
      <c r="H524" s="20" t="n">
        <v>1234</v>
      </c>
      <c r="I524" s="18" t="n">
        <v>1</v>
      </c>
      <c r="J524" s="10" t="n">
        <f aca="false">H524*I524</f>
        <v>1234</v>
      </c>
      <c r="K524" s="19"/>
      <c r="L524" s="19"/>
      <c r="M524" s="20" t="n">
        <v>1234</v>
      </c>
    </row>
    <row r="525" s="14" customFormat="true" ht="23.85" hidden="false" customHeight="true" outlineLevel="0" collapsed="false">
      <c r="B525" s="15" t="s">
        <v>783</v>
      </c>
      <c r="C525" s="15" t="s">
        <v>784</v>
      </c>
      <c r="D525" s="15" t="s">
        <v>170</v>
      </c>
      <c r="E525" s="24" t="n">
        <v>33020003</v>
      </c>
      <c r="F525" s="26" t="n">
        <v>168.576</v>
      </c>
      <c r="G525" s="26" t="n">
        <v>449.482</v>
      </c>
      <c r="H525" s="17" t="n">
        <v>280.906</v>
      </c>
      <c r="I525" s="18" t="n">
        <v>40</v>
      </c>
      <c r="J525" s="10" t="n">
        <f aca="false">H525*I525</f>
        <v>11236.24</v>
      </c>
      <c r="K525" s="19"/>
      <c r="L525" s="19"/>
      <c r="M525" s="20" t="n">
        <v>11236.24</v>
      </c>
    </row>
    <row r="526" s="14" customFormat="true" ht="23.85" hidden="false" customHeight="true" outlineLevel="0" collapsed="false">
      <c r="B526" s="15" t="s">
        <v>785</v>
      </c>
      <c r="C526" s="15" t="s">
        <v>786</v>
      </c>
      <c r="D526" s="15" t="s">
        <v>170</v>
      </c>
      <c r="E526" s="24" t="n">
        <v>16959685</v>
      </c>
      <c r="F526" s="16" t="n">
        <v>37505.884</v>
      </c>
      <c r="G526" s="16" t="n">
        <v>38406.548</v>
      </c>
      <c r="H526" s="17" t="n">
        <v>900.664</v>
      </c>
      <c r="I526" s="18" t="n">
        <v>60</v>
      </c>
      <c r="J526" s="10" t="n">
        <f aca="false">H526*I526</f>
        <v>54039.84</v>
      </c>
      <c r="K526" s="19"/>
      <c r="L526" s="17" t="n">
        <v>96.72</v>
      </c>
      <c r="M526" s="20" t="n">
        <v>54039.84</v>
      </c>
    </row>
    <row r="527" s="14" customFormat="true" ht="23.85" hidden="false" customHeight="true" outlineLevel="0" collapsed="false">
      <c r="B527" s="15" t="s">
        <v>787</v>
      </c>
      <c r="C527" s="15" t="s">
        <v>788</v>
      </c>
      <c r="D527" s="15" t="s">
        <v>29</v>
      </c>
      <c r="E527" s="22" t="n">
        <v>9072023004029</v>
      </c>
      <c r="F527" s="16" t="n">
        <v>29597</v>
      </c>
      <c r="G527" s="16" t="n">
        <v>29830</v>
      </c>
      <c r="H527" s="17" t="n">
        <v>233</v>
      </c>
      <c r="I527" s="18" t="n">
        <v>30</v>
      </c>
      <c r="J527" s="10" t="n">
        <f aca="false">H527*I527</f>
        <v>6990</v>
      </c>
      <c r="K527" s="19"/>
      <c r="L527" s="17" t="n">
        <v>22.32</v>
      </c>
      <c r="M527" s="20" t="n">
        <v>6990</v>
      </c>
    </row>
    <row r="528" s="14" customFormat="true" ht="23.85" hidden="false" customHeight="true" outlineLevel="0" collapsed="false">
      <c r="B528" s="15" t="s">
        <v>789</v>
      </c>
      <c r="C528" s="15" t="s">
        <v>692</v>
      </c>
      <c r="D528" s="15" t="s">
        <v>412</v>
      </c>
      <c r="E528" s="22" t="n">
        <v>9072023003667</v>
      </c>
      <c r="F528" s="16" t="n">
        <v>46174</v>
      </c>
      <c r="G528" s="16" t="n">
        <v>46550</v>
      </c>
      <c r="H528" s="17" t="n">
        <v>376</v>
      </c>
      <c r="I528" s="18" t="n">
        <v>30</v>
      </c>
      <c r="J528" s="10" t="n">
        <f aca="false">H528*I528</f>
        <v>11280</v>
      </c>
      <c r="K528" s="19"/>
      <c r="L528" s="17" t="n">
        <v>44.64</v>
      </c>
      <c r="M528" s="20" t="n">
        <v>11280</v>
      </c>
    </row>
    <row r="529" s="14" customFormat="true" ht="23.85" hidden="false" customHeight="true" outlineLevel="0" collapsed="false">
      <c r="B529" s="15" t="s">
        <v>789</v>
      </c>
      <c r="C529" s="15" t="s">
        <v>752</v>
      </c>
      <c r="D529" s="15" t="s">
        <v>412</v>
      </c>
      <c r="E529" s="22" t="n">
        <v>9072023002942</v>
      </c>
      <c r="F529" s="16" t="n">
        <v>42755</v>
      </c>
      <c r="G529" s="16" t="n">
        <v>43123</v>
      </c>
      <c r="H529" s="17" t="n">
        <v>368</v>
      </c>
      <c r="I529" s="18" t="n">
        <v>30</v>
      </c>
      <c r="J529" s="10" t="n">
        <f aca="false">H529*I529</f>
        <v>11040</v>
      </c>
      <c r="K529" s="19"/>
      <c r="L529" s="19"/>
      <c r="M529" s="20" t="n">
        <v>11040</v>
      </c>
    </row>
    <row r="530" s="14" customFormat="true" ht="23.85" hidden="false" customHeight="true" outlineLevel="0" collapsed="false">
      <c r="B530" s="15" t="s">
        <v>790</v>
      </c>
      <c r="C530" s="15" t="s">
        <v>791</v>
      </c>
      <c r="D530" s="15" t="s">
        <v>39</v>
      </c>
      <c r="E530" s="24" t="n">
        <v>31564900</v>
      </c>
      <c r="F530" s="16" t="n">
        <v>2542</v>
      </c>
      <c r="G530" s="16" t="n">
        <v>2890</v>
      </c>
      <c r="H530" s="17" t="n">
        <v>348</v>
      </c>
      <c r="I530" s="18" t="n">
        <v>30</v>
      </c>
      <c r="J530" s="10" t="n">
        <f aca="false">H530*I530</f>
        <v>10440</v>
      </c>
      <c r="K530" s="19"/>
      <c r="L530" s="17" t="n">
        <v>22.32</v>
      </c>
      <c r="M530" s="20" t="n">
        <v>10440</v>
      </c>
    </row>
    <row r="531" s="14" customFormat="true" ht="23.85" hidden="false" customHeight="true" outlineLevel="0" collapsed="false">
      <c r="B531" s="15" t="s">
        <v>792</v>
      </c>
      <c r="C531" s="15" t="s">
        <v>692</v>
      </c>
      <c r="D531" s="15" t="s">
        <v>29</v>
      </c>
      <c r="E531" s="22" t="n">
        <v>9072023004133</v>
      </c>
      <c r="F531" s="16" t="n">
        <v>35920</v>
      </c>
      <c r="G531" s="16" t="n">
        <v>36235</v>
      </c>
      <c r="H531" s="17" t="n">
        <v>315</v>
      </c>
      <c r="I531" s="18" t="n">
        <v>60</v>
      </c>
      <c r="J531" s="10" t="n">
        <f aca="false">H531*I531</f>
        <v>18900</v>
      </c>
      <c r="K531" s="19"/>
      <c r="L531" s="17" t="n">
        <v>44.64</v>
      </c>
      <c r="M531" s="20" t="n">
        <v>18900</v>
      </c>
    </row>
    <row r="532" s="14" customFormat="true" ht="23.85" hidden="false" customHeight="true" outlineLevel="0" collapsed="false">
      <c r="B532" s="15" t="s">
        <v>792</v>
      </c>
      <c r="C532" s="15" t="s">
        <v>694</v>
      </c>
      <c r="D532" s="15" t="s">
        <v>29</v>
      </c>
      <c r="E532" s="22" t="n">
        <v>9072023004127</v>
      </c>
      <c r="F532" s="16" t="n">
        <v>33654</v>
      </c>
      <c r="G532" s="16" t="n">
        <v>33921</v>
      </c>
      <c r="H532" s="17" t="n">
        <v>267</v>
      </c>
      <c r="I532" s="18" t="n">
        <v>60</v>
      </c>
      <c r="J532" s="10" t="n">
        <f aca="false">H532*I532</f>
        <v>16020</v>
      </c>
      <c r="K532" s="19"/>
      <c r="L532" s="19"/>
      <c r="M532" s="20" t="n">
        <v>16020</v>
      </c>
    </row>
    <row r="533" s="14" customFormat="true" ht="23.85" hidden="false" customHeight="true" outlineLevel="0" collapsed="false">
      <c r="B533" s="15" t="s">
        <v>793</v>
      </c>
      <c r="C533" s="15" t="s">
        <v>692</v>
      </c>
      <c r="D533" s="15" t="s">
        <v>29</v>
      </c>
      <c r="E533" s="22" t="n">
        <v>9072023004117</v>
      </c>
      <c r="F533" s="16" t="n">
        <v>38793</v>
      </c>
      <c r="G533" s="16" t="n">
        <v>39190</v>
      </c>
      <c r="H533" s="17" t="n">
        <v>397</v>
      </c>
      <c r="I533" s="18" t="n">
        <v>50</v>
      </c>
      <c r="J533" s="10" t="n">
        <f aca="false">H533*I533</f>
        <v>19850</v>
      </c>
      <c r="K533" s="19"/>
      <c r="L533" s="17" t="n">
        <v>22.32</v>
      </c>
      <c r="M533" s="20" t="n">
        <v>19850</v>
      </c>
    </row>
    <row r="534" s="14" customFormat="true" ht="23.85" hidden="false" customHeight="true" outlineLevel="0" collapsed="false">
      <c r="B534" s="15" t="s">
        <v>793</v>
      </c>
      <c r="C534" s="15" t="s">
        <v>694</v>
      </c>
      <c r="D534" s="15" t="s">
        <v>29</v>
      </c>
      <c r="E534" s="22" t="n">
        <v>9072023004141</v>
      </c>
      <c r="F534" s="16" t="n">
        <v>34425</v>
      </c>
      <c r="G534" s="16" t="n">
        <v>34716</v>
      </c>
      <c r="H534" s="17" t="n">
        <v>291</v>
      </c>
      <c r="I534" s="18" t="n">
        <v>60</v>
      </c>
      <c r="J534" s="10" t="n">
        <f aca="false">H534*I534</f>
        <v>17460</v>
      </c>
      <c r="K534" s="19"/>
      <c r="L534" s="19"/>
      <c r="M534" s="20" t="n">
        <v>17460</v>
      </c>
    </row>
    <row r="535" s="14" customFormat="true" ht="23.85" hidden="false" customHeight="true" outlineLevel="0" collapsed="false">
      <c r="B535" s="15" t="s">
        <v>794</v>
      </c>
      <c r="C535" s="15" t="s">
        <v>692</v>
      </c>
      <c r="D535" s="15" t="s">
        <v>29</v>
      </c>
      <c r="E535" s="22" t="n">
        <v>9072023004161</v>
      </c>
      <c r="F535" s="16" t="n">
        <v>37785</v>
      </c>
      <c r="G535" s="16" t="n">
        <v>38092</v>
      </c>
      <c r="H535" s="17" t="n">
        <v>307</v>
      </c>
      <c r="I535" s="18" t="n">
        <v>60</v>
      </c>
      <c r="J535" s="10" t="n">
        <f aca="false">H535*I535</f>
        <v>18420</v>
      </c>
      <c r="K535" s="19"/>
      <c r="L535" s="17" t="n">
        <v>44.64</v>
      </c>
      <c r="M535" s="20" t="n">
        <v>18420</v>
      </c>
    </row>
    <row r="536" s="14" customFormat="true" ht="23.85" hidden="false" customHeight="true" outlineLevel="0" collapsed="false">
      <c r="B536" s="15" t="s">
        <v>794</v>
      </c>
      <c r="C536" s="15" t="s">
        <v>694</v>
      </c>
      <c r="D536" s="15" t="s">
        <v>29</v>
      </c>
      <c r="E536" s="15" t="s">
        <v>795</v>
      </c>
      <c r="F536" s="16" t="n">
        <v>44201</v>
      </c>
      <c r="G536" s="16" t="n">
        <v>44542</v>
      </c>
      <c r="H536" s="17" t="n">
        <v>341</v>
      </c>
      <c r="I536" s="18" t="n">
        <v>60</v>
      </c>
      <c r="J536" s="10" t="n">
        <f aca="false">H536*I536</f>
        <v>20460</v>
      </c>
      <c r="K536" s="19"/>
      <c r="L536" s="19"/>
      <c r="M536" s="20" t="n">
        <v>20460</v>
      </c>
    </row>
    <row r="537" s="14" customFormat="true" ht="12.6" hidden="false" customHeight="true" outlineLevel="0" collapsed="false">
      <c r="B537" s="15" t="s">
        <v>796</v>
      </c>
      <c r="C537" s="15" t="s">
        <v>797</v>
      </c>
      <c r="D537" s="15" t="s">
        <v>29</v>
      </c>
      <c r="E537" s="22" t="n">
        <v>9072023003750</v>
      </c>
      <c r="F537" s="16" t="n">
        <v>35810</v>
      </c>
      <c r="G537" s="16" t="n">
        <v>36177</v>
      </c>
      <c r="H537" s="17" t="n">
        <v>367</v>
      </c>
      <c r="I537" s="18" t="n">
        <v>30</v>
      </c>
      <c r="J537" s="10" t="n">
        <f aca="false">H537*I537</f>
        <v>11010</v>
      </c>
      <c r="K537" s="19"/>
      <c r="L537" s="17" t="n">
        <v>22.32</v>
      </c>
      <c r="M537" s="20" t="n">
        <v>11010</v>
      </c>
    </row>
    <row r="538" s="14" customFormat="true" ht="12.6" hidden="false" customHeight="true" outlineLevel="0" collapsed="false">
      <c r="B538" s="15" t="s">
        <v>798</v>
      </c>
      <c r="C538" s="15" t="s">
        <v>696</v>
      </c>
      <c r="D538" s="15" t="s">
        <v>29</v>
      </c>
      <c r="E538" s="22" t="n">
        <v>9072023004249</v>
      </c>
      <c r="F538" s="16" t="n">
        <v>27657</v>
      </c>
      <c r="G538" s="16" t="n">
        <v>27869</v>
      </c>
      <c r="H538" s="17" t="n">
        <v>212</v>
      </c>
      <c r="I538" s="18" t="n">
        <v>20</v>
      </c>
      <c r="J538" s="10" t="n">
        <f aca="false">H538*I538</f>
        <v>4240</v>
      </c>
      <c r="K538" s="19"/>
      <c r="L538" s="17" t="n">
        <v>119.04</v>
      </c>
      <c r="M538" s="20" t="n">
        <v>4240</v>
      </c>
    </row>
    <row r="539" s="14" customFormat="true" ht="12.6" hidden="false" customHeight="true" outlineLevel="0" collapsed="false">
      <c r="B539" s="15" t="s">
        <v>798</v>
      </c>
      <c r="C539" s="15" t="s">
        <v>694</v>
      </c>
      <c r="D539" s="15" t="s">
        <v>29</v>
      </c>
      <c r="E539" s="22" t="n">
        <v>9072023004296</v>
      </c>
      <c r="F539" s="16" t="n">
        <v>43386</v>
      </c>
      <c r="G539" s="16" t="n">
        <v>43757</v>
      </c>
      <c r="H539" s="17" t="n">
        <v>371</v>
      </c>
      <c r="I539" s="18" t="n">
        <v>20</v>
      </c>
      <c r="J539" s="10" t="n">
        <f aca="false">H539*I539</f>
        <v>7420</v>
      </c>
      <c r="K539" s="19"/>
      <c r="L539" s="17" t="n">
        <v>22.32</v>
      </c>
      <c r="M539" s="20" t="n">
        <v>7420</v>
      </c>
    </row>
    <row r="540" s="14" customFormat="true" ht="12.6" hidden="false" customHeight="true" outlineLevel="0" collapsed="false">
      <c r="B540" s="15" t="s">
        <v>799</v>
      </c>
      <c r="C540" s="15" t="s">
        <v>52</v>
      </c>
      <c r="D540" s="15" t="s">
        <v>412</v>
      </c>
      <c r="E540" s="22" t="n">
        <v>9072023004124</v>
      </c>
      <c r="F540" s="16" t="n">
        <v>34704</v>
      </c>
      <c r="G540" s="16" t="n">
        <v>34954</v>
      </c>
      <c r="H540" s="17" t="n">
        <v>250</v>
      </c>
      <c r="I540" s="18" t="n">
        <v>20</v>
      </c>
      <c r="J540" s="10" t="n">
        <f aca="false">H540*I540</f>
        <v>5000</v>
      </c>
      <c r="K540" s="19"/>
      <c r="L540" s="17" t="n">
        <v>22.32</v>
      </c>
      <c r="M540" s="20" t="n">
        <v>5000</v>
      </c>
    </row>
    <row r="541" s="14" customFormat="true" ht="23.85" hidden="false" customHeight="true" outlineLevel="0" collapsed="false">
      <c r="B541" s="15" t="s">
        <v>800</v>
      </c>
      <c r="C541" s="15" t="s">
        <v>801</v>
      </c>
      <c r="D541" s="15" t="s">
        <v>29</v>
      </c>
      <c r="E541" s="22" t="n">
        <v>9072023004000</v>
      </c>
      <c r="F541" s="16" t="n">
        <v>43056</v>
      </c>
      <c r="G541" s="16" t="n">
        <v>43438</v>
      </c>
      <c r="H541" s="17" t="n">
        <v>382</v>
      </c>
      <c r="I541" s="18" t="n">
        <v>30</v>
      </c>
      <c r="J541" s="10" t="n">
        <f aca="false">H541*I541</f>
        <v>11460</v>
      </c>
      <c r="K541" s="19"/>
      <c r="L541" s="17" t="n">
        <v>22.32</v>
      </c>
      <c r="M541" s="20" t="n">
        <v>11460</v>
      </c>
    </row>
    <row r="542" s="14" customFormat="true" ht="12.6" hidden="false" customHeight="true" outlineLevel="0" collapsed="false">
      <c r="B542" s="15" t="s">
        <v>802</v>
      </c>
      <c r="C542" s="15" t="s">
        <v>52</v>
      </c>
      <c r="D542" s="15" t="s">
        <v>29</v>
      </c>
      <c r="E542" s="22" t="n">
        <v>9072023004398</v>
      </c>
      <c r="F542" s="16" t="n">
        <v>41047</v>
      </c>
      <c r="G542" s="16" t="n">
        <v>41361</v>
      </c>
      <c r="H542" s="17" t="n">
        <v>314</v>
      </c>
      <c r="I542" s="18" t="n">
        <v>20</v>
      </c>
      <c r="J542" s="10" t="n">
        <f aca="false">H542*I542</f>
        <v>6280</v>
      </c>
      <c r="K542" s="19"/>
      <c r="L542" s="17" t="n">
        <v>31.32</v>
      </c>
      <c r="M542" s="20" t="n">
        <v>6280</v>
      </c>
    </row>
    <row r="543" s="14" customFormat="true" ht="12.6" hidden="false" customHeight="true" outlineLevel="0" collapsed="false">
      <c r="B543" s="15" t="s">
        <v>803</v>
      </c>
      <c r="C543" s="15" t="s">
        <v>788</v>
      </c>
      <c r="D543" s="15" t="s">
        <v>29</v>
      </c>
      <c r="E543" s="22" t="n">
        <v>9072023004151</v>
      </c>
      <c r="F543" s="16" t="n">
        <v>42437</v>
      </c>
      <c r="G543" s="16" t="n">
        <v>42774</v>
      </c>
      <c r="H543" s="17" t="n">
        <v>337</v>
      </c>
      <c r="I543" s="18" t="n">
        <v>30</v>
      </c>
      <c r="J543" s="10" t="n">
        <f aca="false">H543*I543</f>
        <v>10110</v>
      </c>
      <c r="K543" s="19"/>
      <c r="L543" s="17" t="n">
        <v>22.32</v>
      </c>
      <c r="M543" s="20" t="n">
        <v>10110</v>
      </c>
    </row>
    <row r="544" s="14" customFormat="true" ht="23.85" hidden="false" customHeight="true" outlineLevel="0" collapsed="false">
      <c r="B544" s="15" t="s">
        <v>804</v>
      </c>
      <c r="C544" s="15" t="s">
        <v>801</v>
      </c>
      <c r="D544" s="15" t="s">
        <v>29</v>
      </c>
      <c r="E544" s="22" t="n">
        <v>9072023003245</v>
      </c>
      <c r="F544" s="16" t="n">
        <v>49814</v>
      </c>
      <c r="G544" s="16" t="n">
        <v>50375</v>
      </c>
      <c r="H544" s="17" t="n">
        <v>561</v>
      </c>
      <c r="I544" s="18" t="n">
        <v>20</v>
      </c>
      <c r="J544" s="10" t="n">
        <f aca="false">H544*I544</f>
        <v>11220</v>
      </c>
      <c r="K544" s="19"/>
      <c r="L544" s="17" t="n">
        <v>22.32</v>
      </c>
      <c r="M544" s="20" t="n">
        <v>11220</v>
      </c>
    </row>
    <row r="545" s="14" customFormat="true" ht="23.85" hidden="false" customHeight="true" outlineLevel="0" collapsed="false">
      <c r="B545" s="15" t="s">
        <v>805</v>
      </c>
      <c r="C545" s="15" t="s">
        <v>801</v>
      </c>
      <c r="D545" s="15" t="s">
        <v>39</v>
      </c>
      <c r="E545" s="24" t="n">
        <v>14249329</v>
      </c>
      <c r="F545" s="16" t="n">
        <v>14765</v>
      </c>
      <c r="G545" s="16" t="n">
        <v>14926</v>
      </c>
      <c r="H545" s="17" t="n">
        <v>161</v>
      </c>
      <c r="I545" s="18" t="n">
        <v>30</v>
      </c>
      <c r="J545" s="10" t="n">
        <f aca="false">H545*I545</f>
        <v>4830</v>
      </c>
      <c r="K545" s="19"/>
      <c r="L545" s="17" t="n">
        <v>22.32</v>
      </c>
      <c r="M545" s="20" t="n">
        <v>4830</v>
      </c>
    </row>
    <row r="546" s="14" customFormat="true" ht="23.85" hidden="false" customHeight="true" outlineLevel="0" collapsed="false">
      <c r="B546" s="15" t="s">
        <v>806</v>
      </c>
      <c r="C546" s="15" t="s">
        <v>788</v>
      </c>
      <c r="D546" s="15" t="s">
        <v>29</v>
      </c>
      <c r="E546" s="22" t="n">
        <v>86568080022850</v>
      </c>
      <c r="F546" s="16" t="n">
        <v>40817</v>
      </c>
      <c r="G546" s="16" t="n">
        <v>41129</v>
      </c>
      <c r="H546" s="17" t="n">
        <v>312</v>
      </c>
      <c r="I546" s="18" t="n">
        <v>30</v>
      </c>
      <c r="J546" s="10" t="n">
        <f aca="false">H546*I546</f>
        <v>9360</v>
      </c>
      <c r="K546" s="19"/>
      <c r="L546" s="17" t="n">
        <v>22.32</v>
      </c>
      <c r="M546" s="20" t="n">
        <v>9360</v>
      </c>
    </row>
    <row r="547" s="14" customFormat="true" ht="23.85" hidden="false" customHeight="true" outlineLevel="0" collapsed="false">
      <c r="B547" s="15" t="s">
        <v>807</v>
      </c>
      <c r="C547" s="15" t="s">
        <v>801</v>
      </c>
      <c r="D547" s="15" t="s">
        <v>39</v>
      </c>
      <c r="E547" s="24" t="n">
        <v>10647009</v>
      </c>
      <c r="F547" s="16" t="n">
        <v>16888</v>
      </c>
      <c r="G547" s="16" t="n">
        <v>17074</v>
      </c>
      <c r="H547" s="17" t="n">
        <v>186</v>
      </c>
      <c r="I547" s="18" t="n">
        <v>40</v>
      </c>
      <c r="J547" s="10" t="n">
        <f aca="false">H547*I547</f>
        <v>7440</v>
      </c>
      <c r="K547" s="19"/>
      <c r="L547" s="17" t="n">
        <v>22.32</v>
      </c>
      <c r="M547" s="20" t="n">
        <v>7440</v>
      </c>
    </row>
    <row r="548" s="14" customFormat="true" ht="23.85" hidden="false" customHeight="true" outlineLevel="0" collapsed="false">
      <c r="B548" s="15" t="s">
        <v>808</v>
      </c>
      <c r="C548" s="15" t="s">
        <v>788</v>
      </c>
      <c r="D548" s="15" t="s">
        <v>39</v>
      </c>
      <c r="E548" s="28" t="n">
        <v>3905485</v>
      </c>
      <c r="F548" s="16" t="n">
        <v>19384</v>
      </c>
      <c r="G548" s="16" t="n">
        <v>19578</v>
      </c>
      <c r="H548" s="17" t="n">
        <v>194</v>
      </c>
      <c r="I548" s="18" t="n">
        <v>40</v>
      </c>
      <c r="J548" s="10" t="n">
        <f aca="false">H548*I548</f>
        <v>7760</v>
      </c>
      <c r="K548" s="19"/>
      <c r="L548" s="17" t="n">
        <v>22.32</v>
      </c>
      <c r="M548" s="20" t="n">
        <v>7760</v>
      </c>
    </row>
    <row r="549" s="14" customFormat="true" ht="23.85" hidden="false" customHeight="true" outlineLevel="0" collapsed="false">
      <c r="B549" s="15" t="s">
        <v>809</v>
      </c>
      <c r="C549" s="15" t="s">
        <v>801</v>
      </c>
      <c r="D549" s="15" t="s">
        <v>39</v>
      </c>
      <c r="E549" s="24" t="n">
        <v>10201602</v>
      </c>
      <c r="F549" s="16" t="n">
        <v>17453</v>
      </c>
      <c r="G549" s="16" t="n">
        <v>17666</v>
      </c>
      <c r="H549" s="17" t="n">
        <v>213</v>
      </c>
      <c r="I549" s="18" t="n">
        <v>40</v>
      </c>
      <c r="J549" s="10" t="n">
        <f aca="false">H549*I549</f>
        <v>8520</v>
      </c>
      <c r="K549" s="19"/>
      <c r="L549" s="17" t="n">
        <v>22.32</v>
      </c>
      <c r="M549" s="20" t="n">
        <v>8520</v>
      </c>
    </row>
    <row r="550" s="14" customFormat="true" ht="23.85" hidden="false" customHeight="true" outlineLevel="0" collapsed="false">
      <c r="B550" s="15" t="s">
        <v>810</v>
      </c>
      <c r="C550" s="15" t="s">
        <v>811</v>
      </c>
      <c r="D550" s="15" t="s">
        <v>29</v>
      </c>
      <c r="E550" s="22" t="n">
        <v>9072023003776</v>
      </c>
      <c r="F550" s="16" t="n">
        <v>30356</v>
      </c>
      <c r="G550" s="16" t="n">
        <v>30585</v>
      </c>
      <c r="H550" s="17" t="n">
        <v>229</v>
      </c>
      <c r="I550" s="18" t="n">
        <v>30</v>
      </c>
      <c r="J550" s="10" t="n">
        <f aca="false">H550*I550</f>
        <v>6870</v>
      </c>
      <c r="K550" s="19"/>
      <c r="L550" s="17" t="n">
        <v>22.32</v>
      </c>
      <c r="M550" s="20" t="n">
        <v>6870</v>
      </c>
    </row>
    <row r="551" s="14" customFormat="true" ht="23.85" hidden="false" customHeight="true" outlineLevel="0" collapsed="false">
      <c r="B551" s="15" t="s">
        <v>812</v>
      </c>
      <c r="C551" s="15" t="s">
        <v>801</v>
      </c>
      <c r="D551" s="15" t="s">
        <v>29</v>
      </c>
      <c r="E551" s="22" t="n">
        <v>9072023004780</v>
      </c>
      <c r="F551" s="16" t="n">
        <v>31952</v>
      </c>
      <c r="G551" s="16" t="n">
        <v>32225</v>
      </c>
      <c r="H551" s="17" t="n">
        <v>273</v>
      </c>
      <c r="I551" s="18" t="n">
        <v>30</v>
      </c>
      <c r="J551" s="10" t="n">
        <f aca="false">H551*I551</f>
        <v>8190</v>
      </c>
      <c r="K551" s="19"/>
      <c r="L551" s="17" t="n">
        <v>543.12</v>
      </c>
      <c r="M551" s="20" t="n">
        <v>8190</v>
      </c>
    </row>
    <row r="552" s="14" customFormat="true" ht="12.6" hidden="false" customHeight="true" outlineLevel="0" collapsed="false">
      <c r="B552" s="15" t="s">
        <v>813</v>
      </c>
      <c r="C552" s="15" t="s">
        <v>801</v>
      </c>
      <c r="D552" s="15" t="s">
        <v>412</v>
      </c>
      <c r="E552" s="22" t="n">
        <v>9072052008038</v>
      </c>
      <c r="F552" s="16" t="n">
        <v>20370</v>
      </c>
      <c r="G552" s="16" t="n">
        <v>20677</v>
      </c>
      <c r="H552" s="17" t="n">
        <v>307</v>
      </c>
      <c r="I552" s="18" t="n">
        <v>40</v>
      </c>
      <c r="J552" s="10" t="n">
        <f aca="false">H552*I552</f>
        <v>12280</v>
      </c>
      <c r="K552" s="19"/>
      <c r="L552" s="17" t="n">
        <v>22.32</v>
      </c>
      <c r="M552" s="20" t="n">
        <v>12280</v>
      </c>
    </row>
    <row r="553" s="14" customFormat="true" ht="12.6" hidden="false" customHeight="true" outlineLevel="0" collapsed="false">
      <c r="B553" s="15" t="s">
        <v>814</v>
      </c>
      <c r="C553" s="15" t="s">
        <v>801</v>
      </c>
      <c r="D553" s="15" t="s">
        <v>29</v>
      </c>
      <c r="E553" s="22" t="n">
        <v>9072023004112</v>
      </c>
      <c r="F553" s="16" t="n">
        <v>42225</v>
      </c>
      <c r="G553" s="16" t="n">
        <v>42569</v>
      </c>
      <c r="H553" s="17" t="n">
        <v>344</v>
      </c>
      <c r="I553" s="18" t="n">
        <v>30</v>
      </c>
      <c r="J553" s="10" t="n">
        <f aca="false">H553*I553</f>
        <v>10320</v>
      </c>
      <c r="K553" s="19"/>
      <c r="L553" s="17" t="n">
        <v>22.32</v>
      </c>
      <c r="M553" s="20" t="n">
        <v>10320</v>
      </c>
    </row>
    <row r="554" s="14" customFormat="true" ht="12.6" hidden="false" customHeight="true" outlineLevel="0" collapsed="false">
      <c r="B554" s="15" t="s">
        <v>815</v>
      </c>
      <c r="C554" s="15" t="s">
        <v>52</v>
      </c>
      <c r="D554" s="15" t="s">
        <v>412</v>
      </c>
      <c r="E554" s="22" t="n">
        <v>9072052003787</v>
      </c>
      <c r="F554" s="16" t="n">
        <v>20431</v>
      </c>
      <c r="G554" s="16" t="n">
        <v>20751</v>
      </c>
      <c r="H554" s="17" t="n">
        <v>320</v>
      </c>
      <c r="I554" s="18" t="n">
        <v>40</v>
      </c>
      <c r="J554" s="10" t="n">
        <f aca="false">H554*I554</f>
        <v>12800</v>
      </c>
      <c r="K554" s="19"/>
      <c r="L554" s="17" t="n">
        <v>22.32</v>
      </c>
      <c r="M554" s="20" t="n">
        <v>12800</v>
      </c>
    </row>
    <row r="555" s="14" customFormat="true" ht="12.6" hidden="false" customHeight="true" outlineLevel="0" collapsed="false">
      <c r="B555" s="15" t="s">
        <v>816</v>
      </c>
      <c r="C555" s="15" t="s">
        <v>801</v>
      </c>
      <c r="D555" s="15" t="s">
        <v>412</v>
      </c>
      <c r="E555" s="22" t="n">
        <v>9072059003511</v>
      </c>
      <c r="F555" s="16" t="n">
        <v>26125</v>
      </c>
      <c r="G555" s="16" t="n">
        <v>26488</v>
      </c>
      <c r="H555" s="17" t="n">
        <v>363</v>
      </c>
      <c r="I555" s="18" t="n">
        <v>30</v>
      </c>
      <c r="J555" s="10" t="n">
        <f aca="false">H555*I555</f>
        <v>10890</v>
      </c>
      <c r="K555" s="19"/>
      <c r="L555" s="17" t="n">
        <v>31.32</v>
      </c>
      <c r="M555" s="20" t="n">
        <v>10890</v>
      </c>
    </row>
    <row r="556" s="14" customFormat="true" ht="12.6" hidden="false" customHeight="true" outlineLevel="0" collapsed="false">
      <c r="B556" s="15" t="s">
        <v>817</v>
      </c>
      <c r="C556" s="15" t="s">
        <v>801</v>
      </c>
      <c r="D556" s="15" t="s">
        <v>29</v>
      </c>
      <c r="E556" s="15" t="s">
        <v>818</v>
      </c>
      <c r="F556" s="16" t="n">
        <v>37172</v>
      </c>
      <c r="G556" s="16" t="n">
        <v>37494</v>
      </c>
      <c r="H556" s="17" t="n">
        <v>322</v>
      </c>
      <c r="I556" s="18" t="n">
        <v>30</v>
      </c>
      <c r="J556" s="10" t="n">
        <f aca="false">H556*I556</f>
        <v>9660</v>
      </c>
      <c r="K556" s="19"/>
      <c r="L556" s="17" t="n">
        <v>22.32</v>
      </c>
      <c r="M556" s="20" t="n">
        <v>9660</v>
      </c>
    </row>
    <row r="557" s="14" customFormat="true" ht="12.6" hidden="false" customHeight="true" outlineLevel="0" collapsed="false">
      <c r="B557" s="15" t="s">
        <v>819</v>
      </c>
      <c r="C557" s="15" t="s">
        <v>52</v>
      </c>
      <c r="D557" s="15" t="s">
        <v>568</v>
      </c>
      <c r="E557" s="22" t="n">
        <v>8478021000961</v>
      </c>
      <c r="F557" s="16" t="n">
        <v>35341</v>
      </c>
      <c r="G557" s="16" t="n">
        <v>35707</v>
      </c>
      <c r="H557" s="17" t="n">
        <v>366</v>
      </c>
      <c r="I557" s="18" t="n">
        <v>30</v>
      </c>
      <c r="J557" s="10" t="n">
        <f aca="false">H557*I557</f>
        <v>10980</v>
      </c>
      <c r="K557" s="19"/>
      <c r="L557" s="17" t="n">
        <v>22.32</v>
      </c>
      <c r="M557" s="20" t="n">
        <v>10980</v>
      </c>
    </row>
    <row r="558" s="14" customFormat="true" ht="23.85" hidden="false" customHeight="true" outlineLevel="0" collapsed="false">
      <c r="B558" s="15" t="s">
        <v>820</v>
      </c>
      <c r="C558" s="15" t="s">
        <v>694</v>
      </c>
      <c r="D558" s="15" t="s">
        <v>412</v>
      </c>
      <c r="E558" s="22" t="n">
        <v>9072023004254</v>
      </c>
      <c r="F558" s="16" t="n">
        <v>27572</v>
      </c>
      <c r="G558" s="16" t="n">
        <v>27809</v>
      </c>
      <c r="H558" s="17" t="n">
        <v>237</v>
      </c>
      <c r="I558" s="18" t="n">
        <v>30</v>
      </c>
      <c r="J558" s="10" t="n">
        <f aca="false">H558*I558</f>
        <v>7110</v>
      </c>
      <c r="K558" s="19"/>
      <c r="L558" s="17" t="n">
        <v>44.64</v>
      </c>
      <c r="M558" s="20" t="n">
        <v>7110</v>
      </c>
    </row>
    <row r="559" s="14" customFormat="true" ht="23.85" hidden="false" customHeight="true" outlineLevel="0" collapsed="false">
      <c r="B559" s="15" t="s">
        <v>820</v>
      </c>
      <c r="C559" s="15" t="s">
        <v>821</v>
      </c>
      <c r="D559" s="15" t="s">
        <v>412</v>
      </c>
      <c r="E559" s="22" t="n">
        <v>9072023004737</v>
      </c>
      <c r="F559" s="16" t="n">
        <v>25968</v>
      </c>
      <c r="G559" s="16" t="n">
        <v>26197</v>
      </c>
      <c r="H559" s="17" t="n">
        <v>229</v>
      </c>
      <c r="I559" s="18" t="n">
        <v>30</v>
      </c>
      <c r="J559" s="10" t="n">
        <f aca="false">H559*I559</f>
        <v>6870</v>
      </c>
      <c r="K559" s="19"/>
      <c r="L559" s="19"/>
      <c r="M559" s="20" t="n">
        <v>6870</v>
      </c>
    </row>
    <row r="560" s="14" customFormat="true" ht="23.85" hidden="false" customHeight="true" outlineLevel="0" collapsed="false">
      <c r="B560" s="15" t="s">
        <v>822</v>
      </c>
      <c r="C560" s="15" t="s">
        <v>752</v>
      </c>
      <c r="D560" s="15" t="s">
        <v>29</v>
      </c>
      <c r="E560" s="22" t="n">
        <v>9072023004763</v>
      </c>
      <c r="F560" s="16" t="n">
        <v>30942</v>
      </c>
      <c r="G560" s="16" t="n">
        <v>31203</v>
      </c>
      <c r="H560" s="17" t="n">
        <v>261</v>
      </c>
      <c r="I560" s="18" t="n">
        <v>30</v>
      </c>
      <c r="J560" s="10" t="n">
        <f aca="false">H560*I560</f>
        <v>7830</v>
      </c>
      <c r="K560" s="19"/>
      <c r="L560" s="17" t="n">
        <v>44.64</v>
      </c>
      <c r="M560" s="20" t="n">
        <v>7830</v>
      </c>
    </row>
    <row r="561" s="14" customFormat="true" ht="23.85" hidden="false" customHeight="true" outlineLevel="0" collapsed="false">
      <c r="B561" s="15" t="s">
        <v>822</v>
      </c>
      <c r="C561" s="15" t="s">
        <v>823</v>
      </c>
      <c r="D561" s="15" t="s">
        <v>824</v>
      </c>
      <c r="E561" s="29" t="n">
        <v>50416</v>
      </c>
      <c r="F561" s="16" t="n">
        <v>32652</v>
      </c>
      <c r="G561" s="16" t="n">
        <v>32900</v>
      </c>
      <c r="H561" s="17" t="n">
        <v>248</v>
      </c>
      <c r="I561" s="18" t="n">
        <v>30</v>
      </c>
      <c r="J561" s="10" t="n">
        <f aca="false">H561*I561</f>
        <v>7440</v>
      </c>
      <c r="K561" s="19"/>
      <c r="L561" s="19"/>
      <c r="M561" s="20" t="n">
        <v>7440</v>
      </c>
    </row>
    <row r="562" s="14" customFormat="true" ht="23.85" hidden="false" customHeight="true" outlineLevel="0" collapsed="false">
      <c r="B562" s="15" t="s">
        <v>825</v>
      </c>
      <c r="C562" s="15" t="s">
        <v>826</v>
      </c>
      <c r="D562" s="15" t="s">
        <v>29</v>
      </c>
      <c r="E562" s="22" t="n">
        <v>9072023004392</v>
      </c>
      <c r="F562" s="16" t="n">
        <v>41918</v>
      </c>
      <c r="G562" s="16" t="n">
        <v>42247</v>
      </c>
      <c r="H562" s="17" t="n">
        <v>329</v>
      </c>
      <c r="I562" s="18" t="n">
        <v>30</v>
      </c>
      <c r="J562" s="10" t="n">
        <f aca="false">H562*I562</f>
        <v>9870</v>
      </c>
      <c r="K562" s="19"/>
      <c r="L562" s="17" t="n">
        <v>44.64</v>
      </c>
      <c r="M562" s="20" t="n">
        <v>9870</v>
      </c>
    </row>
    <row r="563" s="14" customFormat="true" ht="12.6" hidden="false" customHeight="true" outlineLevel="0" collapsed="false">
      <c r="B563" s="15" t="s">
        <v>827</v>
      </c>
      <c r="C563" s="15" t="s">
        <v>828</v>
      </c>
      <c r="D563" s="15" t="s">
        <v>29</v>
      </c>
      <c r="E563" s="22" t="n">
        <v>9072023004284</v>
      </c>
      <c r="F563" s="16" t="n">
        <v>43555</v>
      </c>
      <c r="G563" s="16" t="n">
        <v>43945</v>
      </c>
      <c r="H563" s="17" t="n">
        <v>390</v>
      </c>
      <c r="I563" s="18" t="n">
        <v>30</v>
      </c>
      <c r="J563" s="10" t="n">
        <f aca="false">H563*I563</f>
        <v>11700</v>
      </c>
      <c r="K563" s="19"/>
      <c r="L563" s="17" t="n">
        <v>44.64</v>
      </c>
      <c r="M563" s="20" t="n">
        <v>11700</v>
      </c>
    </row>
    <row r="564" s="14" customFormat="true" ht="12.6" hidden="false" customHeight="true" outlineLevel="0" collapsed="false">
      <c r="B564" s="15" t="s">
        <v>829</v>
      </c>
      <c r="C564" s="15" t="s">
        <v>830</v>
      </c>
      <c r="D564" s="15" t="s">
        <v>29</v>
      </c>
      <c r="E564" s="22" t="n">
        <v>9072023004299</v>
      </c>
      <c r="F564" s="16" t="n">
        <v>44962</v>
      </c>
      <c r="G564" s="16" t="n">
        <v>45349</v>
      </c>
      <c r="H564" s="17" t="n">
        <v>387</v>
      </c>
      <c r="I564" s="18" t="n">
        <v>30</v>
      </c>
      <c r="J564" s="10" t="n">
        <f aca="false">H564*I564</f>
        <v>11610</v>
      </c>
      <c r="K564" s="19"/>
      <c r="L564" s="17" t="n">
        <v>22.32</v>
      </c>
      <c r="M564" s="20" t="n">
        <v>11610</v>
      </c>
    </row>
    <row r="565" s="14" customFormat="true" ht="12.6" hidden="false" customHeight="true" outlineLevel="0" collapsed="false">
      <c r="B565" s="15" t="s">
        <v>831</v>
      </c>
      <c r="C565" s="15" t="s">
        <v>832</v>
      </c>
      <c r="D565" s="15" t="s">
        <v>412</v>
      </c>
      <c r="E565" s="22" t="n">
        <v>9072023004654</v>
      </c>
      <c r="F565" s="16" t="n">
        <v>41147</v>
      </c>
      <c r="G565" s="16" t="n">
        <v>41515</v>
      </c>
      <c r="H565" s="17" t="n">
        <v>368</v>
      </c>
      <c r="I565" s="18" t="n">
        <v>30</v>
      </c>
      <c r="J565" s="10" t="n">
        <f aca="false">H565*I565</f>
        <v>11040</v>
      </c>
      <c r="K565" s="19"/>
      <c r="L565" s="17" t="n">
        <v>22.32</v>
      </c>
      <c r="M565" s="20" t="n">
        <v>11040</v>
      </c>
    </row>
    <row r="566" s="14" customFormat="true" ht="12.6" hidden="false" customHeight="true" outlineLevel="0" collapsed="false">
      <c r="B566" s="15" t="s">
        <v>833</v>
      </c>
      <c r="C566" s="15" t="s">
        <v>694</v>
      </c>
      <c r="D566" s="15" t="s">
        <v>412</v>
      </c>
      <c r="E566" s="22" t="n">
        <v>9072023004186</v>
      </c>
      <c r="F566" s="16" t="n">
        <v>49242</v>
      </c>
      <c r="G566" s="16" t="n">
        <v>49620</v>
      </c>
      <c r="H566" s="17" t="n">
        <v>378</v>
      </c>
      <c r="I566" s="18" t="n">
        <v>30</v>
      </c>
      <c r="J566" s="10" t="n">
        <f aca="false">H566*I566</f>
        <v>11340</v>
      </c>
      <c r="K566" s="19"/>
      <c r="L566" s="19"/>
      <c r="M566" s="20" t="n">
        <v>11340</v>
      </c>
    </row>
    <row r="567" s="14" customFormat="true" ht="12.6" hidden="false" customHeight="true" outlineLevel="0" collapsed="false">
      <c r="B567" s="15" t="s">
        <v>833</v>
      </c>
      <c r="C567" s="15" t="s">
        <v>696</v>
      </c>
      <c r="D567" s="15" t="s">
        <v>412</v>
      </c>
      <c r="E567" s="22" t="n">
        <v>9072023004107</v>
      </c>
      <c r="F567" s="16" t="n">
        <v>52925</v>
      </c>
      <c r="G567" s="16" t="n">
        <v>53363</v>
      </c>
      <c r="H567" s="17" t="n">
        <v>438</v>
      </c>
      <c r="I567" s="18" t="n">
        <v>30</v>
      </c>
      <c r="J567" s="10" t="n">
        <f aca="false">H567*I567</f>
        <v>13140</v>
      </c>
      <c r="K567" s="19"/>
      <c r="L567" s="19"/>
      <c r="M567" s="20" t="n">
        <v>13140</v>
      </c>
    </row>
    <row r="568" s="14" customFormat="true" ht="12.6" hidden="false" customHeight="true" outlineLevel="0" collapsed="false">
      <c r="B568" s="15" t="s">
        <v>833</v>
      </c>
      <c r="C568" s="15" t="s">
        <v>753</v>
      </c>
      <c r="D568" s="15" t="s">
        <v>29</v>
      </c>
      <c r="E568" s="22" t="n">
        <v>9072023004165</v>
      </c>
      <c r="F568" s="16" t="n">
        <v>36454</v>
      </c>
      <c r="G568" s="16" t="n">
        <v>36752</v>
      </c>
      <c r="H568" s="17" t="n">
        <v>298</v>
      </c>
      <c r="I568" s="18" t="n">
        <v>20</v>
      </c>
      <c r="J568" s="10" t="n">
        <f aca="false">H568*I568</f>
        <v>5960</v>
      </c>
      <c r="K568" s="19"/>
      <c r="L568" s="19"/>
      <c r="M568" s="20" t="n">
        <v>5960</v>
      </c>
    </row>
    <row r="569" s="14" customFormat="true" ht="12.6" hidden="false" customHeight="true" outlineLevel="0" collapsed="false">
      <c r="B569" s="15" t="s">
        <v>833</v>
      </c>
      <c r="C569" s="15" t="s">
        <v>821</v>
      </c>
      <c r="D569" s="15" t="s">
        <v>412</v>
      </c>
      <c r="E569" s="22" t="n">
        <v>9072050006637</v>
      </c>
      <c r="F569" s="16" t="n">
        <v>22703</v>
      </c>
      <c r="G569" s="16" t="n">
        <v>22972</v>
      </c>
      <c r="H569" s="17" t="n">
        <v>269</v>
      </c>
      <c r="I569" s="18" t="n">
        <v>50</v>
      </c>
      <c r="J569" s="10" t="n">
        <f aca="false">H569*I569</f>
        <v>13450</v>
      </c>
      <c r="K569" s="19"/>
      <c r="L569" s="19"/>
      <c r="M569" s="20" t="n">
        <v>13450</v>
      </c>
    </row>
    <row r="570" s="14" customFormat="true" ht="12.6" hidden="false" customHeight="true" outlineLevel="0" collapsed="false">
      <c r="B570" s="15" t="s">
        <v>834</v>
      </c>
      <c r="C570" s="15" t="s">
        <v>694</v>
      </c>
      <c r="D570" s="15" t="s">
        <v>412</v>
      </c>
      <c r="E570" s="22" t="n">
        <v>9072023004326</v>
      </c>
      <c r="F570" s="16" t="n">
        <v>51672</v>
      </c>
      <c r="G570" s="16" t="n">
        <v>52146</v>
      </c>
      <c r="H570" s="17" t="n">
        <v>474</v>
      </c>
      <c r="I570" s="18" t="n">
        <v>30</v>
      </c>
      <c r="J570" s="10" t="n">
        <f aca="false">H570*I570</f>
        <v>14220</v>
      </c>
      <c r="K570" s="19"/>
      <c r="L570" s="17" t="n">
        <v>15</v>
      </c>
      <c r="M570" s="20" t="n">
        <v>14220</v>
      </c>
    </row>
    <row r="571" s="14" customFormat="true" ht="12.6" hidden="false" customHeight="true" outlineLevel="0" collapsed="false">
      <c r="B571" s="15" t="s">
        <v>834</v>
      </c>
      <c r="C571" s="15" t="s">
        <v>696</v>
      </c>
      <c r="D571" s="15" t="s">
        <v>412</v>
      </c>
      <c r="E571" s="22" t="n">
        <v>9072023004319</v>
      </c>
      <c r="F571" s="16" t="n">
        <v>46350</v>
      </c>
      <c r="G571" s="16" t="n">
        <v>46722</v>
      </c>
      <c r="H571" s="17" t="n">
        <v>372</v>
      </c>
      <c r="I571" s="18" t="n">
        <v>30</v>
      </c>
      <c r="J571" s="10" t="n">
        <f aca="false">H571*I571</f>
        <v>11160</v>
      </c>
      <c r="K571" s="19"/>
      <c r="L571" s="19"/>
      <c r="M571" s="20" t="n">
        <v>11160</v>
      </c>
    </row>
    <row r="572" s="14" customFormat="true" ht="12.6" hidden="false" customHeight="true" outlineLevel="0" collapsed="false">
      <c r="B572" s="15" t="s">
        <v>834</v>
      </c>
      <c r="C572" s="15" t="s">
        <v>753</v>
      </c>
      <c r="D572" s="15" t="s">
        <v>412</v>
      </c>
      <c r="E572" s="22" t="n">
        <v>9072023004250</v>
      </c>
      <c r="F572" s="16" t="n">
        <v>41843</v>
      </c>
      <c r="G572" s="16" t="n">
        <v>42160</v>
      </c>
      <c r="H572" s="17" t="n">
        <v>317</v>
      </c>
      <c r="I572" s="18" t="n">
        <v>30</v>
      </c>
      <c r="J572" s="10" t="n">
        <f aca="false">H572*I572</f>
        <v>9510</v>
      </c>
      <c r="K572" s="19"/>
      <c r="L572" s="19"/>
      <c r="M572" s="20" t="n">
        <v>9510</v>
      </c>
    </row>
    <row r="573" s="14" customFormat="true" ht="12.6" hidden="false" customHeight="true" outlineLevel="0" collapsed="false">
      <c r="B573" s="15" t="s">
        <v>834</v>
      </c>
      <c r="C573" s="15" t="s">
        <v>823</v>
      </c>
      <c r="D573" s="15" t="s">
        <v>412</v>
      </c>
      <c r="E573" s="22" t="n">
        <v>9072023004266</v>
      </c>
      <c r="F573" s="16" t="n">
        <v>42255</v>
      </c>
      <c r="G573" s="16" t="n">
        <v>42619</v>
      </c>
      <c r="H573" s="17" t="n">
        <v>364</v>
      </c>
      <c r="I573" s="18" t="n">
        <v>30</v>
      </c>
      <c r="J573" s="10" t="n">
        <f aca="false">H573*I573</f>
        <v>10920</v>
      </c>
      <c r="K573" s="19"/>
      <c r="L573" s="19"/>
      <c r="M573" s="20" t="n">
        <v>10920</v>
      </c>
    </row>
    <row r="574" s="14" customFormat="true" ht="12.6" hidden="false" customHeight="true" outlineLevel="0" collapsed="false">
      <c r="B574" s="15" t="s">
        <v>835</v>
      </c>
      <c r="C574" s="15" t="s">
        <v>694</v>
      </c>
      <c r="D574" s="15" t="s">
        <v>29</v>
      </c>
      <c r="E574" s="22" t="n">
        <v>9072023004292</v>
      </c>
      <c r="F574" s="16" t="n">
        <v>35259</v>
      </c>
      <c r="G574" s="16" t="n">
        <v>35547</v>
      </c>
      <c r="H574" s="17" t="n">
        <v>288</v>
      </c>
      <c r="I574" s="18" t="n">
        <v>30</v>
      </c>
      <c r="J574" s="10" t="n">
        <f aca="false">H574*I574</f>
        <v>8640</v>
      </c>
      <c r="K574" s="19"/>
      <c r="L574" s="17" t="n">
        <v>22.32</v>
      </c>
      <c r="M574" s="20" t="n">
        <v>8640</v>
      </c>
    </row>
    <row r="575" s="14" customFormat="true" ht="12.6" hidden="false" customHeight="true" outlineLevel="0" collapsed="false">
      <c r="B575" s="15" t="s">
        <v>835</v>
      </c>
      <c r="C575" s="15" t="s">
        <v>696</v>
      </c>
      <c r="D575" s="15" t="s">
        <v>29</v>
      </c>
      <c r="E575" s="22" t="n">
        <v>9072023002634</v>
      </c>
      <c r="F575" s="16" t="n">
        <v>31160</v>
      </c>
      <c r="G575" s="16" t="n">
        <v>31422</v>
      </c>
      <c r="H575" s="17" t="n">
        <v>262</v>
      </c>
      <c r="I575" s="18" t="n">
        <v>20</v>
      </c>
      <c r="J575" s="10" t="n">
        <f aca="false">H575*I575</f>
        <v>5240</v>
      </c>
      <c r="K575" s="19"/>
      <c r="L575" s="19"/>
      <c r="M575" s="20" t="n">
        <v>5240</v>
      </c>
    </row>
    <row r="576" s="14" customFormat="true" ht="12.6" hidden="false" customHeight="true" outlineLevel="0" collapsed="false">
      <c r="B576" s="15" t="s">
        <v>836</v>
      </c>
      <c r="C576" s="15" t="s">
        <v>837</v>
      </c>
      <c r="D576" s="15" t="s">
        <v>29</v>
      </c>
      <c r="E576" s="22" t="n">
        <v>9072023004231</v>
      </c>
      <c r="F576" s="16" t="n">
        <v>49769</v>
      </c>
      <c r="G576" s="16" t="n">
        <v>50176</v>
      </c>
      <c r="H576" s="17" t="n">
        <v>407</v>
      </c>
      <c r="I576" s="18" t="n">
        <v>30</v>
      </c>
      <c r="J576" s="10" t="n">
        <f aca="false">H576*I576</f>
        <v>12210</v>
      </c>
      <c r="K576" s="19"/>
      <c r="L576" s="17" t="n">
        <v>44.64</v>
      </c>
      <c r="M576" s="20" t="n">
        <v>12210</v>
      </c>
    </row>
    <row r="577" s="14" customFormat="true" ht="12.6" hidden="false" customHeight="true" outlineLevel="0" collapsed="false">
      <c r="B577" s="15" t="s">
        <v>836</v>
      </c>
      <c r="C577" s="15" t="s">
        <v>692</v>
      </c>
      <c r="D577" s="15" t="s">
        <v>29</v>
      </c>
      <c r="E577" s="22" t="n">
        <v>9072023004729</v>
      </c>
      <c r="F577" s="16" t="n">
        <v>49478</v>
      </c>
      <c r="G577" s="16" t="n">
        <v>49940</v>
      </c>
      <c r="H577" s="17" t="n">
        <v>462</v>
      </c>
      <c r="I577" s="18" t="n">
        <v>30</v>
      </c>
      <c r="J577" s="10" t="n">
        <f aca="false">H577*I577</f>
        <v>13860</v>
      </c>
      <c r="K577" s="19"/>
      <c r="L577" s="19"/>
      <c r="M577" s="20" t="n">
        <v>13860</v>
      </c>
    </row>
    <row r="578" s="14" customFormat="true" ht="23.85" hidden="false" customHeight="true" outlineLevel="0" collapsed="false">
      <c r="B578" s="15" t="s">
        <v>838</v>
      </c>
      <c r="C578" s="15" t="s">
        <v>752</v>
      </c>
      <c r="D578" s="15" t="s">
        <v>412</v>
      </c>
      <c r="E578" s="22" t="n">
        <v>9072023004769</v>
      </c>
      <c r="F578" s="16" t="n">
        <v>85505</v>
      </c>
      <c r="G578" s="16" t="n">
        <v>86103</v>
      </c>
      <c r="H578" s="17" t="n">
        <v>598</v>
      </c>
      <c r="I578" s="18" t="n">
        <v>30</v>
      </c>
      <c r="J578" s="10" t="n">
        <f aca="false">H578*I578</f>
        <v>17940</v>
      </c>
      <c r="K578" s="19"/>
      <c r="L578" s="17" t="n">
        <v>74.4</v>
      </c>
      <c r="M578" s="20" t="n">
        <v>17940</v>
      </c>
    </row>
    <row r="579" s="14" customFormat="true" ht="23.85" hidden="false" customHeight="true" outlineLevel="0" collapsed="false">
      <c r="B579" s="15" t="s">
        <v>838</v>
      </c>
      <c r="C579" s="15" t="s">
        <v>696</v>
      </c>
      <c r="D579" s="15" t="s">
        <v>412</v>
      </c>
      <c r="E579" s="22" t="n">
        <v>9072023002653</v>
      </c>
      <c r="F579" s="16" t="n">
        <v>24816</v>
      </c>
      <c r="G579" s="16" t="n">
        <v>24950</v>
      </c>
      <c r="H579" s="17" t="n">
        <v>134</v>
      </c>
      <c r="I579" s="18" t="n">
        <v>30</v>
      </c>
      <c r="J579" s="10" t="n">
        <f aca="false">H579*I579</f>
        <v>4020</v>
      </c>
      <c r="K579" s="19"/>
      <c r="L579" s="17" t="n">
        <v>89.28</v>
      </c>
      <c r="M579" s="20" t="n">
        <v>4020</v>
      </c>
    </row>
    <row r="580" s="14" customFormat="true" ht="23.85" hidden="false" customHeight="true" outlineLevel="0" collapsed="false">
      <c r="B580" s="15" t="s">
        <v>838</v>
      </c>
      <c r="C580" s="15" t="s">
        <v>821</v>
      </c>
      <c r="D580" s="15" t="s">
        <v>412</v>
      </c>
      <c r="E580" s="22" t="n">
        <v>9072023003861</v>
      </c>
      <c r="F580" s="16" t="n">
        <v>50573</v>
      </c>
      <c r="G580" s="16" t="n">
        <v>51075</v>
      </c>
      <c r="H580" s="17" t="n">
        <v>502</v>
      </c>
      <c r="I580" s="18" t="n">
        <v>30</v>
      </c>
      <c r="J580" s="10" t="n">
        <f aca="false">H580*I580</f>
        <v>15060</v>
      </c>
      <c r="K580" s="19"/>
      <c r="L580" s="19"/>
      <c r="M580" s="20" t="n">
        <v>15060</v>
      </c>
    </row>
    <row r="581" s="14" customFormat="true" ht="23.85" hidden="false" customHeight="true" outlineLevel="0" collapsed="false">
      <c r="B581" s="15" t="s">
        <v>838</v>
      </c>
      <c r="C581" s="15" t="s">
        <v>823</v>
      </c>
      <c r="D581" s="15" t="s">
        <v>412</v>
      </c>
      <c r="E581" s="22" t="n">
        <v>9072023004758</v>
      </c>
      <c r="F581" s="16" t="n">
        <v>42697</v>
      </c>
      <c r="G581" s="16" t="n">
        <v>43031</v>
      </c>
      <c r="H581" s="17" t="n">
        <v>334</v>
      </c>
      <c r="I581" s="18" t="n">
        <v>30</v>
      </c>
      <c r="J581" s="10" t="n">
        <f aca="false">H581*I581</f>
        <v>10020</v>
      </c>
      <c r="K581" s="19"/>
      <c r="L581" s="19"/>
      <c r="M581" s="20" t="n">
        <v>10020</v>
      </c>
    </row>
    <row r="582" s="14" customFormat="true" ht="23.85" hidden="false" customHeight="true" outlineLevel="0" collapsed="false">
      <c r="B582" s="15" t="s">
        <v>839</v>
      </c>
      <c r="C582" s="15" t="s">
        <v>52</v>
      </c>
      <c r="D582" s="15" t="s">
        <v>29</v>
      </c>
      <c r="E582" s="24" t="n">
        <v>3404788</v>
      </c>
      <c r="F582" s="16" t="n">
        <v>112569</v>
      </c>
      <c r="G582" s="16" t="n">
        <v>119174</v>
      </c>
      <c r="H582" s="20" t="n">
        <v>6605</v>
      </c>
      <c r="I582" s="18" t="n">
        <v>1</v>
      </c>
      <c r="J582" s="10" t="n">
        <f aca="false">H582*I582</f>
        <v>6605</v>
      </c>
      <c r="K582" s="19"/>
      <c r="L582" s="19"/>
      <c r="M582" s="20" t="n">
        <v>6605</v>
      </c>
    </row>
    <row r="583" s="5" customFormat="true" ht="12.6" hidden="false" customHeight="true" outlineLevel="0" collapsed="false">
      <c r="B583" s="6" t="s">
        <v>840</v>
      </c>
      <c r="C583" s="6" t="s">
        <v>28</v>
      </c>
      <c r="D583" s="6" t="s">
        <v>647</v>
      </c>
      <c r="E583" s="7" t="n">
        <v>772417</v>
      </c>
      <c r="F583" s="8" t="n">
        <v>28258</v>
      </c>
      <c r="G583" s="8" t="n">
        <v>36826</v>
      </c>
      <c r="H583" s="9" t="n">
        <v>8568</v>
      </c>
      <c r="I583" s="10" t="n">
        <v>1</v>
      </c>
      <c r="J583" s="10" t="n">
        <f aca="false">H583*I583</f>
        <v>8568</v>
      </c>
      <c r="K583" s="11" t="n">
        <v>83.11</v>
      </c>
      <c r="L583" s="12"/>
      <c r="M583" s="9" t="n">
        <v>8651.11</v>
      </c>
    </row>
    <row r="584" s="5" customFormat="true" ht="12.6" hidden="false" customHeight="true" outlineLevel="0" collapsed="false">
      <c r="B584" s="6" t="s">
        <v>840</v>
      </c>
      <c r="C584" s="6" t="s">
        <v>417</v>
      </c>
      <c r="D584" s="6" t="s">
        <v>647</v>
      </c>
      <c r="E584" s="7" t="n">
        <v>262641</v>
      </c>
      <c r="F584" s="8" t="n">
        <v>52847</v>
      </c>
      <c r="G584" s="8" t="n">
        <v>53303</v>
      </c>
      <c r="H584" s="11" t="n">
        <v>456</v>
      </c>
      <c r="I584" s="10" t="n">
        <v>1</v>
      </c>
      <c r="J584" s="10" t="n">
        <f aca="false">H584*I584</f>
        <v>456</v>
      </c>
      <c r="K584" s="11" t="n">
        <v>0.319</v>
      </c>
      <c r="L584" s="12"/>
      <c r="M584" s="11" t="n">
        <v>456.319</v>
      </c>
    </row>
    <row r="585" s="14" customFormat="true" ht="23.85" hidden="false" customHeight="true" outlineLevel="0" collapsed="false">
      <c r="B585" s="15" t="s">
        <v>841</v>
      </c>
      <c r="C585" s="15" t="s">
        <v>842</v>
      </c>
      <c r="D585" s="15" t="s">
        <v>339</v>
      </c>
      <c r="E585" s="22" t="n">
        <v>11070071000596</v>
      </c>
      <c r="F585" s="16" t="n">
        <v>15236</v>
      </c>
      <c r="G585" s="16" t="n">
        <v>15508</v>
      </c>
      <c r="H585" s="17" t="n">
        <v>272</v>
      </c>
      <c r="I585" s="18" t="n">
        <v>40</v>
      </c>
      <c r="J585" s="10" t="n">
        <f aca="false">H585*I585</f>
        <v>10880</v>
      </c>
      <c r="K585" s="19"/>
      <c r="L585" s="19"/>
      <c r="M585" s="20" t="n">
        <v>10880</v>
      </c>
    </row>
    <row r="586" s="14" customFormat="true" ht="23.85" hidden="false" customHeight="true" outlineLevel="0" collapsed="false">
      <c r="B586" s="15" t="s">
        <v>841</v>
      </c>
      <c r="C586" s="15" t="s">
        <v>843</v>
      </c>
      <c r="D586" s="15" t="s">
        <v>412</v>
      </c>
      <c r="E586" s="22" t="n">
        <v>9082067000248</v>
      </c>
      <c r="F586" s="16" t="n">
        <v>22110</v>
      </c>
      <c r="G586" s="16" t="n">
        <v>22498</v>
      </c>
      <c r="H586" s="17" t="n">
        <v>388</v>
      </c>
      <c r="I586" s="18" t="n">
        <v>30</v>
      </c>
      <c r="J586" s="10" t="n">
        <f aca="false">H586*I586</f>
        <v>11640</v>
      </c>
      <c r="K586" s="19"/>
      <c r="L586" s="19"/>
      <c r="M586" s="20" t="n">
        <v>11640</v>
      </c>
    </row>
    <row r="587" s="14" customFormat="true" ht="23.85" hidden="false" customHeight="true" outlineLevel="0" collapsed="false">
      <c r="B587" s="15" t="s">
        <v>841</v>
      </c>
      <c r="C587" s="15" t="s">
        <v>844</v>
      </c>
      <c r="D587" s="15" t="s">
        <v>29</v>
      </c>
      <c r="E587" s="22" t="n">
        <v>9359027006511</v>
      </c>
      <c r="F587" s="16" t="n">
        <v>55687</v>
      </c>
      <c r="G587" s="16" t="n">
        <v>56271</v>
      </c>
      <c r="H587" s="17" t="n">
        <v>584</v>
      </c>
      <c r="I587" s="18" t="n">
        <v>30</v>
      </c>
      <c r="J587" s="10" t="n">
        <f aca="false">H587*I587</f>
        <v>17520</v>
      </c>
      <c r="K587" s="19"/>
      <c r="L587" s="19"/>
      <c r="M587" s="20" t="n">
        <v>17520</v>
      </c>
    </row>
    <row r="588" s="14" customFormat="true" ht="23.85" hidden="false" customHeight="true" outlineLevel="0" collapsed="false">
      <c r="B588" s="15" t="s">
        <v>841</v>
      </c>
      <c r="C588" s="15" t="s">
        <v>107</v>
      </c>
      <c r="D588" s="15" t="s">
        <v>29</v>
      </c>
      <c r="E588" s="22" t="n">
        <v>9026031007314</v>
      </c>
      <c r="F588" s="16" t="n">
        <v>213756</v>
      </c>
      <c r="G588" s="16" t="n">
        <v>215718</v>
      </c>
      <c r="H588" s="20" t="n">
        <v>1962</v>
      </c>
      <c r="I588" s="18" t="n">
        <v>1</v>
      </c>
      <c r="J588" s="10" t="n">
        <f aca="false">H588*I588</f>
        <v>1962</v>
      </c>
      <c r="K588" s="19"/>
      <c r="L588" s="19"/>
      <c r="M588" s="20" t="n">
        <v>1962</v>
      </c>
    </row>
    <row r="589" s="14" customFormat="true" ht="23.85" hidden="false" customHeight="true" outlineLevel="0" collapsed="false">
      <c r="B589" s="15" t="s">
        <v>845</v>
      </c>
      <c r="C589" s="15" t="s">
        <v>846</v>
      </c>
      <c r="D589" s="15" t="s">
        <v>105</v>
      </c>
      <c r="E589" s="24" t="n">
        <v>21994837</v>
      </c>
      <c r="F589" s="16" t="n">
        <v>3176</v>
      </c>
      <c r="G589" s="16" t="n">
        <v>3337</v>
      </c>
      <c r="H589" s="17" t="n">
        <v>161</v>
      </c>
      <c r="I589" s="18" t="n">
        <v>30</v>
      </c>
      <c r="J589" s="10" t="n">
        <f aca="false">H589*I589</f>
        <v>4830</v>
      </c>
      <c r="K589" s="19"/>
      <c r="L589" s="17" t="n">
        <v>113.088</v>
      </c>
      <c r="M589" s="20" t="n">
        <v>4830</v>
      </c>
    </row>
    <row r="590" s="14" customFormat="true" ht="23.85" hidden="false" customHeight="true" outlineLevel="0" collapsed="false">
      <c r="B590" s="15" t="s">
        <v>845</v>
      </c>
      <c r="C590" s="15" t="s">
        <v>847</v>
      </c>
      <c r="D590" s="15" t="s">
        <v>105</v>
      </c>
      <c r="E590" s="24" t="n">
        <v>21994896</v>
      </c>
      <c r="F590" s="16" t="n">
        <v>6442</v>
      </c>
      <c r="G590" s="16" t="n">
        <v>6692</v>
      </c>
      <c r="H590" s="17" t="n">
        <v>250</v>
      </c>
      <c r="I590" s="18" t="n">
        <v>20</v>
      </c>
      <c r="J590" s="10" t="n">
        <f aca="false">H590*I590</f>
        <v>5000</v>
      </c>
      <c r="K590" s="19"/>
      <c r="L590" s="19"/>
      <c r="M590" s="20" t="n">
        <v>5000</v>
      </c>
    </row>
    <row r="591" s="14" customFormat="true" ht="23.85" hidden="false" customHeight="true" outlineLevel="0" collapsed="false">
      <c r="B591" s="15" t="s">
        <v>845</v>
      </c>
      <c r="C591" s="15" t="s">
        <v>848</v>
      </c>
      <c r="D591" s="15" t="s">
        <v>99</v>
      </c>
      <c r="E591" s="24" t="n">
        <v>22004972</v>
      </c>
      <c r="F591" s="16" t="n">
        <v>79251</v>
      </c>
      <c r="G591" s="16" t="n">
        <v>83570</v>
      </c>
      <c r="H591" s="20" t="n">
        <v>4319</v>
      </c>
      <c r="I591" s="18" t="n">
        <v>1</v>
      </c>
      <c r="J591" s="10" t="n">
        <f aca="false">H591*I591</f>
        <v>4319</v>
      </c>
      <c r="K591" s="19"/>
      <c r="L591" s="19"/>
      <c r="M591" s="20" t="n">
        <v>4319</v>
      </c>
    </row>
    <row r="592" s="14" customFormat="true" ht="23.85" hidden="false" customHeight="true" outlineLevel="0" collapsed="false">
      <c r="B592" s="15" t="s">
        <v>845</v>
      </c>
      <c r="C592" s="15" t="s">
        <v>849</v>
      </c>
      <c r="D592" s="15" t="s">
        <v>105</v>
      </c>
      <c r="E592" s="24" t="n">
        <v>22002998</v>
      </c>
      <c r="F592" s="16" t="n">
        <v>4027</v>
      </c>
      <c r="G592" s="16" t="n">
        <v>4178</v>
      </c>
      <c r="H592" s="17" t="n">
        <v>151</v>
      </c>
      <c r="I592" s="18" t="n">
        <v>20</v>
      </c>
      <c r="J592" s="10" t="n">
        <f aca="false">H592*I592</f>
        <v>3020</v>
      </c>
      <c r="K592" s="19"/>
      <c r="L592" s="19"/>
      <c r="M592" s="20" t="n">
        <v>3020</v>
      </c>
    </row>
    <row r="593" s="14" customFormat="true" ht="23.85" hidden="false" customHeight="true" outlineLevel="0" collapsed="false">
      <c r="B593" s="15" t="s">
        <v>845</v>
      </c>
      <c r="C593" s="15" t="s">
        <v>850</v>
      </c>
      <c r="D593" s="15" t="s">
        <v>105</v>
      </c>
      <c r="E593" s="24" t="n">
        <v>22002996</v>
      </c>
      <c r="F593" s="16" t="n">
        <v>5793</v>
      </c>
      <c r="G593" s="16" t="n">
        <v>6077</v>
      </c>
      <c r="H593" s="17" t="n">
        <v>284</v>
      </c>
      <c r="I593" s="18" t="n">
        <v>20</v>
      </c>
      <c r="J593" s="10" t="n">
        <f aca="false">H593*I593</f>
        <v>5680</v>
      </c>
      <c r="K593" s="19"/>
      <c r="L593" s="19"/>
      <c r="M593" s="20" t="n">
        <v>5680</v>
      </c>
    </row>
    <row r="594" s="14" customFormat="true" ht="23.85" hidden="false" customHeight="true" outlineLevel="0" collapsed="false">
      <c r="B594" s="15" t="s">
        <v>845</v>
      </c>
      <c r="C594" s="15" t="s">
        <v>851</v>
      </c>
      <c r="D594" s="15" t="s">
        <v>99</v>
      </c>
      <c r="E594" s="24" t="n">
        <v>22001327</v>
      </c>
      <c r="F594" s="16" t="n">
        <v>27486</v>
      </c>
      <c r="G594" s="16" t="n">
        <v>28511</v>
      </c>
      <c r="H594" s="20" t="n">
        <v>1025</v>
      </c>
      <c r="I594" s="18" t="n">
        <v>1</v>
      </c>
      <c r="J594" s="10" t="n">
        <f aca="false">H594*I594</f>
        <v>1025</v>
      </c>
      <c r="K594" s="19"/>
      <c r="L594" s="19"/>
      <c r="M594" s="20" t="n">
        <v>1025</v>
      </c>
    </row>
    <row r="595" s="14" customFormat="true" ht="23.85" hidden="false" customHeight="true" outlineLevel="0" collapsed="false">
      <c r="B595" s="15" t="s">
        <v>852</v>
      </c>
      <c r="C595" s="15" t="s">
        <v>853</v>
      </c>
      <c r="D595" s="15" t="s">
        <v>105</v>
      </c>
      <c r="E595" s="24" t="n">
        <v>21230473</v>
      </c>
      <c r="F595" s="16" t="n">
        <v>3765</v>
      </c>
      <c r="G595" s="16" t="n">
        <v>3941</v>
      </c>
      <c r="H595" s="17" t="n">
        <v>176</v>
      </c>
      <c r="I595" s="18" t="n">
        <v>30</v>
      </c>
      <c r="J595" s="10" t="n">
        <f aca="false">H595*I595</f>
        <v>5280</v>
      </c>
      <c r="K595" s="19"/>
      <c r="L595" s="17" t="n">
        <v>113.088</v>
      </c>
      <c r="M595" s="20" t="n">
        <v>5280</v>
      </c>
    </row>
    <row r="596" s="14" customFormat="true" ht="23.85" hidden="false" customHeight="true" outlineLevel="0" collapsed="false">
      <c r="B596" s="15" t="s">
        <v>852</v>
      </c>
      <c r="C596" s="15" t="s">
        <v>854</v>
      </c>
      <c r="D596" s="15" t="s">
        <v>99</v>
      </c>
      <c r="E596" s="24" t="n">
        <v>22002864</v>
      </c>
      <c r="F596" s="16" t="n">
        <v>10509</v>
      </c>
      <c r="G596" s="16" t="n">
        <v>10955</v>
      </c>
      <c r="H596" s="17" t="n">
        <v>446</v>
      </c>
      <c r="I596" s="18" t="n">
        <v>1</v>
      </c>
      <c r="J596" s="10" t="n">
        <f aca="false">H596*I596</f>
        <v>446</v>
      </c>
      <c r="K596" s="19"/>
      <c r="L596" s="19"/>
      <c r="M596" s="17" t="n">
        <v>446</v>
      </c>
    </row>
    <row r="597" s="14" customFormat="true" ht="23.85" hidden="false" customHeight="true" outlineLevel="0" collapsed="false">
      <c r="B597" s="15" t="s">
        <v>852</v>
      </c>
      <c r="C597" s="15" t="s">
        <v>855</v>
      </c>
      <c r="D597" s="15" t="s">
        <v>105</v>
      </c>
      <c r="E597" s="24" t="n">
        <v>21230467</v>
      </c>
      <c r="F597" s="16" t="n">
        <v>4150</v>
      </c>
      <c r="G597" s="16" t="n">
        <v>4376</v>
      </c>
      <c r="H597" s="17" t="n">
        <v>226</v>
      </c>
      <c r="I597" s="18" t="n">
        <v>30</v>
      </c>
      <c r="J597" s="10" t="n">
        <f aca="false">H597*I597</f>
        <v>6780</v>
      </c>
      <c r="K597" s="19"/>
      <c r="L597" s="19"/>
      <c r="M597" s="20" t="n">
        <v>6780</v>
      </c>
    </row>
    <row r="598" s="14" customFormat="true" ht="23.85" hidden="false" customHeight="true" outlineLevel="0" collapsed="false">
      <c r="B598" s="15" t="s">
        <v>852</v>
      </c>
      <c r="C598" s="15" t="s">
        <v>856</v>
      </c>
      <c r="D598" s="15" t="s">
        <v>105</v>
      </c>
      <c r="E598" s="24" t="n">
        <v>20373124</v>
      </c>
      <c r="F598" s="16" t="n">
        <v>3954</v>
      </c>
      <c r="G598" s="16" t="n">
        <v>4158</v>
      </c>
      <c r="H598" s="17" t="n">
        <v>204</v>
      </c>
      <c r="I598" s="18" t="n">
        <v>30</v>
      </c>
      <c r="J598" s="10" t="n">
        <f aca="false">H598*I598</f>
        <v>6120</v>
      </c>
      <c r="K598" s="19"/>
      <c r="L598" s="19"/>
      <c r="M598" s="20" t="n">
        <v>6120</v>
      </c>
    </row>
    <row r="599" s="14" customFormat="true" ht="23.85" hidden="false" customHeight="true" outlineLevel="0" collapsed="false">
      <c r="B599" s="15" t="s">
        <v>852</v>
      </c>
      <c r="C599" s="15" t="s">
        <v>857</v>
      </c>
      <c r="D599" s="15" t="s">
        <v>105</v>
      </c>
      <c r="E599" s="24" t="n">
        <v>21184742</v>
      </c>
      <c r="F599" s="16" t="n">
        <v>2954</v>
      </c>
      <c r="G599" s="16" t="n">
        <v>3089</v>
      </c>
      <c r="H599" s="17" t="n">
        <v>135</v>
      </c>
      <c r="I599" s="18" t="n">
        <v>30</v>
      </c>
      <c r="J599" s="10" t="n">
        <f aca="false">H599*I599</f>
        <v>4050</v>
      </c>
      <c r="K599" s="19"/>
      <c r="L599" s="19"/>
      <c r="M599" s="20" t="n">
        <v>4050</v>
      </c>
    </row>
    <row r="600" s="14" customFormat="true" ht="23.85" hidden="false" customHeight="true" outlineLevel="0" collapsed="false">
      <c r="B600" s="15" t="s">
        <v>852</v>
      </c>
      <c r="C600" s="15" t="s">
        <v>858</v>
      </c>
      <c r="D600" s="15" t="s">
        <v>99</v>
      </c>
      <c r="E600" s="24" t="n">
        <v>21228624</v>
      </c>
      <c r="F600" s="16" t="n">
        <v>160181</v>
      </c>
      <c r="G600" s="16" t="n">
        <v>166415</v>
      </c>
      <c r="H600" s="20" t="n">
        <v>6234</v>
      </c>
      <c r="I600" s="18" t="n">
        <v>1</v>
      </c>
      <c r="J600" s="10" t="n">
        <f aca="false">H600*I600</f>
        <v>6234</v>
      </c>
      <c r="K600" s="19"/>
      <c r="L600" s="19"/>
      <c r="M600" s="20" t="n">
        <v>6234</v>
      </c>
    </row>
    <row r="601" s="14" customFormat="true" ht="23.85" hidden="false" customHeight="true" outlineLevel="0" collapsed="false">
      <c r="B601" s="15" t="s">
        <v>859</v>
      </c>
      <c r="C601" s="15" t="s">
        <v>104</v>
      </c>
      <c r="D601" s="15" t="s">
        <v>105</v>
      </c>
      <c r="E601" s="24" t="n">
        <v>21729668</v>
      </c>
      <c r="F601" s="16" t="n">
        <v>2100</v>
      </c>
      <c r="G601" s="16" t="n">
        <v>2220</v>
      </c>
      <c r="H601" s="17" t="n">
        <v>120</v>
      </c>
      <c r="I601" s="18" t="n">
        <v>20</v>
      </c>
      <c r="J601" s="10" t="n">
        <f aca="false">H601*I601</f>
        <v>2400</v>
      </c>
      <c r="K601" s="19"/>
      <c r="L601" s="17" t="n">
        <v>34.224</v>
      </c>
      <c r="M601" s="20" t="n">
        <v>2400</v>
      </c>
    </row>
    <row r="602" s="14" customFormat="true" ht="23.85" hidden="false" customHeight="true" outlineLevel="0" collapsed="false">
      <c r="B602" s="15" t="s">
        <v>859</v>
      </c>
      <c r="C602" s="15" t="s">
        <v>106</v>
      </c>
      <c r="D602" s="15" t="s">
        <v>105</v>
      </c>
      <c r="E602" s="24" t="n">
        <v>24468121</v>
      </c>
      <c r="F602" s="16" t="n">
        <v>2509</v>
      </c>
      <c r="G602" s="16" t="n">
        <v>2710</v>
      </c>
      <c r="H602" s="17" t="n">
        <v>201</v>
      </c>
      <c r="I602" s="18" t="n">
        <v>20</v>
      </c>
      <c r="J602" s="10" t="n">
        <f aca="false">H602*I602</f>
        <v>4020</v>
      </c>
      <c r="K602" s="19"/>
      <c r="L602" s="19"/>
      <c r="M602" s="20" t="n">
        <v>4020</v>
      </c>
    </row>
    <row r="603" s="14" customFormat="true" ht="23.85" hidden="false" customHeight="true" outlineLevel="0" collapsed="false">
      <c r="B603" s="15" t="s">
        <v>859</v>
      </c>
      <c r="C603" s="15" t="s">
        <v>107</v>
      </c>
      <c r="D603" s="15" t="s">
        <v>99</v>
      </c>
      <c r="E603" s="24" t="n">
        <v>20350479</v>
      </c>
      <c r="F603" s="16" t="n">
        <v>24850</v>
      </c>
      <c r="G603" s="16" t="n">
        <v>26939</v>
      </c>
      <c r="H603" s="20" t="n">
        <v>2089</v>
      </c>
      <c r="I603" s="18" t="n">
        <v>1</v>
      </c>
      <c r="J603" s="10" t="n">
        <f aca="false">H603*I603</f>
        <v>2089</v>
      </c>
      <c r="K603" s="19"/>
      <c r="L603" s="19"/>
      <c r="M603" s="20" t="n">
        <v>2089</v>
      </c>
    </row>
    <row r="604" s="14" customFormat="true" ht="23.85" hidden="false" customHeight="true" outlineLevel="0" collapsed="false">
      <c r="B604" s="15" t="s">
        <v>860</v>
      </c>
      <c r="C604" s="15" t="s">
        <v>861</v>
      </c>
      <c r="D604" s="15" t="s">
        <v>105</v>
      </c>
      <c r="E604" s="24" t="n">
        <v>26941503</v>
      </c>
      <c r="F604" s="16" t="n">
        <v>3878</v>
      </c>
      <c r="G604" s="16" t="n">
        <v>4096</v>
      </c>
      <c r="H604" s="17" t="n">
        <v>218</v>
      </c>
      <c r="I604" s="18" t="n">
        <v>20</v>
      </c>
      <c r="J604" s="10" t="n">
        <f aca="false">H604*I604</f>
        <v>4360</v>
      </c>
      <c r="K604" s="19"/>
      <c r="L604" s="19"/>
      <c r="M604" s="20" t="n">
        <v>4360</v>
      </c>
    </row>
    <row r="605" s="14" customFormat="true" ht="23.85" hidden="false" customHeight="true" outlineLevel="0" collapsed="false">
      <c r="B605" s="15" t="s">
        <v>860</v>
      </c>
      <c r="C605" s="15" t="s">
        <v>862</v>
      </c>
      <c r="D605" s="15" t="s">
        <v>105</v>
      </c>
      <c r="E605" s="24" t="n">
        <v>21729551</v>
      </c>
      <c r="F605" s="16" t="n">
        <v>3441</v>
      </c>
      <c r="G605" s="16" t="n">
        <v>3907</v>
      </c>
      <c r="H605" s="17" t="n">
        <v>466</v>
      </c>
      <c r="I605" s="18" t="n">
        <v>20</v>
      </c>
      <c r="J605" s="10" t="n">
        <f aca="false">H605*I605</f>
        <v>9320</v>
      </c>
      <c r="K605" s="19"/>
      <c r="L605" s="19"/>
      <c r="M605" s="20" t="n">
        <v>9320</v>
      </c>
    </row>
    <row r="606" s="14" customFormat="true" ht="23.85" hidden="false" customHeight="true" outlineLevel="0" collapsed="false">
      <c r="B606" s="15" t="s">
        <v>860</v>
      </c>
      <c r="C606" s="15" t="s">
        <v>675</v>
      </c>
      <c r="D606" s="15" t="s">
        <v>105</v>
      </c>
      <c r="E606" s="24" t="n">
        <v>21729531</v>
      </c>
      <c r="F606" s="16" t="n">
        <v>2422</v>
      </c>
      <c r="G606" s="16" t="n">
        <v>2596</v>
      </c>
      <c r="H606" s="17" t="n">
        <v>174</v>
      </c>
      <c r="I606" s="18" t="n">
        <v>30</v>
      </c>
      <c r="J606" s="10" t="n">
        <f aca="false">H606*I606</f>
        <v>5220</v>
      </c>
      <c r="K606" s="19"/>
      <c r="L606" s="19"/>
      <c r="M606" s="20" t="n">
        <v>5220</v>
      </c>
    </row>
    <row r="607" s="14" customFormat="true" ht="23.85" hidden="false" customHeight="true" outlineLevel="0" collapsed="false">
      <c r="B607" s="15" t="s">
        <v>860</v>
      </c>
      <c r="C607" s="15" t="s">
        <v>863</v>
      </c>
      <c r="D607" s="15" t="s">
        <v>105</v>
      </c>
      <c r="E607" s="24" t="n">
        <v>26007346</v>
      </c>
      <c r="F607" s="16" t="n">
        <v>2554</v>
      </c>
      <c r="G607" s="16" t="n">
        <v>2770</v>
      </c>
      <c r="H607" s="17" t="n">
        <v>216</v>
      </c>
      <c r="I607" s="18" t="n">
        <v>30</v>
      </c>
      <c r="J607" s="10" t="n">
        <f aca="false">H607*I607</f>
        <v>6480</v>
      </c>
      <c r="K607" s="19"/>
      <c r="L607" s="17" t="n">
        <v>68.448</v>
      </c>
      <c r="M607" s="20" t="n">
        <v>6480</v>
      </c>
    </row>
    <row r="608" s="14" customFormat="true" ht="23.85" hidden="false" customHeight="true" outlineLevel="0" collapsed="false">
      <c r="B608" s="15" t="s">
        <v>860</v>
      </c>
      <c r="C608" s="15" t="s">
        <v>864</v>
      </c>
      <c r="D608" s="15" t="s">
        <v>99</v>
      </c>
      <c r="E608" s="24" t="n">
        <v>23919364</v>
      </c>
      <c r="F608" s="16" t="n">
        <v>28614</v>
      </c>
      <c r="G608" s="16" t="n">
        <v>30967</v>
      </c>
      <c r="H608" s="20" t="n">
        <v>2353</v>
      </c>
      <c r="I608" s="18" t="n">
        <v>1</v>
      </c>
      <c r="J608" s="10" t="n">
        <f aca="false">H608*I608</f>
        <v>2353</v>
      </c>
      <c r="K608" s="19"/>
      <c r="L608" s="19"/>
      <c r="M608" s="20" t="n">
        <v>2353</v>
      </c>
    </row>
    <row r="609" s="14" customFormat="true" ht="23.85" hidden="false" customHeight="true" outlineLevel="0" collapsed="false">
      <c r="B609" s="15" t="s">
        <v>860</v>
      </c>
      <c r="C609" s="15" t="s">
        <v>865</v>
      </c>
      <c r="D609" s="15" t="s">
        <v>99</v>
      </c>
      <c r="E609" s="24" t="n">
        <v>23912502</v>
      </c>
      <c r="F609" s="16" t="n">
        <v>4119</v>
      </c>
      <c r="G609" s="16" t="n">
        <v>4427</v>
      </c>
      <c r="H609" s="17" t="n">
        <v>308</v>
      </c>
      <c r="I609" s="18" t="n">
        <v>1</v>
      </c>
      <c r="J609" s="10" t="n">
        <f aca="false">H609*I609</f>
        <v>308</v>
      </c>
      <c r="K609" s="19"/>
      <c r="L609" s="19"/>
      <c r="M609" s="17" t="n">
        <v>308</v>
      </c>
    </row>
    <row r="610" s="14" customFormat="true" ht="23.85" hidden="false" customHeight="true" outlineLevel="0" collapsed="false">
      <c r="B610" s="15" t="s">
        <v>866</v>
      </c>
      <c r="C610" s="15" t="s">
        <v>867</v>
      </c>
      <c r="D610" s="15" t="s">
        <v>31</v>
      </c>
      <c r="E610" s="24" t="n">
        <v>13195011</v>
      </c>
      <c r="F610" s="16" t="n">
        <v>9505.838</v>
      </c>
      <c r="G610" s="16" t="n">
        <v>9735.664</v>
      </c>
      <c r="H610" s="17" t="n">
        <v>229.826</v>
      </c>
      <c r="I610" s="18" t="n">
        <v>30</v>
      </c>
      <c r="J610" s="10" t="n">
        <f aca="false">H610*I610</f>
        <v>6894.78</v>
      </c>
      <c r="K610" s="19"/>
      <c r="L610" s="19"/>
      <c r="M610" s="20" t="n">
        <v>6894.78</v>
      </c>
    </row>
    <row r="611" s="14" customFormat="true" ht="23.85" hidden="false" customHeight="true" outlineLevel="0" collapsed="false">
      <c r="B611" s="15" t="s">
        <v>866</v>
      </c>
      <c r="C611" s="15" t="s">
        <v>581</v>
      </c>
      <c r="D611" s="15" t="s">
        <v>31</v>
      </c>
      <c r="E611" s="24" t="n">
        <v>15584309</v>
      </c>
      <c r="F611" s="16" t="n">
        <v>29321.885</v>
      </c>
      <c r="G611" s="16" t="n">
        <v>29669.636</v>
      </c>
      <c r="H611" s="17" t="n">
        <v>347.751</v>
      </c>
      <c r="I611" s="18" t="n">
        <v>40</v>
      </c>
      <c r="J611" s="10" t="n">
        <f aca="false">H611*I611</f>
        <v>13910.04</v>
      </c>
      <c r="K611" s="19"/>
      <c r="L611" s="19"/>
      <c r="M611" s="20" t="n">
        <v>13910.04</v>
      </c>
    </row>
    <row r="612" s="14" customFormat="true" ht="23.85" hidden="false" customHeight="true" outlineLevel="0" collapsed="false">
      <c r="B612" s="15" t="s">
        <v>866</v>
      </c>
      <c r="C612" s="15" t="s">
        <v>672</v>
      </c>
      <c r="D612" s="15" t="s">
        <v>868</v>
      </c>
      <c r="E612" s="24" t="n">
        <v>13156757</v>
      </c>
      <c r="F612" s="16" t="n">
        <v>139446.41</v>
      </c>
      <c r="G612" s="16" t="n">
        <v>142175.144</v>
      </c>
      <c r="H612" s="20" t="n">
        <v>2728.734</v>
      </c>
      <c r="I612" s="18" t="n">
        <v>1</v>
      </c>
      <c r="J612" s="10" t="n">
        <f aca="false">H612*I612</f>
        <v>2728.734</v>
      </c>
      <c r="K612" s="19"/>
      <c r="L612" s="19"/>
      <c r="M612" s="20" t="n">
        <v>2728.734</v>
      </c>
    </row>
    <row r="613" s="14" customFormat="true" ht="23.85" hidden="false" customHeight="true" outlineLevel="0" collapsed="false">
      <c r="B613" s="15" t="s">
        <v>866</v>
      </c>
      <c r="C613" s="15" t="s">
        <v>869</v>
      </c>
      <c r="D613" s="15" t="s">
        <v>870</v>
      </c>
      <c r="E613" s="24" t="n">
        <v>13164404</v>
      </c>
      <c r="F613" s="16" t="n">
        <v>71836.366</v>
      </c>
      <c r="G613" s="16" t="n">
        <v>73637.183</v>
      </c>
      <c r="H613" s="20" t="n">
        <v>1800.817</v>
      </c>
      <c r="I613" s="18" t="n">
        <v>1</v>
      </c>
      <c r="J613" s="10" t="n">
        <f aca="false">H613*I613</f>
        <v>1800.817</v>
      </c>
      <c r="K613" s="19"/>
      <c r="L613" s="19"/>
      <c r="M613" s="20" t="n">
        <v>1800.817</v>
      </c>
    </row>
    <row r="614" s="14" customFormat="true" ht="23.85" hidden="false" customHeight="true" outlineLevel="0" collapsed="false">
      <c r="B614" s="15" t="s">
        <v>871</v>
      </c>
      <c r="C614" s="15" t="s">
        <v>872</v>
      </c>
      <c r="D614" s="15" t="s">
        <v>870</v>
      </c>
      <c r="E614" s="24" t="n">
        <v>13047273</v>
      </c>
      <c r="F614" s="16" t="n">
        <v>193092.424</v>
      </c>
      <c r="G614" s="16" t="n">
        <v>196694.306</v>
      </c>
      <c r="H614" s="20" t="n">
        <v>3601.882</v>
      </c>
      <c r="I614" s="18" t="n">
        <v>1</v>
      </c>
      <c r="J614" s="10" t="n">
        <f aca="false">H614*I614</f>
        <v>3601.882</v>
      </c>
      <c r="K614" s="19"/>
      <c r="L614" s="19"/>
      <c r="M614" s="20" t="n">
        <v>3601.882</v>
      </c>
    </row>
    <row r="615" s="14" customFormat="true" ht="23.85" hidden="false" customHeight="true" outlineLevel="0" collapsed="false">
      <c r="B615" s="15" t="s">
        <v>873</v>
      </c>
      <c r="C615" s="15" t="s">
        <v>874</v>
      </c>
      <c r="D615" s="15" t="s">
        <v>29</v>
      </c>
      <c r="E615" s="15" t="s">
        <v>875</v>
      </c>
      <c r="F615" s="16" t="n">
        <v>76064</v>
      </c>
      <c r="G615" s="16" t="n">
        <v>76759</v>
      </c>
      <c r="H615" s="17" t="n">
        <v>695</v>
      </c>
      <c r="I615" s="18" t="n">
        <v>20</v>
      </c>
      <c r="J615" s="10" t="n">
        <f aca="false">H615*I615</f>
        <v>13900</v>
      </c>
      <c r="K615" s="19"/>
      <c r="L615" s="19"/>
      <c r="M615" s="20" t="n">
        <v>13900</v>
      </c>
    </row>
    <row r="616" s="14" customFormat="true" ht="23.85" hidden="false" customHeight="true" outlineLevel="0" collapsed="false">
      <c r="B616" s="15" t="s">
        <v>873</v>
      </c>
      <c r="C616" s="15" t="s">
        <v>876</v>
      </c>
      <c r="D616" s="15" t="s">
        <v>16</v>
      </c>
      <c r="E616" s="28" t="n">
        <v>3814703</v>
      </c>
      <c r="F616" s="16" t="n">
        <v>66580</v>
      </c>
      <c r="G616" s="16" t="n">
        <v>67167</v>
      </c>
      <c r="H616" s="17" t="n">
        <v>587</v>
      </c>
      <c r="I616" s="18" t="n">
        <v>1</v>
      </c>
      <c r="J616" s="10" t="n">
        <f aca="false">H616*I616</f>
        <v>587</v>
      </c>
      <c r="K616" s="19"/>
      <c r="L616" s="19"/>
      <c r="M616" s="17" t="n">
        <v>587</v>
      </c>
    </row>
    <row r="617" s="14" customFormat="true" ht="23.85" hidden="false" customHeight="true" outlineLevel="0" collapsed="false">
      <c r="B617" s="15" t="s">
        <v>873</v>
      </c>
      <c r="C617" s="15" t="s">
        <v>877</v>
      </c>
      <c r="D617" s="15" t="s">
        <v>349</v>
      </c>
      <c r="E617" s="28" t="n">
        <v>3803959</v>
      </c>
      <c r="F617" s="16" t="n">
        <v>58413</v>
      </c>
      <c r="G617" s="16" t="n">
        <v>59040</v>
      </c>
      <c r="H617" s="17" t="n">
        <v>627</v>
      </c>
      <c r="I617" s="18" t="n">
        <v>1</v>
      </c>
      <c r="J617" s="10" t="n">
        <f aca="false">H617*I617</f>
        <v>627</v>
      </c>
      <c r="K617" s="19"/>
      <c r="L617" s="19"/>
      <c r="M617" s="17" t="n">
        <v>627</v>
      </c>
    </row>
    <row r="618" s="14" customFormat="true" ht="23.85" hidden="false" customHeight="true" outlineLevel="0" collapsed="false">
      <c r="B618" s="15" t="s">
        <v>873</v>
      </c>
      <c r="C618" s="15" t="s">
        <v>878</v>
      </c>
      <c r="D618" s="15" t="s">
        <v>39</v>
      </c>
      <c r="E618" s="28" t="n">
        <v>3745122</v>
      </c>
      <c r="F618" s="16" t="n">
        <v>62540</v>
      </c>
      <c r="G618" s="16" t="n">
        <v>63307</v>
      </c>
      <c r="H618" s="17" t="n">
        <v>767</v>
      </c>
      <c r="I618" s="18" t="n">
        <v>20</v>
      </c>
      <c r="J618" s="10" t="n">
        <f aca="false">H618*I618</f>
        <v>15340</v>
      </c>
      <c r="K618" s="19"/>
      <c r="L618" s="19"/>
      <c r="M618" s="20" t="n">
        <v>15340</v>
      </c>
    </row>
    <row r="619" s="14" customFormat="true" ht="23.85" hidden="false" customHeight="true" outlineLevel="0" collapsed="false">
      <c r="B619" s="15" t="s">
        <v>873</v>
      </c>
      <c r="C619" s="15" t="s">
        <v>879</v>
      </c>
      <c r="D619" s="15" t="s">
        <v>16</v>
      </c>
      <c r="E619" s="28" t="n">
        <v>3814702</v>
      </c>
      <c r="F619" s="16" t="n">
        <v>66755</v>
      </c>
      <c r="G619" s="16" t="n">
        <v>67467</v>
      </c>
      <c r="H619" s="17" t="n">
        <v>712</v>
      </c>
      <c r="I619" s="18" t="n">
        <v>1</v>
      </c>
      <c r="J619" s="10" t="n">
        <f aca="false">H619*I619</f>
        <v>712</v>
      </c>
      <c r="K619" s="19"/>
      <c r="L619" s="19"/>
      <c r="M619" s="17" t="n">
        <v>712</v>
      </c>
    </row>
    <row r="620" s="14" customFormat="true" ht="23.85" hidden="false" customHeight="true" outlineLevel="0" collapsed="false">
      <c r="B620" s="15" t="s">
        <v>873</v>
      </c>
      <c r="C620" s="15" t="s">
        <v>880</v>
      </c>
      <c r="D620" s="15" t="s">
        <v>349</v>
      </c>
      <c r="E620" s="28" t="n">
        <v>3803761</v>
      </c>
      <c r="F620" s="16" t="n">
        <v>37356</v>
      </c>
      <c r="G620" s="16" t="n">
        <v>38874</v>
      </c>
      <c r="H620" s="20" t="n">
        <v>1518</v>
      </c>
      <c r="I620" s="18" t="n">
        <v>1</v>
      </c>
      <c r="J620" s="10" t="n">
        <f aca="false">H620*I620</f>
        <v>1518</v>
      </c>
      <c r="K620" s="19"/>
      <c r="L620" s="19"/>
      <c r="M620" s="20" t="n">
        <v>1518</v>
      </c>
    </row>
    <row r="621" s="14" customFormat="true" ht="23.85" hidden="false" customHeight="true" outlineLevel="0" collapsed="false">
      <c r="B621" s="15" t="s">
        <v>881</v>
      </c>
      <c r="C621" s="15" t="s">
        <v>882</v>
      </c>
      <c r="D621" s="15" t="s">
        <v>29</v>
      </c>
      <c r="E621" s="15" t="s">
        <v>883</v>
      </c>
      <c r="F621" s="16" t="n">
        <v>59602</v>
      </c>
      <c r="G621" s="16" t="n">
        <v>60064</v>
      </c>
      <c r="H621" s="17" t="n">
        <v>462</v>
      </c>
      <c r="I621" s="18" t="n">
        <v>1</v>
      </c>
      <c r="J621" s="10" t="n">
        <f aca="false">H621*I621</f>
        <v>462</v>
      </c>
      <c r="K621" s="19"/>
      <c r="L621" s="19"/>
      <c r="M621" s="17" t="n">
        <v>462</v>
      </c>
    </row>
    <row r="622" s="14" customFormat="true" ht="23.85" hidden="false" customHeight="true" outlineLevel="0" collapsed="false">
      <c r="B622" s="15" t="s">
        <v>884</v>
      </c>
      <c r="C622" s="15" t="s">
        <v>885</v>
      </c>
      <c r="D622" s="15" t="s">
        <v>29</v>
      </c>
      <c r="E622" s="15" t="s">
        <v>886</v>
      </c>
      <c r="F622" s="16" t="n">
        <v>174977</v>
      </c>
      <c r="G622" s="16" t="n">
        <v>176206</v>
      </c>
      <c r="H622" s="20" t="n">
        <v>1229</v>
      </c>
      <c r="I622" s="18" t="n">
        <v>1</v>
      </c>
      <c r="J622" s="10" t="n">
        <f aca="false">H622*I622</f>
        <v>1229</v>
      </c>
      <c r="K622" s="19"/>
      <c r="L622" s="19"/>
      <c r="M622" s="20" t="n">
        <v>1229</v>
      </c>
    </row>
    <row r="623" s="14" customFormat="true" ht="23.85" hidden="false" customHeight="true" outlineLevel="0" collapsed="false">
      <c r="B623" s="15" t="s">
        <v>887</v>
      </c>
      <c r="C623" s="15" t="s">
        <v>888</v>
      </c>
      <c r="D623" s="15" t="s">
        <v>29</v>
      </c>
      <c r="E623" s="15" t="s">
        <v>889</v>
      </c>
      <c r="F623" s="16" t="n">
        <v>73467</v>
      </c>
      <c r="G623" s="16" t="n">
        <v>74047</v>
      </c>
      <c r="H623" s="17" t="n">
        <v>580</v>
      </c>
      <c r="I623" s="18" t="n">
        <v>1</v>
      </c>
      <c r="J623" s="10" t="n">
        <f aca="false">H623*I623</f>
        <v>580</v>
      </c>
      <c r="K623" s="19"/>
      <c r="L623" s="19"/>
      <c r="M623" s="17" t="n">
        <v>580</v>
      </c>
    </row>
    <row r="624" s="14" customFormat="true" ht="23.85" hidden="false" customHeight="true" outlineLevel="0" collapsed="false">
      <c r="B624" s="15" t="s">
        <v>890</v>
      </c>
      <c r="C624" s="15" t="s">
        <v>442</v>
      </c>
      <c r="D624" s="15" t="s">
        <v>16</v>
      </c>
      <c r="E624" s="15" t="s">
        <v>891</v>
      </c>
      <c r="F624" s="16" t="n">
        <v>197931</v>
      </c>
      <c r="G624" s="16" t="n">
        <v>199607</v>
      </c>
      <c r="H624" s="20" t="n">
        <v>1676</v>
      </c>
      <c r="I624" s="18" t="n">
        <v>1</v>
      </c>
      <c r="J624" s="10" t="n">
        <f aca="false">H624*I624</f>
        <v>1676</v>
      </c>
      <c r="K624" s="19"/>
      <c r="L624" s="19"/>
      <c r="M624" s="20" t="n">
        <v>1676</v>
      </c>
    </row>
    <row r="625" s="14" customFormat="true" ht="23.85" hidden="false" customHeight="true" outlineLevel="0" collapsed="false">
      <c r="B625" s="15" t="s">
        <v>892</v>
      </c>
      <c r="C625" s="15" t="s">
        <v>893</v>
      </c>
      <c r="D625" s="15" t="s">
        <v>29</v>
      </c>
      <c r="E625" s="15" t="s">
        <v>894</v>
      </c>
      <c r="F625" s="16" t="n">
        <v>955625</v>
      </c>
      <c r="G625" s="16" t="n">
        <v>963038</v>
      </c>
      <c r="H625" s="20" t="n">
        <v>7413</v>
      </c>
      <c r="I625" s="18" t="n">
        <v>1</v>
      </c>
      <c r="J625" s="10" t="n">
        <f aca="false">H625*I625</f>
        <v>7413</v>
      </c>
      <c r="K625" s="19"/>
      <c r="L625" s="17" t="n">
        <v>44.64</v>
      </c>
      <c r="M625" s="20" t="n">
        <v>7413</v>
      </c>
    </row>
    <row r="626" s="14" customFormat="true" ht="23.85" hidden="false" customHeight="true" outlineLevel="0" collapsed="false">
      <c r="B626" s="15" t="s">
        <v>884</v>
      </c>
      <c r="C626" s="15" t="s">
        <v>895</v>
      </c>
      <c r="D626" s="15" t="s">
        <v>29</v>
      </c>
      <c r="E626" s="15" t="s">
        <v>896</v>
      </c>
      <c r="F626" s="16" t="n">
        <v>39730</v>
      </c>
      <c r="G626" s="16" t="n">
        <v>40055</v>
      </c>
      <c r="H626" s="17" t="n">
        <v>325</v>
      </c>
      <c r="I626" s="18" t="n">
        <v>20</v>
      </c>
      <c r="J626" s="10" t="n">
        <f aca="false">H626*I626</f>
        <v>6500</v>
      </c>
      <c r="K626" s="19"/>
      <c r="L626" s="17" t="n">
        <v>159.216</v>
      </c>
      <c r="M626" s="20" t="n">
        <v>6500</v>
      </c>
    </row>
    <row r="627" s="14" customFormat="true" ht="23.85" hidden="false" customHeight="true" outlineLevel="0" collapsed="false">
      <c r="B627" s="15" t="s">
        <v>897</v>
      </c>
      <c r="C627" s="15" t="s">
        <v>898</v>
      </c>
      <c r="D627" s="15" t="s">
        <v>29</v>
      </c>
      <c r="E627" s="15" t="s">
        <v>899</v>
      </c>
      <c r="F627" s="16" t="n">
        <v>49702</v>
      </c>
      <c r="G627" s="16" t="n">
        <v>50113</v>
      </c>
      <c r="H627" s="17" t="n">
        <v>411</v>
      </c>
      <c r="I627" s="18" t="n">
        <v>40</v>
      </c>
      <c r="J627" s="10" t="n">
        <f aca="false">H627*I627</f>
        <v>16440</v>
      </c>
      <c r="K627" s="19"/>
      <c r="L627" s="19"/>
      <c r="M627" s="20" t="n">
        <v>16440</v>
      </c>
    </row>
    <row r="628" s="14" customFormat="true" ht="23.85" hidden="false" customHeight="true" outlineLevel="0" collapsed="false">
      <c r="B628" s="15" t="s">
        <v>900</v>
      </c>
      <c r="C628" s="15" t="s">
        <v>901</v>
      </c>
      <c r="D628" s="15" t="s">
        <v>339</v>
      </c>
      <c r="E628" s="24" t="n">
        <v>112316329</v>
      </c>
      <c r="F628" s="16" t="n">
        <v>3344</v>
      </c>
      <c r="G628" s="16" t="n">
        <v>3687</v>
      </c>
      <c r="H628" s="17" t="n">
        <v>343</v>
      </c>
      <c r="I628" s="18" t="n">
        <v>30</v>
      </c>
      <c r="J628" s="10" t="n">
        <f aca="false">H628*I628</f>
        <v>10290</v>
      </c>
      <c r="K628" s="19"/>
      <c r="L628" s="19"/>
      <c r="M628" s="20" t="n">
        <v>10290</v>
      </c>
    </row>
    <row r="629" s="14" customFormat="true" ht="23.85" hidden="false" customHeight="true" outlineLevel="0" collapsed="false">
      <c r="B629" s="15" t="s">
        <v>902</v>
      </c>
      <c r="C629" s="15" t="s">
        <v>903</v>
      </c>
      <c r="D629" s="15" t="s">
        <v>16</v>
      </c>
      <c r="E629" s="15" t="s">
        <v>904</v>
      </c>
      <c r="F629" s="16" t="n">
        <v>24587</v>
      </c>
      <c r="G629" s="16" t="n">
        <v>25094</v>
      </c>
      <c r="H629" s="17" t="n">
        <v>507</v>
      </c>
      <c r="I629" s="18" t="n">
        <v>1</v>
      </c>
      <c r="J629" s="10" t="n">
        <f aca="false">H629*I629</f>
        <v>507</v>
      </c>
      <c r="K629" s="19"/>
      <c r="L629" s="19"/>
      <c r="M629" s="17" t="n">
        <v>507</v>
      </c>
    </row>
    <row r="630" s="14" customFormat="true" ht="23.85" hidden="false" customHeight="true" outlineLevel="0" collapsed="false">
      <c r="B630" s="15" t="s">
        <v>902</v>
      </c>
      <c r="C630" s="15" t="s">
        <v>905</v>
      </c>
      <c r="D630" s="15" t="s">
        <v>29</v>
      </c>
      <c r="E630" s="15" t="s">
        <v>906</v>
      </c>
      <c r="F630" s="16" t="n">
        <v>35419</v>
      </c>
      <c r="G630" s="16" t="n">
        <v>35661</v>
      </c>
      <c r="H630" s="17" t="n">
        <v>242</v>
      </c>
      <c r="I630" s="18" t="n">
        <v>30</v>
      </c>
      <c r="J630" s="10" t="n">
        <f aca="false">H630*I630</f>
        <v>7260</v>
      </c>
      <c r="K630" s="19"/>
      <c r="L630" s="19"/>
      <c r="M630" s="20" t="n">
        <v>7260</v>
      </c>
    </row>
    <row r="631" s="14" customFormat="true" ht="23.85" hidden="false" customHeight="true" outlineLevel="0" collapsed="false">
      <c r="B631" s="15" t="s">
        <v>907</v>
      </c>
      <c r="C631" s="15" t="s">
        <v>908</v>
      </c>
      <c r="D631" s="15" t="s">
        <v>29</v>
      </c>
      <c r="E631" s="15" t="s">
        <v>909</v>
      </c>
      <c r="F631" s="16" t="n">
        <v>52218</v>
      </c>
      <c r="G631" s="16" t="n">
        <v>52547</v>
      </c>
      <c r="H631" s="17" t="n">
        <v>329</v>
      </c>
      <c r="I631" s="18" t="n">
        <v>30</v>
      </c>
      <c r="J631" s="10" t="n">
        <f aca="false">H631*I631</f>
        <v>9870</v>
      </c>
      <c r="K631" s="19"/>
      <c r="L631" s="19"/>
      <c r="M631" s="20" t="n">
        <v>9870</v>
      </c>
    </row>
    <row r="632" s="14" customFormat="true" ht="23.85" hidden="false" customHeight="true" outlineLevel="0" collapsed="false">
      <c r="B632" s="15" t="s">
        <v>910</v>
      </c>
      <c r="C632" s="15" t="s">
        <v>234</v>
      </c>
      <c r="D632" s="15" t="s">
        <v>39</v>
      </c>
      <c r="E632" s="15" t="s">
        <v>911</v>
      </c>
      <c r="F632" s="16" t="n">
        <v>38798</v>
      </c>
      <c r="G632" s="16" t="n">
        <v>39069</v>
      </c>
      <c r="H632" s="17" t="n">
        <v>271</v>
      </c>
      <c r="I632" s="18" t="n">
        <v>40</v>
      </c>
      <c r="J632" s="10" t="n">
        <f aca="false">H632*I632</f>
        <v>10840</v>
      </c>
      <c r="K632" s="19"/>
      <c r="L632" s="17" t="n">
        <v>193.44</v>
      </c>
      <c r="M632" s="20" t="n">
        <v>10840</v>
      </c>
    </row>
    <row r="633" s="14" customFormat="true" ht="23.85" hidden="false" customHeight="true" outlineLevel="0" collapsed="false">
      <c r="B633" s="15" t="s">
        <v>892</v>
      </c>
      <c r="C633" s="15" t="s">
        <v>912</v>
      </c>
      <c r="D633" s="15" t="s">
        <v>29</v>
      </c>
      <c r="E633" s="22" t="n">
        <v>9073024001732</v>
      </c>
      <c r="F633" s="16" t="n">
        <v>67822</v>
      </c>
      <c r="G633" s="16" t="n">
        <v>68369</v>
      </c>
      <c r="H633" s="17" t="n">
        <v>547</v>
      </c>
      <c r="I633" s="18" t="n">
        <v>1</v>
      </c>
      <c r="J633" s="10" t="n">
        <f aca="false">H633*I633</f>
        <v>547</v>
      </c>
      <c r="K633" s="19"/>
      <c r="L633" s="19"/>
      <c r="M633" s="17" t="n">
        <v>547</v>
      </c>
    </row>
    <row r="634" s="14" customFormat="true" ht="12.6" hidden="false" customHeight="true" outlineLevel="0" collapsed="false">
      <c r="B634" s="15" t="s">
        <v>913</v>
      </c>
      <c r="C634" s="15" t="s">
        <v>914</v>
      </c>
      <c r="D634" s="15" t="s">
        <v>29</v>
      </c>
      <c r="E634" s="22" t="n">
        <v>7882022000607</v>
      </c>
      <c r="F634" s="16" t="n">
        <v>1091074</v>
      </c>
      <c r="G634" s="16" t="n">
        <v>1100694</v>
      </c>
      <c r="H634" s="20" t="n">
        <v>9620</v>
      </c>
      <c r="I634" s="18" t="n">
        <v>1</v>
      </c>
      <c r="J634" s="10" t="n">
        <f aca="false">H634*I634</f>
        <v>9620</v>
      </c>
      <c r="K634" s="19"/>
      <c r="L634" s="17" t="n">
        <v>89.28</v>
      </c>
      <c r="M634" s="20" t="n">
        <v>9620</v>
      </c>
    </row>
    <row r="635" s="14" customFormat="true" ht="12.6" hidden="false" customHeight="true" outlineLevel="0" collapsed="false">
      <c r="B635" s="15" t="s">
        <v>913</v>
      </c>
      <c r="C635" s="15" t="s">
        <v>915</v>
      </c>
      <c r="D635" s="15" t="s">
        <v>16</v>
      </c>
      <c r="E635" s="24" t="n">
        <v>21639725</v>
      </c>
      <c r="F635" s="16" t="n">
        <v>68334</v>
      </c>
      <c r="G635" s="16" t="n">
        <v>69957</v>
      </c>
      <c r="H635" s="20" t="n">
        <v>1623</v>
      </c>
      <c r="I635" s="18" t="n">
        <v>1</v>
      </c>
      <c r="J635" s="10" t="n">
        <f aca="false">H635*I635</f>
        <v>1623</v>
      </c>
      <c r="K635" s="19"/>
      <c r="L635" s="19"/>
      <c r="M635" s="20" t="n">
        <v>1623</v>
      </c>
    </row>
    <row r="636" s="14" customFormat="true" ht="12.6" hidden="false" customHeight="true" outlineLevel="0" collapsed="false">
      <c r="B636" s="15" t="s">
        <v>913</v>
      </c>
      <c r="C636" s="15" t="s">
        <v>916</v>
      </c>
      <c r="D636" s="15" t="s">
        <v>29</v>
      </c>
      <c r="E636" s="15" t="s">
        <v>917</v>
      </c>
      <c r="F636" s="16" t="n">
        <v>40717</v>
      </c>
      <c r="G636" s="16" t="n">
        <v>40936</v>
      </c>
      <c r="H636" s="17" t="n">
        <v>219</v>
      </c>
      <c r="I636" s="18" t="n">
        <v>40</v>
      </c>
      <c r="J636" s="10" t="n">
        <f aca="false">H636*I636</f>
        <v>8760</v>
      </c>
      <c r="K636" s="19"/>
      <c r="L636" s="19"/>
      <c r="M636" s="20" t="n">
        <v>8760</v>
      </c>
    </row>
    <row r="637" s="14" customFormat="true" ht="12.6" hidden="false" customHeight="true" outlineLevel="0" collapsed="false">
      <c r="B637" s="15" t="s">
        <v>913</v>
      </c>
      <c r="C637" s="15" t="s">
        <v>918</v>
      </c>
      <c r="D637" s="15" t="s">
        <v>339</v>
      </c>
      <c r="E637" s="24" t="n">
        <v>111108334</v>
      </c>
      <c r="F637" s="16" t="n">
        <v>4072</v>
      </c>
      <c r="G637" s="16" t="n">
        <v>4498</v>
      </c>
      <c r="H637" s="17" t="n">
        <v>426</v>
      </c>
      <c r="I637" s="18" t="n">
        <v>1</v>
      </c>
      <c r="J637" s="10" t="n">
        <f aca="false">H637*I637</f>
        <v>426</v>
      </c>
      <c r="K637" s="19"/>
      <c r="L637" s="19"/>
      <c r="M637" s="17" t="n">
        <v>426</v>
      </c>
    </row>
    <row r="638" s="14" customFormat="true" ht="12.6" hidden="false" customHeight="true" outlineLevel="0" collapsed="false">
      <c r="B638" s="15" t="s">
        <v>913</v>
      </c>
      <c r="C638" s="15" t="s">
        <v>919</v>
      </c>
      <c r="D638" s="15" t="s">
        <v>37</v>
      </c>
      <c r="E638" s="24" t="n">
        <v>109206936</v>
      </c>
      <c r="F638" s="16" t="n">
        <v>119651</v>
      </c>
      <c r="G638" s="16" t="n">
        <v>129113</v>
      </c>
      <c r="H638" s="20" t="n">
        <v>9462</v>
      </c>
      <c r="I638" s="18" t="n">
        <v>1</v>
      </c>
      <c r="J638" s="10" t="n">
        <f aca="false">H638*I638</f>
        <v>9462</v>
      </c>
      <c r="K638" s="19"/>
      <c r="L638" s="19"/>
      <c r="M638" s="20" t="n">
        <v>9462</v>
      </c>
    </row>
    <row r="639" s="14" customFormat="true" ht="12.6" hidden="false" customHeight="true" outlineLevel="0" collapsed="false">
      <c r="B639" s="15" t="s">
        <v>913</v>
      </c>
      <c r="C639" s="15" t="s">
        <v>920</v>
      </c>
      <c r="D639" s="15" t="s">
        <v>16</v>
      </c>
      <c r="E639" s="28" t="n">
        <v>9883521</v>
      </c>
      <c r="F639" s="16" t="n">
        <v>36370</v>
      </c>
      <c r="G639" s="16" t="n">
        <v>36764</v>
      </c>
      <c r="H639" s="17" t="n">
        <v>394</v>
      </c>
      <c r="I639" s="18" t="n">
        <v>1</v>
      </c>
      <c r="J639" s="10" t="n">
        <f aca="false">H639*I639</f>
        <v>394</v>
      </c>
      <c r="K639" s="19"/>
      <c r="L639" s="19"/>
      <c r="M639" s="17" t="n">
        <v>394</v>
      </c>
    </row>
    <row r="640" s="14" customFormat="true" ht="12.6" hidden="false" customHeight="true" outlineLevel="0" collapsed="false">
      <c r="B640" s="15" t="s">
        <v>913</v>
      </c>
      <c r="C640" s="15" t="s">
        <v>921</v>
      </c>
      <c r="D640" s="15" t="s">
        <v>16</v>
      </c>
      <c r="E640" s="24" t="n">
        <v>12432098</v>
      </c>
      <c r="F640" s="16" t="n">
        <v>774072</v>
      </c>
      <c r="G640" s="16" t="n">
        <v>784378</v>
      </c>
      <c r="H640" s="20" t="n">
        <v>10306</v>
      </c>
      <c r="I640" s="18" t="n">
        <v>1</v>
      </c>
      <c r="J640" s="10" t="n">
        <f aca="false">H640*I640</f>
        <v>10306</v>
      </c>
      <c r="K640" s="19"/>
      <c r="L640" s="19"/>
      <c r="M640" s="20" t="n">
        <v>10306</v>
      </c>
    </row>
    <row r="641" s="14" customFormat="true" ht="12.6" hidden="false" customHeight="true" outlineLevel="0" collapsed="false">
      <c r="B641" s="15" t="s">
        <v>913</v>
      </c>
      <c r="C641" s="15" t="s">
        <v>922</v>
      </c>
      <c r="D641" s="15" t="s">
        <v>16</v>
      </c>
      <c r="E641" s="24" t="n">
        <v>21642248</v>
      </c>
      <c r="F641" s="16" t="n">
        <v>13492</v>
      </c>
      <c r="G641" s="16" t="n">
        <v>13883</v>
      </c>
      <c r="H641" s="17" t="n">
        <v>391</v>
      </c>
      <c r="I641" s="18" t="n">
        <v>1</v>
      </c>
      <c r="J641" s="10" t="n">
        <f aca="false">H641*I641</f>
        <v>391</v>
      </c>
      <c r="K641" s="19"/>
      <c r="L641" s="19"/>
      <c r="M641" s="17" t="n">
        <v>391</v>
      </c>
    </row>
    <row r="642" s="14" customFormat="true" ht="23.85" hidden="false" customHeight="true" outlineLevel="0" collapsed="false">
      <c r="B642" s="15" t="s">
        <v>923</v>
      </c>
      <c r="C642" s="15" t="s">
        <v>28</v>
      </c>
      <c r="D642" s="15" t="s">
        <v>29</v>
      </c>
      <c r="E642" s="15" t="s">
        <v>924</v>
      </c>
      <c r="F642" s="16" t="n">
        <v>57099</v>
      </c>
      <c r="G642" s="16" t="n">
        <v>57497</v>
      </c>
      <c r="H642" s="17" t="n">
        <v>398</v>
      </c>
      <c r="I642" s="18" t="n">
        <v>30</v>
      </c>
      <c r="J642" s="10" t="n">
        <f aca="false">H642*I642</f>
        <v>11940</v>
      </c>
      <c r="K642" s="19"/>
      <c r="L642" s="17" t="n">
        <v>31.32</v>
      </c>
      <c r="M642" s="20" t="n">
        <v>11940</v>
      </c>
    </row>
    <row r="643" s="14" customFormat="true" ht="23.85" hidden="false" customHeight="true" outlineLevel="0" collapsed="false">
      <c r="B643" s="15" t="s">
        <v>923</v>
      </c>
      <c r="C643" s="15" t="s">
        <v>925</v>
      </c>
      <c r="D643" s="15" t="s">
        <v>29</v>
      </c>
      <c r="E643" s="15" t="s">
        <v>926</v>
      </c>
      <c r="F643" s="16" t="n">
        <v>108466</v>
      </c>
      <c r="G643" s="16" t="n">
        <v>109467</v>
      </c>
      <c r="H643" s="20" t="n">
        <v>1001</v>
      </c>
      <c r="I643" s="18" t="n">
        <v>1</v>
      </c>
      <c r="J643" s="10" t="n">
        <f aca="false">H643*I643</f>
        <v>1001</v>
      </c>
      <c r="K643" s="19"/>
      <c r="L643" s="19"/>
      <c r="M643" s="20" t="n">
        <v>1001</v>
      </c>
    </row>
    <row r="644" s="14" customFormat="true" ht="12.6" hidden="false" customHeight="true" outlineLevel="0" collapsed="false">
      <c r="B644" s="15" t="s">
        <v>927</v>
      </c>
      <c r="C644" s="15" t="s">
        <v>28</v>
      </c>
      <c r="D644" s="15" t="s">
        <v>29</v>
      </c>
      <c r="E644" s="22" t="n">
        <v>9359029006276</v>
      </c>
      <c r="F644" s="16" t="n">
        <v>23547</v>
      </c>
      <c r="G644" s="16" t="n">
        <v>23852</v>
      </c>
      <c r="H644" s="17" t="n">
        <v>305</v>
      </c>
      <c r="I644" s="18" t="n">
        <v>40</v>
      </c>
      <c r="J644" s="10" t="n">
        <f aca="false">H644*I644</f>
        <v>12200</v>
      </c>
      <c r="K644" s="19"/>
      <c r="L644" s="17" t="n">
        <v>44.64</v>
      </c>
      <c r="M644" s="20" t="n">
        <v>12200</v>
      </c>
    </row>
    <row r="645" s="14" customFormat="true" ht="12.6" hidden="false" customHeight="true" outlineLevel="0" collapsed="false">
      <c r="B645" s="15" t="s">
        <v>927</v>
      </c>
      <c r="C645" s="15" t="s">
        <v>90</v>
      </c>
      <c r="D645" s="15" t="s">
        <v>928</v>
      </c>
      <c r="E645" s="22" t="n">
        <v>8842087001077</v>
      </c>
      <c r="F645" s="16" t="n">
        <v>74356</v>
      </c>
      <c r="G645" s="16" t="n">
        <v>76490</v>
      </c>
      <c r="H645" s="20" t="n">
        <v>2134</v>
      </c>
      <c r="I645" s="18" t="n">
        <v>1</v>
      </c>
      <c r="J645" s="10" t="n">
        <f aca="false">H645*I645</f>
        <v>2134</v>
      </c>
      <c r="K645" s="19"/>
      <c r="L645" s="19"/>
      <c r="M645" s="20" t="n">
        <v>2134</v>
      </c>
    </row>
    <row r="646" s="14" customFormat="true" ht="12.6" hidden="false" customHeight="true" outlineLevel="0" collapsed="false">
      <c r="B646" s="15" t="s">
        <v>929</v>
      </c>
      <c r="C646" s="15" t="s">
        <v>930</v>
      </c>
      <c r="D646" s="15" t="s">
        <v>29</v>
      </c>
      <c r="E646" s="15" t="s">
        <v>931</v>
      </c>
      <c r="F646" s="16" t="n">
        <v>34318</v>
      </c>
      <c r="G646" s="16" t="n">
        <v>34557</v>
      </c>
      <c r="H646" s="17" t="n">
        <v>239</v>
      </c>
      <c r="I646" s="18" t="n">
        <v>30</v>
      </c>
      <c r="J646" s="10" t="n">
        <f aca="false">H646*I646</f>
        <v>7170</v>
      </c>
      <c r="K646" s="19"/>
      <c r="L646" s="17" t="n">
        <v>75.96</v>
      </c>
      <c r="M646" s="20" t="n">
        <v>7170</v>
      </c>
    </row>
    <row r="647" s="14" customFormat="true" ht="12.6" hidden="false" customHeight="true" outlineLevel="0" collapsed="false">
      <c r="B647" s="15" t="s">
        <v>929</v>
      </c>
      <c r="C647" s="15" t="s">
        <v>932</v>
      </c>
      <c r="D647" s="15" t="s">
        <v>29</v>
      </c>
      <c r="E647" s="23" t="n">
        <v>8516015011444</v>
      </c>
      <c r="F647" s="16" t="n">
        <v>18898</v>
      </c>
      <c r="G647" s="16" t="n">
        <v>19044</v>
      </c>
      <c r="H647" s="17" t="n">
        <v>146</v>
      </c>
      <c r="I647" s="18" t="n">
        <v>1</v>
      </c>
      <c r="J647" s="10" t="n">
        <f aca="false">H647*I647</f>
        <v>146</v>
      </c>
      <c r="K647" s="19"/>
      <c r="L647" s="19"/>
      <c r="M647" s="17" t="n">
        <v>146</v>
      </c>
    </row>
    <row r="648" s="14" customFormat="true" ht="12.6" hidden="false" customHeight="true" outlineLevel="0" collapsed="false">
      <c r="B648" s="15" t="s">
        <v>929</v>
      </c>
      <c r="C648" s="15" t="s">
        <v>131</v>
      </c>
      <c r="D648" s="15" t="s">
        <v>29</v>
      </c>
      <c r="E648" s="15" t="s">
        <v>933</v>
      </c>
      <c r="F648" s="16" t="n">
        <v>32594</v>
      </c>
      <c r="G648" s="16" t="n">
        <v>32840</v>
      </c>
      <c r="H648" s="17" t="n">
        <v>246</v>
      </c>
      <c r="I648" s="18" t="n">
        <v>30</v>
      </c>
      <c r="J648" s="10" t="n">
        <f aca="false">H648*I648</f>
        <v>7380</v>
      </c>
      <c r="K648" s="19"/>
      <c r="L648" s="19"/>
      <c r="M648" s="20" t="n">
        <v>7380</v>
      </c>
    </row>
    <row r="649" s="14" customFormat="true" ht="12.6" hidden="false" customHeight="true" outlineLevel="0" collapsed="false">
      <c r="B649" s="15" t="s">
        <v>929</v>
      </c>
      <c r="C649" s="15" t="s">
        <v>934</v>
      </c>
      <c r="D649" s="15" t="s">
        <v>339</v>
      </c>
      <c r="E649" s="24" t="n">
        <v>115200664</v>
      </c>
      <c r="F649" s="16" t="n">
        <v>1425</v>
      </c>
      <c r="G649" s="16" t="n">
        <v>1717</v>
      </c>
      <c r="H649" s="17" t="n">
        <v>292</v>
      </c>
      <c r="I649" s="18" t="n">
        <v>1</v>
      </c>
      <c r="J649" s="10" t="n">
        <f aca="false">H649*I649</f>
        <v>292</v>
      </c>
      <c r="K649" s="19"/>
      <c r="L649" s="19"/>
      <c r="M649" s="17" t="n">
        <v>292</v>
      </c>
    </row>
    <row r="650" s="14" customFormat="true" ht="12.6" hidden="false" customHeight="true" outlineLevel="0" collapsed="false">
      <c r="B650" s="15" t="s">
        <v>929</v>
      </c>
      <c r="C650" s="15" t="s">
        <v>935</v>
      </c>
      <c r="D650" s="15" t="s">
        <v>29</v>
      </c>
      <c r="E650" s="15" t="s">
        <v>936</v>
      </c>
      <c r="F650" s="16" t="n">
        <v>30720</v>
      </c>
      <c r="G650" s="16" t="n">
        <v>30933</v>
      </c>
      <c r="H650" s="17" t="n">
        <v>213</v>
      </c>
      <c r="I650" s="18" t="n">
        <v>30</v>
      </c>
      <c r="J650" s="10" t="n">
        <f aca="false">H650*I650</f>
        <v>6390</v>
      </c>
      <c r="K650" s="19"/>
      <c r="L650" s="19"/>
      <c r="M650" s="20" t="n">
        <v>6390</v>
      </c>
    </row>
    <row r="651" s="14" customFormat="true" ht="12.6" hidden="false" customHeight="true" outlineLevel="0" collapsed="false">
      <c r="B651" s="15" t="s">
        <v>929</v>
      </c>
      <c r="C651" s="15" t="s">
        <v>937</v>
      </c>
      <c r="D651" s="15" t="s">
        <v>29</v>
      </c>
      <c r="E651" s="15" t="s">
        <v>938</v>
      </c>
      <c r="F651" s="16" t="n">
        <v>23073</v>
      </c>
      <c r="G651" s="16" t="n">
        <v>23273</v>
      </c>
      <c r="H651" s="17" t="n">
        <v>200</v>
      </c>
      <c r="I651" s="18" t="n">
        <v>1</v>
      </c>
      <c r="J651" s="10" t="n">
        <f aca="false">H651*I651</f>
        <v>200</v>
      </c>
      <c r="K651" s="19"/>
      <c r="L651" s="19"/>
      <c r="M651" s="17" t="n">
        <v>200</v>
      </c>
    </row>
    <row r="652" s="14" customFormat="true" ht="23.85" hidden="false" customHeight="true" outlineLevel="0" collapsed="false">
      <c r="B652" s="15" t="s">
        <v>939</v>
      </c>
      <c r="C652" s="15" t="s">
        <v>940</v>
      </c>
      <c r="D652" s="15" t="s">
        <v>29</v>
      </c>
      <c r="E652" s="15" t="s">
        <v>941</v>
      </c>
      <c r="F652" s="16" t="n">
        <v>31435</v>
      </c>
      <c r="G652" s="16" t="n">
        <v>31657</v>
      </c>
      <c r="H652" s="17" t="n">
        <v>222</v>
      </c>
      <c r="I652" s="18" t="n">
        <v>30</v>
      </c>
      <c r="J652" s="10" t="n">
        <f aca="false">H652*I652</f>
        <v>6660</v>
      </c>
      <c r="K652" s="19"/>
      <c r="L652" s="19"/>
      <c r="M652" s="20" t="n">
        <v>6660</v>
      </c>
    </row>
    <row r="653" s="14" customFormat="true" ht="23.85" hidden="false" customHeight="true" outlineLevel="0" collapsed="false">
      <c r="B653" s="15" t="s">
        <v>892</v>
      </c>
      <c r="C653" s="15" t="s">
        <v>942</v>
      </c>
      <c r="D653" s="15" t="s">
        <v>233</v>
      </c>
      <c r="E653" s="22" t="n">
        <v>7791023028734</v>
      </c>
      <c r="F653" s="16" t="n">
        <v>98110</v>
      </c>
      <c r="G653" s="16" t="n">
        <v>98879</v>
      </c>
      <c r="H653" s="17" t="n">
        <v>769</v>
      </c>
      <c r="I653" s="18" t="n">
        <v>1</v>
      </c>
      <c r="J653" s="10" t="n">
        <f aca="false">H653*I653</f>
        <v>769</v>
      </c>
      <c r="K653" s="19"/>
      <c r="L653" s="19"/>
      <c r="M653" s="17" t="n">
        <v>769</v>
      </c>
    </row>
    <row r="654" s="14" customFormat="true" ht="12.6" hidden="false" customHeight="true" outlineLevel="0" collapsed="false">
      <c r="B654" s="15" t="s">
        <v>943</v>
      </c>
      <c r="C654" s="15" t="s">
        <v>52</v>
      </c>
      <c r="D654" s="15" t="s">
        <v>39</v>
      </c>
      <c r="E654" s="24" t="n">
        <v>21176750</v>
      </c>
      <c r="F654" s="16" t="n">
        <v>20467</v>
      </c>
      <c r="G654" s="16" t="n">
        <v>20942</v>
      </c>
      <c r="H654" s="17" t="n">
        <v>475</v>
      </c>
      <c r="I654" s="18" t="n">
        <v>20</v>
      </c>
      <c r="J654" s="10" t="n">
        <f aca="false">H654*I654</f>
        <v>9500</v>
      </c>
      <c r="K654" s="19"/>
      <c r="L654" s="19"/>
      <c r="M654" s="20" t="n">
        <v>9500</v>
      </c>
    </row>
    <row r="655" s="14" customFormat="true" ht="12.6" hidden="false" customHeight="true" outlineLevel="0" collapsed="false">
      <c r="B655" s="15" t="s">
        <v>944</v>
      </c>
      <c r="C655" s="15" t="s">
        <v>52</v>
      </c>
      <c r="D655" s="15" t="s">
        <v>945</v>
      </c>
      <c r="E655" s="28" t="n">
        <v>9274511</v>
      </c>
      <c r="F655" s="16" t="n">
        <v>40378</v>
      </c>
      <c r="G655" s="16" t="n">
        <v>40811</v>
      </c>
      <c r="H655" s="17" t="n">
        <v>433</v>
      </c>
      <c r="I655" s="18" t="n">
        <v>20</v>
      </c>
      <c r="J655" s="10" t="n">
        <f aca="false">H655*I655</f>
        <v>8660</v>
      </c>
      <c r="K655" s="19"/>
      <c r="L655" s="19"/>
      <c r="M655" s="20" t="n">
        <v>8660</v>
      </c>
    </row>
    <row r="656" s="14" customFormat="true" ht="23.85" hidden="false" customHeight="true" outlineLevel="0" collapsed="false">
      <c r="B656" s="15" t="s">
        <v>910</v>
      </c>
      <c r="C656" s="15" t="s">
        <v>553</v>
      </c>
      <c r="D656" s="15" t="s">
        <v>39</v>
      </c>
      <c r="E656" s="15" t="s">
        <v>946</v>
      </c>
      <c r="F656" s="16" t="n">
        <v>32623</v>
      </c>
      <c r="G656" s="16" t="n">
        <v>32857</v>
      </c>
      <c r="H656" s="17" t="n">
        <v>234</v>
      </c>
      <c r="I656" s="18" t="n">
        <v>40</v>
      </c>
      <c r="J656" s="10" t="n">
        <f aca="false">H656*I656</f>
        <v>9360</v>
      </c>
      <c r="K656" s="19"/>
      <c r="L656" s="19"/>
      <c r="M656" s="20" t="n">
        <v>9360</v>
      </c>
    </row>
    <row r="657" s="14" customFormat="true" ht="23.85" hidden="false" customHeight="true" outlineLevel="0" collapsed="false">
      <c r="B657" s="15" t="s">
        <v>902</v>
      </c>
      <c r="C657" s="15" t="s">
        <v>947</v>
      </c>
      <c r="D657" s="15" t="s">
        <v>29</v>
      </c>
      <c r="E657" s="22" t="n">
        <v>7882022000614</v>
      </c>
      <c r="F657" s="16" t="n">
        <v>398581</v>
      </c>
      <c r="G657" s="16" t="n">
        <v>402690</v>
      </c>
      <c r="H657" s="20" t="n">
        <v>4109</v>
      </c>
      <c r="I657" s="18" t="n">
        <v>1</v>
      </c>
      <c r="J657" s="10" t="n">
        <f aca="false">H657*I657</f>
        <v>4109</v>
      </c>
      <c r="K657" s="19"/>
      <c r="L657" s="19"/>
      <c r="M657" s="20" t="n">
        <v>4109</v>
      </c>
    </row>
    <row r="658" s="14" customFormat="true" ht="23.85" hidden="false" customHeight="true" outlineLevel="0" collapsed="false">
      <c r="B658" s="15" t="s">
        <v>897</v>
      </c>
      <c r="C658" s="15" t="s">
        <v>247</v>
      </c>
      <c r="D658" s="15" t="s">
        <v>29</v>
      </c>
      <c r="E658" s="15" t="s">
        <v>948</v>
      </c>
      <c r="F658" s="16" t="n">
        <v>53711</v>
      </c>
      <c r="G658" s="16" t="n">
        <v>54088</v>
      </c>
      <c r="H658" s="17" t="n">
        <v>377</v>
      </c>
      <c r="I658" s="18" t="n">
        <v>40</v>
      </c>
      <c r="J658" s="10" t="n">
        <f aca="false">H658*I658</f>
        <v>15080</v>
      </c>
      <c r="K658" s="19"/>
      <c r="L658" s="17" t="n">
        <v>260.472</v>
      </c>
      <c r="M658" s="20" t="n">
        <v>15080</v>
      </c>
    </row>
    <row r="659" s="14" customFormat="true" ht="23.85" hidden="false" customHeight="true" outlineLevel="0" collapsed="false">
      <c r="B659" s="15" t="s">
        <v>949</v>
      </c>
      <c r="C659" s="15" t="s">
        <v>950</v>
      </c>
      <c r="D659" s="15" t="s">
        <v>29</v>
      </c>
      <c r="E659" s="15" t="s">
        <v>951</v>
      </c>
      <c r="F659" s="16" t="n">
        <v>41586</v>
      </c>
      <c r="G659" s="16" t="n">
        <v>41912</v>
      </c>
      <c r="H659" s="17" t="n">
        <v>326</v>
      </c>
      <c r="I659" s="18" t="n">
        <v>30</v>
      </c>
      <c r="J659" s="10" t="n">
        <f aca="false">H659*I659</f>
        <v>9780</v>
      </c>
      <c r="K659" s="19"/>
      <c r="L659" s="17" t="n">
        <v>68.448</v>
      </c>
      <c r="M659" s="20" t="n">
        <v>9780</v>
      </c>
    </row>
    <row r="660" s="14" customFormat="true" ht="23.85" hidden="false" customHeight="true" outlineLevel="0" collapsed="false">
      <c r="B660" s="15" t="s">
        <v>952</v>
      </c>
      <c r="C660" s="15" t="s">
        <v>953</v>
      </c>
      <c r="D660" s="15" t="s">
        <v>16</v>
      </c>
      <c r="E660" s="15" t="s">
        <v>954</v>
      </c>
      <c r="F660" s="16" t="n">
        <v>25203</v>
      </c>
      <c r="G660" s="16" t="n">
        <v>25508</v>
      </c>
      <c r="H660" s="17" t="n">
        <v>305</v>
      </c>
      <c r="I660" s="18" t="n">
        <v>1</v>
      </c>
      <c r="J660" s="10" t="n">
        <f aca="false">H660*I660</f>
        <v>305</v>
      </c>
      <c r="K660" s="19"/>
      <c r="L660" s="19"/>
      <c r="M660" s="17" t="n">
        <v>305</v>
      </c>
    </row>
    <row r="661" s="14" customFormat="true" ht="23.85" hidden="false" customHeight="true" outlineLevel="0" collapsed="false">
      <c r="B661" s="15" t="s">
        <v>892</v>
      </c>
      <c r="C661" s="15" t="s">
        <v>955</v>
      </c>
      <c r="D661" s="15" t="s">
        <v>29</v>
      </c>
      <c r="E661" s="15" t="s">
        <v>956</v>
      </c>
      <c r="F661" s="16" t="n">
        <v>1130665</v>
      </c>
      <c r="G661" s="16" t="n">
        <v>1139950</v>
      </c>
      <c r="H661" s="20" t="n">
        <v>9285</v>
      </c>
      <c r="I661" s="18" t="n">
        <v>1</v>
      </c>
      <c r="J661" s="10" t="n">
        <f aca="false">H661*I661</f>
        <v>9285</v>
      </c>
      <c r="K661" s="19"/>
      <c r="L661" s="19"/>
      <c r="M661" s="20" t="n">
        <v>9285</v>
      </c>
    </row>
    <row r="662" s="14" customFormat="true" ht="23.85" hidden="false" customHeight="true" outlineLevel="0" collapsed="false">
      <c r="B662" s="15" t="s">
        <v>881</v>
      </c>
      <c r="C662" s="15" t="s">
        <v>895</v>
      </c>
      <c r="D662" s="15" t="s">
        <v>29</v>
      </c>
      <c r="E662" s="15" t="s">
        <v>957</v>
      </c>
      <c r="F662" s="16" t="n">
        <v>56573</v>
      </c>
      <c r="G662" s="16" t="n">
        <v>56858</v>
      </c>
      <c r="H662" s="17" t="n">
        <v>285</v>
      </c>
      <c r="I662" s="18" t="n">
        <v>30</v>
      </c>
      <c r="J662" s="10" t="n">
        <f aca="false">H662*I662</f>
        <v>8550</v>
      </c>
      <c r="K662" s="19"/>
      <c r="L662" s="17" t="n">
        <v>183.024</v>
      </c>
      <c r="M662" s="20" t="n">
        <v>8550</v>
      </c>
    </row>
    <row r="663" s="14" customFormat="true" ht="23.85" hidden="false" customHeight="true" outlineLevel="0" collapsed="false">
      <c r="B663" s="15" t="s">
        <v>897</v>
      </c>
      <c r="C663" s="15" t="s">
        <v>958</v>
      </c>
      <c r="D663" s="15" t="s">
        <v>29</v>
      </c>
      <c r="E663" s="15" t="s">
        <v>959</v>
      </c>
      <c r="F663" s="16" t="n">
        <v>217019</v>
      </c>
      <c r="G663" s="16" t="n">
        <v>217730</v>
      </c>
      <c r="H663" s="17" t="n">
        <v>711</v>
      </c>
      <c r="I663" s="18" t="n">
        <v>1</v>
      </c>
      <c r="J663" s="10" t="n">
        <f aca="false">H663*I663</f>
        <v>711</v>
      </c>
      <c r="K663" s="19"/>
      <c r="L663" s="17" t="n">
        <v>344</v>
      </c>
      <c r="M663" s="17" t="n">
        <v>711</v>
      </c>
    </row>
    <row r="664" s="14" customFormat="true" ht="23.85" hidden="false" customHeight="true" outlineLevel="0" collapsed="false">
      <c r="B664" s="15" t="s">
        <v>884</v>
      </c>
      <c r="C664" s="15" t="s">
        <v>960</v>
      </c>
      <c r="D664" s="15" t="s">
        <v>29</v>
      </c>
      <c r="E664" s="15" t="s">
        <v>961</v>
      </c>
      <c r="F664" s="16" t="n">
        <v>42093</v>
      </c>
      <c r="G664" s="16" t="n">
        <v>42303</v>
      </c>
      <c r="H664" s="17" t="n">
        <v>210</v>
      </c>
      <c r="I664" s="18" t="n">
        <v>30</v>
      </c>
      <c r="J664" s="10" t="n">
        <f aca="false">H664*I664</f>
        <v>6300</v>
      </c>
      <c r="K664" s="19"/>
      <c r="L664" s="19"/>
      <c r="M664" s="20" t="n">
        <v>6300</v>
      </c>
    </row>
    <row r="665" s="14" customFormat="true" ht="23.85" hidden="false" customHeight="true" outlineLevel="0" collapsed="false">
      <c r="B665" s="15" t="s">
        <v>962</v>
      </c>
      <c r="C665" s="15" t="s">
        <v>963</v>
      </c>
      <c r="D665" s="15" t="s">
        <v>29</v>
      </c>
      <c r="E665" s="15" t="s">
        <v>964</v>
      </c>
      <c r="F665" s="16" t="n">
        <v>30815</v>
      </c>
      <c r="G665" s="16" t="n">
        <v>31035</v>
      </c>
      <c r="H665" s="17" t="n">
        <v>220</v>
      </c>
      <c r="I665" s="18" t="n">
        <v>30</v>
      </c>
      <c r="J665" s="10" t="n">
        <f aca="false">H665*I665</f>
        <v>6600</v>
      </c>
      <c r="K665" s="19"/>
      <c r="L665" s="17" t="n">
        <v>136.896</v>
      </c>
      <c r="M665" s="20" t="n">
        <v>6600</v>
      </c>
    </row>
    <row r="666" s="14" customFormat="true" ht="23.85" hidden="false" customHeight="true" outlineLevel="0" collapsed="false">
      <c r="B666" s="15" t="s">
        <v>939</v>
      </c>
      <c r="C666" s="15" t="s">
        <v>965</v>
      </c>
      <c r="D666" s="15" t="s">
        <v>29</v>
      </c>
      <c r="E666" s="15" t="s">
        <v>966</v>
      </c>
      <c r="F666" s="16" t="n">
        <v>57367</v>
      </c>
      <c r="G666" s="16" t="n">
        <v>57701</v>
      </c>
      <c r="H666" s="17" t="n">
        <v>334</v>
      </c>
      <c r="I666" s="18" t="n">
        <v>1</v>
      </c>
      <c r="J666" s="10" t="n">
        <f aca="false">H666*I666</f>
        <v>334</v>
      </c>
      <c r="K666" s="19"/>
      <c r="L666" s="19"/>
      <c r="M666" s="17" t="n">
        <v>334</v>
      </c>
    </row>
    <row r="667" s="14" customFormat="true" ht="23.85" hidden="false" customHeight="true" outlineLevel="0" collapsed="false">
      <c r="B667" s="15" t="s">
        <v>962</v>
      </c>
      <c r="C667" s="15" t="s">
        <v>967</v>
      </c>
      <c r="D667" s="15" t="s">
        <v>29</v>
      </c>
      <c r="E667" s="15" t="s">
        <v>968</v>
      </c>
      <c r="F667" s="16" t="n">
        <v>53846</v>
      </c>
      <c r="G667" s="16" t="n">
        <v>54192</v>
      </c>
      <c r="H667" s="17" t="n">
        <v>346</v>
      </c>
      <c r="I667" s="18" t="n">
        <v>20</v>
      </c>
      <c r="J667" s="10" t="n">
        <f aca="false">H667*I667</f>
        <v>6920</v>
      </c>
      <c r="K667" s="19"/>
      <c r="L667" s="19"/>
      <c r="M667" s="20" t="n">
        <v>6920</v>
      </c>
    </row>
    <row r="668" s="14" customFormat="true" ht="23.85" hidden="false" customHeight="true" outlineLevel="0" collapsed="false">
      <c r="B668" s="15" t="s">
        <v>902</v>
      </c>
      <c r="C668" s="15" t="s">
        <v>969</v>
      </c>
      <c r="D668" s="15" t="s">
        <v>16</v>
      </c>
      <c r="E668" s="15" t="s">
        <v>970</v>
      </c>
      <c r="F668" s="16" t="n">
        <v>9768</v>
      </c>
      <c r="G668" s="16" t="n">
        <v>9864</v>
      </c>
      <c r="H668" s="17" t="n">
        <v>96</v>
      </c>
      <c r="I668" s="18" t="n">
        <v>1</v>
      </c>
      <c r="J668" s="10" t="n">
        <f aca="false">H668*I668</f>
        <v>96</v>
      </c>
      <c r="K668" s="19"/>
      <c r="L668" s="17" t="n">
        <v>92.256</v>
      </c>
      <c r="M668" s="17" t="n">
        <v>96</v>
      </c>
    </row>
    <row r="669" s="14" customFormat="true" ht="23.85" hidden="false" customHeight="true" outlineLevel="0" collapsed="false">
      <c r="B669" s="15" t="s">
        <v>971</v>
      </c>
      <c r="C669" s="15" t="s">
        <v>52</v>
      </c>
      <c r="D669" s="15" t="s">
        <v>29</v>
      </c>
      <c r="E669" s="22" t="n">
        <v>85158040592488</v>
      </c>
      <c r="F669" s="16" t="n">
        <v>62178</v>
      </c>
      <c r="G669" s="16" t="n">
        <v>62748</v>
      </c>
      <c r="H669" s="17" t="n">
        <v>570</v>
      </c>
      <c r="I669" s="18" t="n">
        <v>30</v>
      </c>
      <c r="J669" s="10" t="n">
        <f aca="false">H669*I669</f>
        <v>17100</v>
      </c>
      <c r="K669" s="19"/>
      <c r="L669" s="17" t="n">
        <v>22.32</v>
      </c>
      <c r="M669" s="20" t="n">
        <v>17100</v>
      </c>
    </row>
    <row r="670" s="14" customFormat="true" ht="23.85" hidden="false" customHeight="true" outlineLevel="0" collapsed="false">
      <c r="B670" s="15" t="s">
        <v>907</v>
      </c>
      <c r="C670" s="15" t="s">
        <v>972</v>
      </c>
      <c r="D670" s="15" t="s">
        <v>29</v>
      </c>
      <c r="E670" s="15" t="s">
        <v>973</v>
      </c>
      <c r="F670" s="16" t="n">
        <v>226615</v>
      </c>
      <c r="G670" s="16" t="n">
        <v>228053</v>
      </c>
      <c r="H670" s="20" t="n">
        <v>1438</v>
      </c>
      <c r="I670" s="18" t="n">
        <v>1</v>
      </c>
      <c r="J670" s="10" t="n">
        <f aca="false">H670*I670</f>
        <v>1438</v>
      </c>
      <c r="K670" s="19"/>
      <c r="L670" s="19"/>
      <c r="M670" s="20" t="n">
        <v>1438</v>
      </c>
    </row>
    <row r="671" s="14" customFormat="true" ht="23.85" hidden="false" customHeight="true" outlineLevel="0" collapsed="false">
      <c r="B671" s="15" t="s">
        <v>907</v>
      </c>
      <c r="C671" s="15" t="s">
        <v>974</v>
      </c>
      <c r="D671" s="15" t="s">
        <v>16</v>
      </c>
      <c r="E671" s="15" t="s">
        <v>975</v>
      </c>
      <c r="F671" s="16" t="n">
        <v>82752</v>
      </c>
      <c r="G671" s="16" t="n">
        <v>83599</v>
      </c>
      <c r="H671" s="17" t="n">
        <v>847</v>
      </c>
      <c r="I671" s="18" t="n">
        <v>1</v>
      </c>
      <c r="J671" s="10" t="n">
        <f aca="false">H671*I671</f>
        <v>847</v>
      </c>
      <c r="K671" s="19"/>
      <c r="L671" s="19"/>
      <c r="M671" s="17" t="n">
        <v>847</v>
      </c>
    </row>
    <row r="672" s="14" customFormat="true" ht="23.85" hidden="false" customHeight="true" outlineLevel="0" collapsed="false">
      <c r="B672" s="15" t="s">
        <v>976</v>
      </c>
      <c r="C672" s="15" t="s">
        <v>977</v>
      </c>
      <c r="D672" s="15" t="s">
        <v>29</v>
      </c>
      <c r="E672" s="15" t="s">
        <v>978</v>
      </c>
      <c r="F672" s="16" t="n">
        <v>389433</v>
      </c>
      <c r="G672" s="16" t="n">
        <v>399851</v>
      </c>
      <c r="H672" s="20" t="n">
        <v>10418</v>
      </c>
      <c r="I672" s="18" t="n">
        <v>1</v>
      </c>
      <c r="J672" s="10" t="n">
        <f aca="false">H672*I672</f>
        <v>10418</v>
      </c>
      <c r="K672" s="19"/>
      <c r="L672" s="17" t="n">
        <v>136.896</v>
      </c>
      <c r="M672" s="20" t="n">
        <v>10418</v>
      </c>
    </row>
    <row r="673" s="14" customFormat="true" ht="23.85" hidden="false" customHeight="true" outlineLevel="0" collapsed="false">
      <c r="B673" s="15" t="s">
        <v>897</v>
      </c>
      <c r="C673" s="15" t="s">
        <v>979</v>
      </c>
      <c r="D673" s="15" t="s">
        <v>29</v>
      </c>
      <c r="E673" s="15" t="s">
        <v>980</v>
      </c>
      <c r="F673" s="16" t="n">
        <v>104924</v>
      </c>
      <c r="G673" s="16" t="n">
        <v>105804</v>
      </c>
      <c r="H673" s="17" t="n">
        <v>880</v>
      </c>
      <c r="I673" s="18" t="n">
        <v>1</v>
      </c>
      <c r="J673" s="10" t="n">
        <f aca="false">H673*I673</f>
        <v>880</v>
      </c>
      <c r="K673" s="19"/>
      <c r="L673" s="17" t="n">
        <v>82</v>
      </c>
      <c r="M673" s="17" t="n">
        <v>880</v>
      </c>
    </row>
    <row r="674" s="14" customFormat="true" ht="23.85" hidden="false" customHeight="true" outlineLevel="0" collapsed="false">
      <c r="B674" s="15" t="s">
        <v>910</v>
      </c>
      <c r="C674" s="15" t="s">
        <v>981</v>
      </c>
      <c r="D674" s="15" t="s">
        <v>39</v>
      </c>
      <c r="E674" s="15" t="s">
        <v>982</v>
      </c>
      <c r="F674" s="16" t="n">
        <v>40058</v>
      </c>
      <c r="G674" s="16" t="n">
        <v>40394</v>
      </c>
      <c r="H674" s="17" t="n">
        <v>336</v>
      </c>
      <c r="I674" s="18" t="n">
        <v>40</v>
      </c>
      <c r="J674" s="10" t="n">
        <f aca="false">H674*I674</f>
        <v>13440</v>
      </c>
      <c r="K674" s="19"/>
      <c r="L674" s="17" t="n">
        <v>34.224</v>
      </c>
      <c r="M674" s="20" t="n">
        <v>13440</v>
      </c>
    </row>
    <row r="675" s="14" customFormat="true" ht="23.85" hidden="false" customHeight="true" outlineLevel="0" collapsed="false">
      <c r="B675" s="15" t="s">
        <v>900</v>
      </c>
      <c r="C675" s="15" t="s">
        <v>983</v>
      </c>
      <c r="D675" s="15" t="s">
        <v>29</v>
      </c>
      <c r="E675" s="15" t="s">
        <v>984</v>
      </c>
      <c r="F675" s="16" t="n">
        <v>62262</v>
      </c>
      <c r="G675" s="16" t="n">
        <v>62665</v>
      </c>
      <c r="H675" s="17" t="n">
        <v>403</v>
      </c>
      <c r="I675" s="18" t="n">
        <v>1</v>
      </c>
      <c r="J675" s="10" t="n">
        <f aca="false">H675*I675</f>
        <v>403</v>
      </c>
      <c r="K675" s="19"/>
      <c r="L675" s="19"/>
      <c r="M675" s="17" t="n">
        <v>403</v>
      </c>
    </row>
    <row r="676" s="14" customFormat="true" ht="23.85" hidden="false" customHeight="true" outlineLevel="0" collapsed="false">
      <c r="B676" s="15" t="s">
        <v>939</v>
      </c>
      <c r="C676" s="15" t="s">
        <v>985</v>
      </c>
      <c r="D676" s="15" t="s">
        <v>29</v>
      </c>
      <c r="E676" s="15" t="s">
        <v>986</v>
      </c>
      <c r="F676" s="16" t="n">
        <v>65381</v>
      </c>
      <c r="G676" s="16" t="n">
        <v>65792</v>
      </c>
      <c r="H676" s="17" t="n">
        <v>411</v>
      </c>
      <c r="I676" s="18" t="n">
        <v>1</v>
      </c>
      <c r="J676" s="10" t="n">
        <f aca="false">H676*I676</f>
        <v>411</v>
      </c>
      <c r="K676" s="19"/>
      <c r="L676" s="19"/>
      <c r="M676" s="17" t="n">
        <v>411</v>
      </c>
    </row>
    <row r="677" s="14" customFormat="true" ht="23.85" hidden="false" customHeight="true" outlineLevel="0" collapsed="false">
      <c r="B677" s="15" t="s">
        <v>962</v>
      </c>
      <c r="C677" s="15" t="s">
        <v>987</v>
      </c>
      <c r="D677" s="15" t="s">
        <v>29</v>
      </c>
      <c r="E677" s="15" t="s">
        <v>988</v>
      </c>
      <c r="F677" s="16" t="n">
        <v>25993</v>
      </c>
      <c r="G677" s="16" t="n">
        <v>26128</v>
      </c>
      <c r="H677" s="17" t="n">
        <v>135</v>
      </c>
      <c r="I677" s="18" t="n">
        <v>1</v>
      </c>
      <c r="J677" s="10" t="n">
        <f aca="false">H677*I677</f>
        <v>135</v>
      </c>
      <c r="K677" s="19"/>
      <c r="L677" s="19"/>
      <c r="M677" s="17" t="n">
        <v>135</v>
      </c>
    </row>
    <row r="678" s="14" customFormat="true" ht="23.85" hidden="false" customHeight="true" outlineLevel="0" collapsed="false">
      <c r="B678" s="15" t="s">
        <v>890</v>
      </c>
      <c r="C678" s="15" t="s">
        <v>28</v>
      </c>
      <c r="D678" s="15" t="s">
        <v>39</v>
      </c>
      <c r="E678" s="15" t="s">
        <v>989</v>
      </c>
      <c r="F678" s="16" t="n">
        <v>35354</v>
      </c>
      <c r="G678" s="16" t="n">
        <v>35690</v>
      </c>
      <c r="H678" s="17" t="n">
        <v>336</v>
      </c>
      <c r="I678" s="18" t="n">
        <v>40</v>
      </c>
      <c r="J678" s="10" t="n">
        <f aca="false">H678*I678</f>
        <v>13440</v>
      </c>
      <c r="K678" s="19"/>
      <c r="L678" s="17" t="n">
        <v>68.448</v>
      </c>
      <c r="M678" s="20" t="n">
        <v>13440</v>
      </c>
    </row>
    <row r="679" s="14" customFormat="true" ht="23.85" hidden="false" customHeight="true" outlineLevel="0" collapsed="false">
      <c r="B679" s="15" t="s">
        <v>881</v>
      </c>
      <c r="C679" s="15" t="s">
        <v>990</v>
      </c>
      <c r="D679" s="15" t="s">
        <v>29</v>
      </c>
      <c r="E679" s="15" t="s">
        <v>991</v>
      </c>
      <c r="F679" s="16" t="n">
        <v>66318</v>
      </c>
      <c r="G679" s="16" t="n">
        <v>66890</v>
      </c>
      <c r="H679" s="17" t="n">
        <v>572</v>
      </c>
      <c r="I679" s="18" t="n">
        <v>20</v>
      </c>
      <c r="J679" s="10" t="n">
        <f aca="false">H679*I679</f>
        <v>11440</v>
      </c>
      <c r="K679" s="19"/>
      <c r="L679" s="19"/>
      <c r="M679" s="20" t="n">
        <v>11440</v>
      </c>
    </row>
    <row r="680" s="14" customFormat="true" ht="23.85" hidden="false" customHeight="true" outlineLevel="0" collapsed="false">
      <c r="B680" s="15" t="s">
        <v>939</v>
      </c>
      <c r="C680" s="15" t="s">
        <v>992</v>
      </c>
      <c r="D680" s="15" t="s">
        <v>29</v>
      </c>
      <c r="E680" s="15" t="s">
        <v>993</v>
      </c>
      <c r="F680" s="16" t="n">
        <v>35715</v>
      </c>
      <c r="G680" s="16" t="n">
        <v>35966</v>
      </c>
      <c r="H680" s="17" t="n">
        <v>251</v>
      </c>
      <c r="I680" s="18" t="n">
        <v>30</v>
      </c>
      <c r="J680" s="10" t="n">
        <f aca="false">H680*I680</f>
        <v>7530</v>
      </c>
      <c r="K680" s="19"/>
      <c r="L680" s="17" t="n">
        <v>136.896</v>
      </c>
      <c r="M680" s="20" t="n">
        <v>7530</v>
      </c>
    </row>
    <row r="681" s="14" customFormat="true" ht="23.85" hidden="false" customHeight="true" outlineLevel="0" collapsed="false">
      <c r="B681" s="15" t="s">
        <v>976</v>
      </c>
      <c r="C681" s="15" t="s">
        <v>994</v>
      </c>
      <c r="D681" s="15" t="s">
        <v>29</v>
      </c>
      <c r="E681" s="15" t="s">
        <v>995</v>
      </c>
      <c r="F681" s="16" t="n">
        <v>91384</v>
      </c>
      <c r="G681" s="16" t="n">
        <v>91922</v>
      </c>
      <c r="H681" s="17" t="n">
        <v>538</v>
      </c>
      <c r="I681" s="18" t="n">
        <v>1</v>
      </c>
      <c r="J681" s="10" t="n">
        <f aca="false">H681*I681</f>
        <v>538</v>
      </c>
      <c r="K681" s="19"/>
      <c r="L681" s="19"/>
      <c r="M681" s="17" t="n">
        <v>538</v>
      </c>
    </row>
    <row r="682" s="14" customFormat="true" ht="23.85" hidden="false" customHeight="true" outlineLevel="0" collapsed="false">
      <c r="B682" s="15" t="s">
        <v>996</v>
      </c>
      <c r="C682" s="15" t="s">
        <v>997</v>
      </c>
      <c r="D682" s="15" t="s">
        <v>29</v>
      </c>
      <c r="E682" s="22" t="n">
        <v>7882039003688</v>
      </c>
      <c r="F682" s="16" t="n">
        <v>585662</v>
      </c>
      <c r="G682" s="16" t="n">
        <v>591789</v>
      </c>
      <c r="H682" s="20" t="n">
        <v>6127</v>
      </c>
      <c r="I682" s="18" t="n">
        <v>1</v>
      </c>
      <c r="J682" s="10" t="n">
        <f aca="false">H682*I682</f>
        <v>6127</v>
      </c>
      <c r="K682" s="19"/>
      <c r="L682" s="17" t="n">
        <v>22.32</v>
      </c>
      <c r="M682" s="20" t="n">
        <v>6127</v>
      </c>
    </row>
    <row r="683" s="14" customFormat="true" ht="23.85" hidden="false" customHeight="true" outlineLevel="0" collapsed="false">
      <c r="B683" s="15" t="s">
        <v>884</v>
      </c>
      <c r="C683" s="15" t="s">
        <v>998</v>
      </c>
      <c r="D683" s="15" t="s">
        <v>339</v>
      </c>
      <c r="E683" s="24" t="n">
        <v>112315321</v>
      </c>
      <c r="F683" s="16" t="n">
        <v>4363</v>
      </c>
      <c r="G683" s="16" t="n">
        <v>4786</v>
      </c>
      <c r="H683" s="17" t="n">
        <v>423</v>
      </c>
      <c r="I683" s="18" t="n">
        <v>40</v>
      </c>
      <c r="J683" s="10" t="n">
        <f aca="false">H683*I683</f>
        <v>16920</v>
      </c>
      <c r="K683" s="19"/>
      <c r="L683" s="19"/>
      <c r="M683" s="20" t="n">
        <v>16920</v>
      </c>
    </row>
    <row r="684" s="14" customFormat="true" ht="23.85" hidden="false" customHeight="true" outlineLevel="0" collapsed="false">
      <c r="B684" s="15" t="s">
        <v>887</v>
      </c>
      <c r="C684" s="15" t="s">
        <v>997</v>
      </c>
      <c r="D684" s="15" t="s">
        <v>29</v>
      </c>
      <c r="E684" s="15" t="s">
        <v>999</v>
      </c>
      <c r="F684" s="16" t="n">
        <v>39191</v>
      </c>
      <c r="G684" s="16" t="n">
        <v>39484</v>
      </c>
      <c r="H684" s="17" t="n">
        <v>293</v>
      </c>
      <c r="I684" s="18" t="n">
        <v>30</v>
      </c>
      <c r="J684" s="10" t="n">
        <f aca="false">H684*I684</f>
        <v>8790</v>
      </c>
      <c r="K684" s="19"/>
      <c r="L684" s="17" t="n">
        <v>44.64</v>
      </c>
      <c r="M684" s="20" t="n">
        <v>8790</v>
      </c>
    </row>
    <row r="685" s="14" customFormat="true" ht="23.85" hidden="false" customHeight="true" outlineLevel="0" collapsed="false">
      <c r="B685" s="15" t="s">
        <v>952</v>
      </c>
      <c r="C685" s="15" t="s">
        <v>1000</v>
      </c>
      <c r="D685" s="15" t="s">
        <v>16</v>
      </c>
      <c r="E685" s="15" t="s">
        <v>1001</v>
      </c>
      <c r="F685" s="16" t="n">
        <v>426499</v>
      </c>
      <c r="G685" s="16" t="n">
        <v>431570</v>
      </c>
      <c r="H685" s="20" t="n">
        <v>5071</v>
      </c>
      <c r="I685" s="18" t="n">
        <v>1</v>
      </c>
      <c r="J685" s="10" t="n">
        <f aca="false">H685*I685</f>
        <v>5071</v>
      </c>
      <c r="K685" s="19"/>
      <c r="L685" s="17" t="n">
        <v>68.448</v>
      </c>
      <c r="M685" s="20" t="n">
        <v>5071</v>
      </c>
    </row>
    <row r="686" s="14" customFormat="true" ht="23.85" hidden="false" customHeight="true" outlineLevel="0" collapsed="false">
      <c r="B686" s="15" t="s">
        <v>902</v>
      </c>
      <c r="C686" s="15" t="s">
        <v>1002</v>
      </c>
      <c r="D686" s="15" t="s">
        <v>16</v>
      </c>
      <c r="E686" s="15" t="s">
        <v>1003</v>
      </c>
      <c r="F686" s="16" t="n">
        <v>372391</v>
      </c>
      <c r="G686" s="16" t="n">
        <v>376710</v>
      </c>
      <c r="H686" s="20" t="n">
        <v>4319</v>
      </c>
      <c r="I686" s="18" t="n">
        <v>1</v>
      </c>
      <c r="J686" s="10" t="n">
        <f aca="false">H686*I686</f>
        <v>4319</v>
      </c>
      <c r="K686" s="19"/>
      <c r="L686" s="19"/>
      <c r="M686" s="20" t="n">
        <v>4319</v>
      </c>
    </row>
    <row r="687" s="14" customFormat="true" ht="23.85" hidden="false" customHeight="true" outlineLevel="0" collapsed="false">
      <c r="B687" s="15" t="s">
        <v>996</v>
      </c>
      <c r="C687" s="15" t="s">
        <v>953</v>
      </c>
      <c r="D687" s="15" t="s">
        <v>16</v>
      </c>
      <c r="E687" s="15" t="s">
        <v>1004</v>
      </c>
      <c r="F687" s="16" t="n">
        <v>75494</v>
      </c>
      <c r="G687" s="16" t="n">
        <v>76462</v>
      </c>
      <c r="H687" s="17" t="n">
        <v>968</v>
      </c>
      <c r="I687" s="18" t="n">
        <v>1</v>
      </c>
      <c r="J687" s="10" t="n">
        <f aca="false">H687*I687</f>
        <v>968</v>
      </c>
      <c r="K687" s="19"/>
      <c r="L687" s="19"/>
      <c r="M687" s="17" t="n">
        <v>968</v>
      </c>
    </row>
    <row r="688" s="14" customFormat="true" ht="23.85" hidden="false" customHeight="true" outlineLevel="0" collapsed="false">
      <c r="B688" s="15" t="s">
        <v>900</v>
      </c>
      <c r="C688" s="15" t="s">
        <v>1005</v>
      </c>
      <c r="D688" s="15" t="s">
        <v>339</v>
      </c>
      <c r="E688" s="24" t="n">
        <v>111107533</v>
      </c>
      <c r="F688" s="16" t="n">
        <v>4101</v>
      </c>
      <c r="G688" s="16" t="n">
        <v>4559</v>
      </c>
      <c r="H688" s="17" t="n">
        <v>458</v>
      </c>
      <c r="I688" s="18" t="n">
        <v>1</v>
      </c>
      <c r="J688" s="10" t="n">
        <f aca="false">H688*I688</f>
        <v>458</v>
      </c>
      <c r="K688" s="19"/>
      <c r="L688" s="17" t="n">
        <v>112</v>
      </c>
      <c r="M688" s="17" t="n">
        <v>458</v>
      </c>
    </row>
    <row r="689" s="14" customFormat="true" ht="23.85" hidden="false" customHeight="true" outlineLevel="0" collapsed="false">
      <c r="B689" s="15" t="s">
        <v>884</v>
      </c>
      <c r="C689" s="15" t="s">
        <v>1006</v>
      </c>
      <c r="D689" s="15" t="s">
        <v>29</v>
      </c>
      <c r="E689" s="15" t="s">
        <v>1007</v>
      </c>
      <c r="F689" s="16" t="n">
        <v>387336</v>
      </c>
      <c r="G689" s="16" t="n">
        <v>389756</v>
      </c>
      <c r="H689" s="20" t="n">
        <v>2420</v>
      </c>
      <c r="I689" s="18" t="n">
        <v>1</v>
      </c>
      <c r="J689" s="10" t="n">
        <f aca="false">H689*I689</f>
        <v>2420</v>
      </c>
      <c r="K689" s="19"/>
      <c r="L689" s="19"/>
      <c r="M689" s="20" t="n">
        <v>2420</v>
      </c>
    </row>
    <row r="690" s="14" customFormat="true" ht="23.85" hidden="false" customHeight="true" outlineLevel="0" collapsed="false">
      <c r="B690" s="15" t="s">
        <v>902</v>
      </c>
      <c r="C690" s="15" t="s">
        <v>1008</v>
      </c>
      <c r="D690" s="15" t="s">
        <v>29</v>
      </c>
      <c r="E690" s="15" t="s">
        <v>1009</v>
      </c>
      <c r="F690" s="16" t="n">
        <v>66067</v>
      </c>
      <c r="G690" s="16" t="n">
        <v>66473</v>
      </c>
      <c r="H690" s="17" t="n">
        <v>406</v>
      </c>
      <c r="I690" s="18" t="n">
        <v>1</v>
      </c>
      <c r="J690" s="10" t="n">
        <f aca="false">H690*I690</f>
        <v>406</v>
      </c>
      <c r="K690" s="19"/>
      <c r="L690" s="17" t="n">
        <v>44.64</v>
      </c>
      <c r="M690" s="17" t="n">
        <v>406</v>
      </c>
    </row>
    <row r="691" s="14" customFormat="true" ht="23.85" hidden="false" customHeight="true" outlineLevel="0" collapsed="false">
      <c r="B691" s="15" t="s">
        <v>900</v>
      </c>
      <c r="C691" s="15" t="s">
        <v>1010</v>
      </c>
      <c r="D691" s="15" t="s">
        <v>29</v>
      </c>
      <c r="E691" s="15" t="s">
        <v>1011</v>
      </c>
      <c r="F691" s="16" t="n">
        <v>244652</v>
      </c>
      <c r="G691" s="16" t="n">
        <v>254071</v>
      </c>
      <c r="H691" s="20" t="n">
        <v>9419</v>
      </c>
      <c r="I691" s="18" t="n">
        <v>1</v>
      </c>
      <c r="J691" s="10" t="n">
        <f aca="false">H691*I691</f>
        <v>9419</v>
      </c>
      <c r="K691" s="19"/>
      <c r="L691" s="17" t="n">
        <v>183.024</v>
      </c>
      <c r="M691" s="20" t="n">
        <v>9419</v>
      </c>
    </row>
    <row r="692" s="14" customFormat="true" ht="23.85" hidden="false" customHeight="true" outlineLevel="0" collapsed="false">
      <c r="B692" s="15" t="s">
        <v>881</v>
      </c>
      <c r="C692" s="15" t="s">
        <v>1012</v>
      </c>
      <c r="D692" s="15" t="s">
        <v>29</v>
      </c>
      <c r="E692" s="15" t="s">
        <v>1013</v>
      </c>
      <c r="F692" s="16" t="n">
        <v>172658</v>
      </c>
      <c r="G692" s="16" t="n">
        <v>173754</v>
      </c>
      <c r="H692" s="20" t="n">
        <v>1096</v>
      </c>
      <c r="I692" s="18" t="n">
        <v>1</v>
      </c>
      <c r="J692" s="10" t="n">
        <f aca="false">H692*I692</f>
        <v>1096</v>
      </c>
      <c r="K692" s="19"/>
      <c r="L692" s="19"/>
      <c r="M692" s="20" t="n">
        <v>1096</v>
      </c>
    </row>
    <row r="693" s="14" customFormat="true" ht="23.85" hidden="false" customHeight="true" outlineLevel="0" collapsed="false">
      <c r="B693" s="15" t="s">
        <v>962</v>
      </c>
      <c r="C693" s="15" t="s">
        <v>1014</v>
      </c>
      <c r="D693" s="15" t="s">
        <v>29</v>
      </c>
      <c r="E693" s="15" t="s">
        <v>1015</v>
      </c>
      <c r="F693" s="16" t="n">
        <v>13010</v>
      </c>
      <c r="G693" s="16" t="n">
        <v>13097</v>
      </c>
      <c r="H693" s="17" t="n">
        <v>87</v>
      </c>
      <c r="I693" s="18" t="n">
        <v>1</v>
      </c>
      <c r="J693" s="10" t="n">
        <f aca="false">H693*I693</f>
        <v>87</v>
      </c>
      <c r="K693" s="19"/>
      <c r="L693" s="19"/>
      <c r="M693" s="17" t="n">
        <v>87</v>
      </c>
    </row>
    <row r="694" s="14" customFormat="true" ht="23.85" hidden="false" customHeight="true" outlineLevel="0" collapsed="false">
      <c r="B694" s="15" t="s">
        <v>907</v>
      </c>
      <c r="C694" s="15" t="s">
        <v>1016</v>
      </c>
      <c r="D694" s="15" t="s">
        <v>16</v>
      </c>
      <c r="E694" s="15" t="s">
        <v>1017</v>
      </c>
      <c r="F694" s="16" t="n">
        <v>349621</v>
      </c>
      <c r="G694" s="16" t="n">
        <v>353751</v>
      </c>
      <c r="H694" s="20" t="n">
        <v>4130</v>
      </c>
      <c r="I694" s="18" t="n">
        <v>1</v>
      </c>
      <c r="J694" s="10" t="n">
        <f aca="false">H694*I694</f>
        <v>4130</v>
      </c>
      <c r="K694" s="19"/>
      <c r="L694" s="17" t="n">
        <v>90.768</v>
      </c>
      <c r="M694" s="20" t="n">
        <v>4130</v>
      </c>
    </row>
    <row r="695" s="14" customFormat="true" ht="12.6" hidden="false" customHeight="true" outlineLevel="0" collapsed="false">
      <c r="B695" s="15" t="s">
        <v>1018</v>
      </c>
      <c r="C695" s="15" t="s">
        <v>482</v>
      </c>
      <c r="D695" s="15" t="s">
        <v>1019</v>
      </c>
      <c r="E695" s="24" t="n">
        <v>10003845</v>
      </c>
      <c r="F695" s="16" t="n">
        <v>116340</v>
      </c>
      <c r="G695" s="16" t="n">
        <v>118780</v>
      </c>
      <c r="H695" s="20" t="n">
        <v>2440</v>
      </c>
      <c r="I695" s="18" t="n">
        <v>1</v>
      </c>
      <c r="J695" s="10" t="n">
        <f aca="false">H695*I695</f>
        <v>2440</v>
      </c>
      <c r="K695" s="19"/>
      <c r="L695" s="17" t="n">
        <v>22.32</v>
      </c>
      <c r="M695" s="20" t="n">
        <v>2440</v>
      </c>
    </row>
    <row r="696" s="14" customFormat="true" ht="12.6" hidden="false" customHeight="true" outlineLevel="0" collapsed="false">
      <c r="B696" s="15" t="s">
        <v>1020</v>
      </c>
      <c r="C696" s="15" t="s">
        <v>482</v>
      </c>
      <c r="D696" s="15" t="s">
        <v>412</v>
      </c>
      <c r="E696" s="22" t="n">
        <v>9072023002247</v>
      </c>
      <c r="F696" s="16" t="n">
        <v>31605</v>
      </c>
      <c r="G696" s="16" t="n">
        <v>31896</v>
      </c>
      <c r="H696" s="17" t="n">
        <v>291</v>
      </c>
      <c r="I696" s="18" t="n">
        <v>40</v>
      </c>
      <c r="J696" s="10" t="n">
        <f aca="false">H696*I696</f>
        <v>11640</v>
      </c>
      <c r="K696" s="19"/>
      <c r="L696" s="17" t="n">
        <v>44.64</v>
      </c>
      <c r="M696" s="20" t="n">
        <v>11640</v>
      </c>
    </row>
    <row r="697" s="14" customFormat="true" ht="12.6" hidden="false" customHeight="true" outlineLevel="0" collapsed="false">
      <c r="B697" s="15" t="s">
        <v>1021</v>
      </c>
      <c r="C697" s="15" t="s">
        <v>52</v>
      </c>
      <c r="D697" s="15" t="s">
        <v>412</v>
      </c>
      <c r="E697" s="22" t="n">
        <v>9072023002124</v>
      </c>
      <c r="F697" s="16" t="n">
        <v>31496</v>
      </c>
      <c r="G697" s="16" t="n">
        <v>31766</v>
      </c>
      <c r="H697" s="17" t="n">
        <v>270</v>
      </c>
      <c r="I697" s="18" t="n">
        <v>40</v>
      </c>
      <c r="J697" s="10" t="n">
        <f aca="false">H697*I697</f>
        <v>10800</v>
      </c>
      <c r="K697" s="19"/>
      <c r="L697" s="17" t="n">
        <v>44.64</v>
      </c>
      <c r="M697" s="20" t="n">
        <v>10800</v>
      </c>
    </row>
    <row r="698" s="14" customFormat="true" ht="23.85" hidden="false" customHeight="true" outlineLevel="0" collapsed="false">
      <c r="B698" s="15" t="s">
        <v>1022</v>
      </c>
      <c r="C698" s="15" t="s">
        <v>1023</v>
      </c>
      <c r="D698" s="15" t="s">
        <v>170</v>
      </c>
      <c r="E698" s="24" t="n">
        <v>15637367</v>
      </c>
      <c r="F698" s="26" t="n">
        <v>879.396</v>
      </c>
      <c r="G698" s="26" t="n">
        <v>889.178</v>
      </c>
      <c r="H698" s="17" t="n">
        <v>9.782</v>
      </c>
      <c r="I698" s="18" t="n">
        <v>30</v>
      </c>
      <c r="J698" s="10" t="n">
        <f aca="false">H698*I698</f>
        <v>293.46</v>
      </c>
      <c r="K698" s="19"/>
      <c r="L698" s="19"/>
      <c r="M698" s="17" t="n">
        <v>293.46</v>
      </c>
    </row>
    <row r="699" s="14" customFormat="true" ht="23.85" hidden="false" customHeight="true" outlineLevel="0" collapsed="false">
      <c r="B699" s="15" t="s">
        <v>1022</v>
      </c>
      <c r="C699" s="15" t="s">
        <v>1024</v>
      </c>
      <c r="D699" s="15" t="s">
        <v>170</v>
      </c>
      <c r="E699" s="24" t="n">
        <v>15640774</v>
      </c>
      <c r="F699" s="16" t="n">
        <v>21711.027</v>
      </c>
      <c r="G699" s="16" t="n">
        <v>22177.917</v>
      </c>
      <c r="H699" s="17" t="n">
        <v>466.89</v>
      </c>
      <c r="I699" s="18" t="n">
        <v>30</v>
      </c>
      <c r="J699" s="10" t="n">
        <f aca="false">H699*I699</f>
        <v>14006.7</v>
      </c>
      <c r="K699" s="19"/>
      <c r="L699" s="19"/>
      <c r="M699" s="20" t="n">
        <v>14006.7</v>
      </c>
    </row>
    <row r="700" s="14" customFormat="true" ht="23.85" hidden="false" customHeight="true" outlineLevel="0" collapsed="false">
      <c r="B700" s="15" t="s">
        <v>1022</v>
      </c>
      <c r="C700" s="15" t="s">
        <v>1025</v>
      </c>
      <c r="D700" s="15" t="s">
        <v>170</v>
      </c>
      <c r="E700" s="24" t="n">
        <v>15640804</v>
      </c>
      <c r="F700" s="26" t="n">
        <v>670.967</v>
      </c>
      <c r="G700" s="26" t="n">
        <v>683.445</v>
      </c>
      <c r="H700" s="17" t="n">
        <v>12.478</v>
      </c>
      <c r="I700" s="18" t="n">
        <v>30</v>
      </c>
      <c r="J700" s="10" t="n">
        <f aca="false">H700*I700</f>
        <v>374.34</v>
      </c>
      <c r="K700" s="19"/>
      <c r="L700" s="19"/>
      <c r="M700" s="17" t="n">
        <v>374.34</v>
      </c>
    </row>
    <row r="701" s="14" customFormat="true" ht="23.85" hidden="false" customHeight="true" outlineLevel="0" collapsed="false">
      <c r="B701" s="15" t="s">
        <v>1022</v>
      </c>
      <c r="C701" s="15" t="s">
        <v>1026</v>
      </c>
      <c r="D701" s="15" t="s">
        <v>170</v>
      </c>
      <c r="E701" s="24" t="n">
        <v>15640783</v>
      </c>
      <c r="F701" s="16" t="n">
        <v>15403.316</v>
      </c>
      <c r="G701" s="16" t="n">
        <v>15658.568</v>
      </c>
      <c r="H701" s="17" t="n">
        <v>255.252</v>
      </c>
      <c r="I701" s="18" t="n">
        <v>30</v>
      </c>
      <c r="J701" s="10" t="n">
        <f aca="false">H701*I701</f>
        <v>7657.56</v>
      </c>
      <c r="K701" s="19"/>
      <c r="L701" s="19"/>
      <c r="M701" s="20" t="n">
        <v>7657.56</v>
      </c>
    </row>
    <row r="702" s="14" customFormat="true" ht="12.6" hidden="false" customHeight="true" outlineLevel="0" collapsed="false">
      <c r="B702" s="15" t="s">
        <v>1027</v>
      </c>
      <c r="C702" s="15" t="s">
        <v>791</v>
      </c>
      <c r="D702" s="15" t="s">
        <v>39</v>
      </c>
      <c r="E702" s="28" t="n">
        <v>3809403</v>
      </c>
      <c r="F702" s="16" t="n">
        <v>21142</v>
      </c>
      <c r="G702" s="16" t="n">
        <v>21309</v>
      </c>
      <c r="H702" s="17" t="n">
        <v>167</v>
      </c>
      <c r="I702" s="18" t="n">
        <v>40</v>
      </c>
      <c r="J702" s="10" t="n">
        <f aca="false">H702*I702</f>
        <v>6680</v>
      </c>
      <c r="K702" s="19"/>
      <c r="L702" s="19"/>
      <c r="M702" s="20" t="n">
        <v>6680</v>
      </c>
    </row>
    <row r="703" s="14" customFormat="true" ht="12.6" hidden="false" customHeight="true" outlineLevel="0" collapsed="false">
      <c r="B703" s="15" t="s">
        <v>1028</v>
      </c>
      <c r="C703" s="15" t="s">
        <v>797</v>
      </c>
      <c r="D703" s="15" t="s">
        <v>39</v>
      </c>
      <c r="E703" s="28" t="n">
        <v>3771452</v>
      </c>
      <c r="F703" s="16" t="n">
        <v>36870</v>
      </c>
      <c r="G703" s="16" t="n">
        <v>37158</v>
      </c>
      <c r="H703" s="17" t="n">
        <v>288</v>
      </c>
      <c r="I703" s="18" t="n">
        <v>40</v>
      </c>
      <c r="J703" s="10" t="n">
        <f aca="false">H703*I703</f>
        <v>11520</v>
      </c>
      <c r="K703" s="19"/>
      <c r="L703" s="19"/>
      <c r="M703" s="20" t="n">
        <v>11520</v>
      </c>
    </row>
    <row r="704" s="14" customFormat="true" ht="12.6" hidden="false" customHeight="true" outlineLevel="0" collapsed="false">
      <c r="B704" s="15" t="s">
        <v>1029</v>
      </c>
      <c r="C704" s="15" t="s">
        <v>52</v>
      </c>
      <c r="D704" s="15" t="s">
        <v>39</v>
      </c>
      <c r="E704" s="28" t="n">
        <v>3809748</v>
      </c>
      <c r="F704" s="16" t="n">
        <v>41769</v>
      </c>
      <c r="G704" s="16" t="n">
        <v>41980</v>
      </c>
      <c r="H704" s="17" t="n">
        <v>211</v>
      </c>
      <c r="I704" s="18" t="n">
        <v>40</v>
      </c>
      <c r="J704" s="10" t="n">
        <f aca="false">H704*I704</f>
        <v>8440</v>
      </c>
      <c r="K704" s="19"/>
      <c r="L704" s="19"/>
      <c r="M704" s="20" t="n">
        <v>8440</v>
      </c>
    </row>
    <row r="705" s="14" customFormat="true" ht="12.6" hidden="false" customHeight="true" outlineLevel="0" collapsed="false">
      <c r="B705" s="15" t="s">
        <v>1030</v>
      </c>
      <c r="C705" s="15" t="s">
        <v>52</v>
      </c>
      <c r="D705" s="15" t="s">
        <v>39</v>
      </c>
      <c r="E705" s="28" t="n">
        <v>3704230</v>
      </c>
      <c r="F705" s="16" t="n">
        <v>35723</v>
      </c>
      <c r="G705" s="16" t="n">
        <v>35966</v>
      </c>
      <c r="H705" s="17" t="n">
        <v>243</v>
      </c>
      <c r="I705" s="18" t="n">
        <v>40</v>
      </c>
      <c r="J705" s="10" t="n">
        <f aca="false">H705*I705</f>
        <v>9720</v>
      </c>
      <c r="K705" s="19"/>
      <c r="L705" s="19"/>
      <c r="M705" s="20" t="n">
        <v>9720</v>
      </c>
    </row>
    <row r="706" s="14" customFormat="true" ht="12.6" hidden="false" customHeight="true" outlineLevel="0" collapsed="false">
      <c r="B706" s="15" t="s">
        <v>1031</v>
      </c>
      <c r="C706" s="15" t="s">
        <v>52</v>
      </c>
      <c r="D706" s="15" t="s">
        <v>39</v>
      </c>
      <c r="E706" s="28" t="n">
        <v>3717109</v>
      </c>
      <c r="F706" s="16" t="n">
        <v>35585</v>
      </c>
      <c r="G706" s="16" t="n">
        <v>35843</v>
      </c>
      <c r="H706" s="17" t="n">
        <v>258</v>
      </c>
      <c r="I706" s="18" t="n">
        <v>40</v>
      </c>
      <c r="J706" s="10" t="n">
        <f aca="false">H706*I706</f>
        <v>10320</v>
      </c>
      <c r="K706" s="19"/>
      <c r="L706" s="19"/>
      <c r="M706" s="20" t="n">
        <v>10320</v>
      </c>
    </row>
    <row r="707" s="14" customFormat="true" ht="12.6" hidden="false" customHeight="true" outlineLevel="0" collapsed="false">
      <c r="B707" s="15" t="s">
        <v>1032</v>
      </c>
      <c r="C707" s="15" t="s">
        <v>52</v>
      </c>
      <c r="D707" s="15" t="s">
        <v>39</v>
      </c>
      <c r="E707" s="28" t="n">
        <v>3703992</v>
      </c>
      <c r="F707" s="16" t="n">
        <v>36905</v>
      </c>
      <c r="G707" s="16" t="n">
        <v>37147</v>
      </c>
      <c r="H707" s="17" t="n">
        <v>242</v>
      </c>
      <c r="I707" s="18" t="n">
        <v>40</v>
      </c>
      <c r="J707" s="10" t="n">
        <f aca="false">H707*I707</f>
        <v>9680</v>
      </c>
      <c r="K707" s="19"/>
      <c r="L707" s="19"/>
      <c r="M707" s="20" t="n">
        <v>9680</v>
      </c>
    </row>
    <row r="708" s="14" customFormat="true" ht="12.6" hidden="false" customHeight="true" outlineLevel="0" collapsed="false">
      <c r="B708" s="15" t="s">
        <v>1033</v>
      </c>
      <c r="C708" s="15" t="s">
        <v>52</v>
      </c>
      <c r="D708" s="15" t="s">
        <v>39</v>
      </c>
      <c r="E708" s="28" t="n">
        <v>3716789</v>
      </c>
      <c r="F708" s="16" t="n">
        <v>33146</v>
      </c>
      <c r="G708" s="16" t="n">
        <v>33431</v>
      </c>
      <c r="H708" s="17" t="n">
        <v>285</v>
      </c>
      <c r="I708" s="18" t="n">
        <v>40</v>
      </c>
      <c r="J708" s="10" t="n">
        <f aca="false">H708*I708</f>
        <v>11400</v>
      </c>
      <c r="K708" s="19"/>
      <c r="L708" s="19"/>
      <c r="M708" s="20" t="n">
        <v>11400</v>
      </c>
    </row>
    <row r="709" s="14" customFormat="true" ht="12.6" hidden="false" customHeight="true" outlineLevel="0" collapsed="false">
      <c r="B709" s="15" t="s">
        <v>1034</v>
      </c>
      <c r="C709" s="15" t="s">
        <v>52</v>
      </c>
      <c r="D709" s="15" t="s">
        <v>39</v>
      </c>
      <c r="E709" s="28" t="n">
        <v>3809878</v>
      </c>
      <c r="F709" s="16" t="n">
        <v>24917</v>
      </c>
      <c r="G709" s="16" t="n">
        <v>25124</v>
      </c>
      <c r="H709" s="17" t="n">
        <v>207</v>
      </c>
      <c r="I709" s="18" t="n">
        <v>40</v>
      </c>
      <c r="J709" s="10" t="n">
        <f aca="false">H709*I709</f>
        <v>8280</v>
      </c>
      <c r="K709" s="19"/>
      <c r="L709" s="19"/>
      <c r="M709" s="20" t="n">
        <v>8280</v>
      </c>
    </row>
    <row r="710" s="14" customFormat="true" ht="23.85" hidden="false" customHeight="true" outlineLevel="0" collapsed="false">
      <c r="B710" s="15" t="s">
        <v>1035</v>
      </c>
      <c r="C710" s="15" t="s">
        <v>1036</v>
      </c>
      <c r="D710" s="15" t="s">
        <v>39</v>
      </c>
      <c r="E710" s="28" t="n">
        <v>2673075</v>
      </c>
      <c r="F710" s="16" t="n">
        <v>35782</v>
      </c>
      <c r="G710" s="16" t="n">
        <v>36051</v>
      </c>
      <c r="H710" s="17" t="n">
        <v>269</v>
      </c>
      <c r="I710" s="18" t="n">
        <v>40</v>
      </c>
      <c r="J710" s="10" t="n">
        <f aca="false">H710*I710</f>
        <v>10760</v>
      </c>
      <c r="K710" s="19"/>
      <c r="L710" s="19"/>
      <c r="M710" s="20" t="n">
        <v>10760</v>
      </c>
    </row>
    <row r="711" s="14" customFormat="true" ht="12.6" hidden="false" customHeight="true" outlineLevel="0" collapsed="false">
      <c r="B711" s="15" t="s">
        <v>1035</v>
      </c>
      <c r="C711" s="15" t="s">
        <v>1037</v>
      </c>
      <c r="D711" s="15" t="s">
        <v>16</v>
      </c>
      <c r="E711" s="28" t="n">
        <v>2650009</v>
      </c>
      <c r="F711" s="16" t="n">
        <v>35993</v>
      </c>
      <c r="G711" s="16" t="n">
        <v>36233</v>
      </c>
      <c r="H711" s="17" t="n">
        <v>240</v>
      </c>
      <c r="I711" s="18" t="n">
        <v>1</v>
      </c>
      <c r="J711" s="10" t="n">
        <f aca="false">H711*I711</f>
        <v>240</v>
      </c>
      <c r="K711" s="19"/>
      <c r="L711" s="19"/>
      <c r="M711" s="17" t="n">
        <v>240</v>
      </c>
    </row>
    <row r="712" s="14" customFormat="true" ht="12.6" hidden="false" customHeight="true" outlineLevel="0" collapsed="false">
      <c r="B712" s="15" t="s">
        <v>1038</v>
      </c>
      <c r="C712" s="15" t="s">
        <v>1039</v>
      </c>
      <c r="D712" s="15" t="s">
        <v>39</v>
      </c>
      <c r="E712" s="28" t="n">
        <v>3716917</v>
      </c>
      <c r="F712" s="16" t="n">
        <v>46629</v>
      </c>
      <c r="G712" s="16" t="n">
        <v>46851</v>
      </c>
      <c r="H712" s="17" t="n">
        <v>222</v>
      </c>
      <c r="I712" s="18" t="n">
        <v>40</v>
      </c>
      <c r="J712" s="10" t="n">
        <f aca="false">H712*I712</f>
        <v>8880</v>
      </c>
      <c r="K712" s="19"/>
      <c r="L712" s="19"/>
      <c r="M712" s="20" t="n">
        <v>8880</v>
      </c>
    </row>
    <row r="713" s="14" customFormat="true" ht="12.6" hidden="false" customHeight="true" outlineLevel="0" collapsed="false">
      <c r="B713" s="15" t="s">
        <v>1038</v>
      </c>
      <c r="C713" s="15" t="s">
        <v>107</v>
      </c>
      <c r="D713" s="15" t="s">
        <v>16</v>
      </c>
      <c r="E713" s="28" t="n">
        <v>3744626</v>
      </c>
      <c r="F713" s="16" t="n">
        <v>165848</v>
      </c>
      <c r="G713" s="16" t="n">
        <v>167323</v>
      </c>
      <c r="H713" s="20" t="n">
        <v>1475</v>
      </c>
      <c r="I713" s="18" t="n">
        <v>1</v>
      </c>
      <c r="J713" s="10" t="n">
        <f aca="false">H713*I713</f>
        <v>1475</v>
      </c>
      <c r="K713" s="19"/>
      <c r="L713" s="19"/>
      <c r="M713" s="20" t="n">
        <v>1475</v>
      </c>
    </row>
    <row r="714" s="14" customFormat="true" ht="12.6" hidden="false" customHeight="true" outlineLevel="0" collapsed="false">
      <c r="B714" s="15" t="s">
        <v>1040</v>
      </c>
      <c r="C714" s="15" t="s">
        <v>1039</v>
      </c>
      <c r="D714" s="15" t="s">
        <v>39</v>
      </c>
      <c r="E714" s="28" t="n">
        <v>3809738</v>
      </c>
      <c r="F714" s="16" t="n">
        <v>26971</v>
      </c>
      <c r="G714" s="16" t="n">
        <v>27188</v>
      </c>
      <c r="H714" s="17" t="n">
        <v>217</v>
      </c>
      <c r="I714" s="18" t="n">
        <v>40</v>
      </c>
      <c r="J714" s="10" t="n">
        <f aca="false">H714*I714</f>
        <v>8680</v>
      </c>
      <c r="K714" s="19"/>
      <c r="L714" s="19"/>
      <c r="M714" s="20" t="n">
        <v>8680</v>
      </c>
    </row>
    <row r="715" s="14" customFormat="true" ht="12.6" hidden="false" customHeight="true" outlineLevel="0" collapsed="false">
      <c r="B715" s="15" t="s">
        <v>1040</v>
      </c>
      <c r="C715" s="15" t="s">
        <v>1041</v>
      </c>
      <c r="D715" s="15" t="s">
        <v>16</v>
      </c>
      <c r="E715" s="28" t="n">
        <v>3794633</v>
      </c>
      <c r="F715" s="16" t="n">
        <v>55280</v>
      </c>
      <c r="G715" s="16" t="n">
        <v>55725</v>
      </c>
      <c r="H715" s="17" t="n">
        <v>445</v>
      </c>
      <c r="I715" s="18" t="n">
        <v>1</v>
      </c>
      <c r="J715" s="10" t="n">
        <f aca="false">H715*I715</f>
        <v>445</v>
      </c>
      <c r="K715" s="19"/>
      <c r="L715" s="19"/>
      <c r="M715" s="17" t="n">
        <v>445</v>
      </c>
    </row>
    <row r="716" s="14" customFormat="true" ht="12.6" hidden="false" customHeight="true" outlineLevel="0" collapsed="false">
      <c r="B716" s="15" t="s">
        <v>1042</v>
      </c>
      <c r="C716" s="15" t="s">
        <v>1043</v>
      </c>
      <c r="D716" s="15" t="s">
        <v>39</v>
      </c>
      <c r="E716" s="28" t="n">
        <v>3837553</v>
      </c>
      <c r="F716" s="16" t="n">
        <v>20860</v>
      </c>
      <c r="G716" s="16" t="n">
        <v>21040</v>
      </c>
      <c r="H716" s="17" t="n">
        <v>180</v>
      </c>
      <c r="I716" s="18" t="n">
        <v>40</v>
      </c>
      <c r="J716" s="10" t="n">
        <f aca="false">H716*I716</f>
        <v>7200</v>
      </c>
      <c r="K716" s="19"/>
      <c r="L716" s="19"/>
      <c r="M716" s="20" t="n">
        <v>7200</v>
      </c>
    </row>
    <row r="717" s="14" customFormat="true" ht="12.6" hidden="false" customHeight="true" outlineLevel="0" collapsed="false">
      <c r="B717" s="15" t="s">
        <v>1042</v>
      </c>
      <c r="C717" s="15" t="s">
        <v>1044</v>
      </c>
      <c r="D717" s="15" t="s">
        <v>39</v>
      </c>
      <c r="E717" s="27" t="n">
        <v>38442879</v>
      </c>
      <c r="F717" s="16" t="n">
        <v>18908</v>
      </c>
      <c r="G717" s="16" t="n">
        <v>19071</v>
      </c>
      <c r="H717" s="17" t="n">
        <v>163</v>
      </c>
      <c r="I717" s="18" t="n">
        <v>40</v>
      </c>
      <c r="J717" s="10" t="n">
        <f aca="false">H717*I717</f>
        <v>6520</v>
      </c>
      <c r="K717" s="19"/>
      <c r="L717" s="19"/>
      <c r="M717" s="20" t="n">
        <v>6520</v>
      </c>
    </row>
    <row r="718" s="14" customFormat="true" ht="12.6" hidden="false" customHeight="true" outlineLevel="0" collapsed="false">
      <c r="B718" s="15" t="s">
        <v>1045</v>
      </c>
      <c r="C718" s="15" t="s">
        <v>28</v>
      </c>
      <c r="D718" s="15" t="s">
        <v>39</v>
      </c>
      <c r="E718" s="28" t="n">
        <v>3819662</v>
      </c>
      <c r="F718" s="16" t="n">
        <v>28692</v>
      </c>
      <c r="G718" s="16" t="n">
        <v>28928</v>
      </c>
      <c r="H718" s="17" t="n">
        <v>236</v>
      </c>
      <c r="I718" s="18" t="n">
        <v>40</v>
      </c>
      <c r="J718" s="10" t="n">
        <f aca="false">H718*I718</f>
        <v>9440</v>
      </c>
      <c r="K718" s="19"/>
      <c r="L718" s="19"/>
      <c r="M718" s="20" t="n">
        <v>9440</v>
      </c>
    </row>
    <row r="719" s="14" customFormat="true" ht="12.6" hidden="false" customHeight="true" outlineLevel="0" collapsed="false">
      <c r="B719" s="15" t="s">
        <v>1045</v>
      </c>
      <c r="C719" s="15" t="s">
        <v>107</v>
      </c>
      <c r="D719" s="15" t="s">
        <v>19</v>
      </c>
      <c r="E719" s="28" t="n">
        <v>3801918</v>
      </c>
      <c r="F719" s="16" t="n">
        <v>49604</v>
      </c>
      <c r="G719" s="16" t="n">
        <v>49973</v>
      </c>
      <c r="H719" s="17" t="n">
        <v>369</v>
      </c>
      <c r="I719" s="18" t="n">
        <v>1</v>
      </c>
      <c r="J719" s="10" t="n">
        <f aca="false">H719*I719</f>
        <v>369</v>
      </c>
      <c r="K719" s="19"/>
      <c r="L719" s="19"/>
      <c r="M719" s="17" t="n">
        <v>369</v>
      </c>
    </row>
    <row r="720" s="14" customFormat="true" ht="12.6" hidden="false" customHeight="true" outlineLevel="0" collapsed="false">
      <c r="B720" s="15" t="s">
        <v>1046</v>
      </c>
      <c r="C720" s="15" t="s">
        <v>52</v>
      </c>
      <c r="D720" s="15" t="s">
        <v>39</v>
      </c>
      <c r="E720" s="28" t="n">
        <v>3796904</v>
      </c>
      <c r="F720" s="16" t="n">
        <v>27032</v>
      </c>
      <c r="G720" s="16" t="n">
        <v>27269</v>
      </c>
      <c r="H720" s="17" t="n">
        <v>237</v>
      </c>
      <c r="I720" s="18" t="n">
        <v>40</v>
      </c>
      <c r="J720" s="10" t="n">
        <f aca="false">H720*I720</f>
        <v>9480</v>
      </c>
      <c r="K720" s="19"/>
      <c r="L720" s="19"/>
      <c r="M720" s="20" t="n">
        <v>9480</v>
      </c>
    </row>
    <row r="721" s="14" customFormat="true" ht="12.6" hidden="false" customHeight="true" outlineLevel="0" collapsed="false">
      <c r="B721" s="15" t="s">
        <v>1047</v>
      </c>
      <c r="C721" s="15" t="s">
        <v>28</v>
      </c>
      <c r="D721" s="15" t="s">
        <v>39</v>
      </c>
      <c r="E721" s="28" t="n">
        <v>2673809</v>
      </c>
      <c r="F721" s="16" t="n">
        <v>31012</v>
      </c>
      <c r="G721" s="16" t="n">
        <v>31233</v>
      </c>
      <c r="H721" s="17" t="n">
        <v>221</v>
      </c>
      <c r="I721" s="18" t="n">
        <v>40</v>
      </c>
      <c r="J721" s="10" t="n">
        <f aca="false">H721*I721</f>
        <v>8840</v>
      </c>
      <c r="K721" s="19"/>
      <c r="L721" s="19"/>
      <c r="M721" s="20" t="n">
        <v>8840</v>
      </c>
    </row>
    <row r="722" s="14" customFormat="true" ht="12.6" hidden="false" customHeight="true" outlineLevel="0" collapsed="false">
      <c r="B722" s="15" t="s">
        <v>1047</v>
      </c>
      <c r="C722" s="15" t="s">
        <v>417</v>
      </c>
      <c r="D722" s="15" t="s">
        <v>16</v>
      </c>
      <c r="E722" s="28" t="n">
        <v>2650158</v>
      </c>
      <c r="F722" s="16" t="n">
        <v>143221</v>
      </c>
      <c r="G722" s="16" t="n">
        <v>144431</v>
      </c>
      <c r="H722" s="20" t="n">
        <v>1210</v>
      </c>
      <c r="I722" s="18" t="n">
        <v>1</v>
      </c>
      <c r="J722" s="10" t="n">
        <f aca="false">H722*I722</f>
        <v>1210</v>
      </c>
      <c r="K722" s="19"/>
      <c r="L722" s="19"/>
      <c r="M722" s="20" t="n">
        <v>1210</v>
      </c>
    </row>
    <row r="723" s="14" customFormat="true" ht="12.6" hidden="false" customHeight="true" outlineLevel="0" collapsed="false">
      <c r="B723" s="15" t="s">
        <v>1048</v>
      </c>
      <c r="C723" s="15" t="s">
        <v>28</v>
      </c>
      <c r="D723" s="15" t="s">
        <v>39</v>
      </c>
      <c r="E723" s="28" t="n">
        <v>3745623</v>
      </c>
      <c r="F723" s="16" t="n">
        <v>43636</v>
      </c>
      <c r="G723" s="16" t="n">
        <v>43842</v>
      </c>
      <c r="H723" s="17" t="n">
        <v>206</v>
      </c>
      <c r="I723" s="18" t="n">
        <v>40</v>
      </c>
      <c r="J723" s="10" t="n">
        <f aca="false">H723*I723</f>
        <v>8240</v>
      </c>
      <c r="K723" s="19"/>
      <c r="L723" s="19"/>
      <c r="M723" s="20" t="n">
        <v>8240</v>
      </c>
    </row>
    <row r="724" s="14" customFormat="true" ht="12.6" hidden="false" customHeight="true" outlineLevel="0" collapsed="false">
      <c r="B724" s="15" t="s">
        <v>1048</v>
      </c>
      <c r="C724" s="15" t="s">
        <v>107</v>
      </c>
      <c r="D724" s="15" t="s">
        <v>16</v>
      </c>
      <c r="E724" s="28" t="n">
        <v>3785657</v>
      </c>
      <c r="F724" s="16" t="n">
        <v>159387</v>
      </c>
      <c r="G724" s="16" t="n">
        <v>160747</v>
      </c>
      <c r="H724" s="20" t="n">
        <v>1360</v>
      </c>
      <c r="I724" s="18" t="n">
        <v>1</v>
      </c>
      <c r="J724" s="10" t="n">
        <f aca="false">H724*I724</f>
        <v>1360</v>
      </c>
      <c r="K724" s="19"/>
      <c r="L724" s="19"/>
      <c r="M724" s="20" t="n">
        <v>1360</v>
      </c>
    </row>
    <row r="725" s="14" customFormat="true" ht="12.6" hidden="false" customHeight="true" outlineLevel="0" collapsed="false">
      <c r="B725" s="15" t="s">
        <v>1049</v>
      </c>
      <c r="C725" s="15" t="s">
        <v>28</v>
      </c>
      <c r="D725" s="15" t="s">
        <v>39</v>
      </c>
      <c r="E725" s="28" t="n">
        <v>1653041</v>
      </c>
      <c r="F725" s="16" t="n">
        <v>30500</v>
      </c>
      <c r="G725" s="16" t="n">
        <v>30771</v>
      </c>
      <c r="H725" s="17" t="n">
        <v>271</v>
      </c>
      <c r="I725" s="18" t="n">
        <v>40</v>
      </c>
      <c r="J725" s="10" t="n">
        <f aca="false">H725*I725</f>
        <v>10840</v>
      </c>
      <c r="K725" s="19"/>
      <c r="L725" s="17" t="n">
        <v>22.32</v>
      </c>
      <c r="M725" s="20" t="n">
        <v>10840</v>
      </c>
    </row>
    <row r="726" s="14" customFormat="true" ht="12.6" hidden="false" customHeight="true" outlineLevel="0" collapsed="false">
      <c r="B726" s="15" t="s">
        <v>1049</v>
      </c>
      <c r="C726" s="15" t="s">
        <v>417</v>
      </c>
      <c r="D726" s="15" t="s">
        <v>16</v>
      </c>
      <c r="E726" s="28" t="n">
        <v>2637860</v>
      </c>
      <c r="F726" s="16" t="n">
        <v>178712</v>
      </c>
      <c r="G726" s="16" t="n">
        <v>179603</v>
      </c>
      <c r="H726" s="17" t="n">
        <v>891</v>
      </c>
      <c r="I726" s="18" t="n">
        <v>1</v>
      </c>
      <c r="J726" s="10" t="n">
        <f aca="false">H726*I726</f>
        <v>891</v>
      </c>
      <c r="K726" s="19"/>
      <c r="L726" s="19"/>
      <c r="M726" s="17" t="n">
        <v>891</v>
      </c>
    </row>
    <row r="727" s="14" customFormat="true" ht="12.6" hidden="false" customHeight="true" outlineLevel="0" collapsed="false">
      <c r="B727" s="15" t="s">
        <v>1050</v>
      </c>
      <c r="C727" s="15" t="s">
        <v>52</v>
      </c>
      <c r="D727" s="15" t="s">
        <v>39</v>
      </c>
      <c r="E727" s="28" t="n">
        <v>3844664</v>
      </c>
      <c r="F727" s="16" t="n">
        <v>28970</v>
      </c>
      <c r="G727" s="16" t="n">
        <v>29229</v>
      </c>
      <c r="H727" s="17" t="n">
        <v>259</v>
      </c>
      <c r="I727" s="18" t="n">
        <v>40</v>
      </c>
      <c r="J727" s="10" t="n">
        <f aca="false">H727*I727</f>
        <v>10360</v>
      </c>
      <c r="K727" s="19"/>
      <c r="L727" s="19"/>
      <c r="M727" s="20" t="n">
        <v>10360</v>
      </c>
    </row>
    <row r="728" s="14" customFormat="true" ht="12.6" hidden="false" customHeight="true" outlineLevel="0" collapsed="false">
      <c r="B728" s="15" t="s">
        <v>1051</v>
      </c>
      <c r="C728" s="15" t="s">
        <v>52</v>
      </c>
      <c r="D728" s="15" t="s">
        <v>39</v>
      </c>
      <c r="E728" s="28" t="n">
        <v>3844686</v>
      </c>
      <c r="F728" s="16" t="n">
        <v>20791</v>
      </c>
      <c r="G728" s="16" t="n">
        <v>20969</v>
      </c>
      <c r="H728" s="17" t="n">
        <v>178</v>
      </c>
      <c r="I728" s="18" t="n">
        <v>40</v>
      </c>
      <c r="J728" s="10" t="n">
        <f aca="false">H728*I728</f>
        <v>7120</v>
      </c>
      <c r="K728" s="19"/>
      <c r="L728" s="17" t="n">
        <v>22.32</v>
      </c>
      <c r="M728" s="20" t="n">
        <v>7120</v>
      </c>
    </row>
    <row r="729" s="14" customFormat="true" ht="12.6" hidden="false" customHeight="true" outlineLevel="0" collapsed="false">
      <c r="B729" s="15" t="s">
        <v>1052</v>
      </c>
      <c r="C729" s="15" t="s">
        <v>52</v>
      </c>
      <c r="D729" s="15" t="s">
        <v>39</v>
      </c>
      <c r="E729" s="28" t="n">
        <v>3787937</v>
      </c>
      <c r="F729" s="16" t="n">
        <v>22154</v>
      </c>
      <c r="G729" s="16" t="n">
        <v>22333</v>
      </c>
      <c r="H729" s="17" t="n">
        <v>179</v>
      </c>
      <c r="I729" s="18" t="n">
        <v>40</v>
      </c>
      <c r="J729" s="10" t="n">
        <f aca="false">H729*I729</f>
        <v>7160</v>
      </c>
      <c r="K729" s="19"/>
      <c r="L729" s="19"/>
      <c r="M729" s="20" t="n">
        <v>7160</v>
      </c>
    </row>
    <row r="730" s="14" customFormat="true" ht="12.6" hidden="false" customHeight="true" outlineLevel="0" collapsed="false">
      <c r="B730" s="15" t="s">
        <v>1053</v>
      </c>
      <c r="C730" s="15" t="s">
        <v>52</v>
      </c>
      <c r="D730" s="15" t="s">
        <v>39</v>
      </c>
      <c r="E730" s="28" t="n">
        <v>3844628</v>
      </c>
      <c r="F730" s="16" t="n">
        <v>33497</v>
      </c>
      <c r="G730" s="16" t="n">
        <v>33770</v>
      </c>
      <c r="H730" s="17" t="n">
        <v>273</v>
      </c>
      <c r="I730" s="18" t="n">
        <v>40</v>
      </c>
      <c r="J730" s="10" t="n">
        <f aca="false">H730*I730</f>
        <v>10920</v>
      </c>
      <c r="K730" s="19"/>
      <c r="L730" s="19"/>
      <c r="M730" s="20" t="n">
        <v>10920</v>
      </c>
    </row>
    <row r="731" s="14" customFormat="true" ht="12.6" hidden="false" customHeight="true" outlineLevel="0" collapsed="false">
      <c r="B731" s="15" t="s">
        <v>1054</v>
      </c>
      <c r="C731" s="15" t="s">
        <v>52</v>
      </c>
      <c r="D731" s="15" t="s">
        <v>29</v>
      </c>
      <c r="E731" s="22" t="n">
        <v>9072024000852</v>
      </c>
      <c r="F731" s="16" t="n">
        <v>19930</v>
      </c>
      <c r="G731" s="16" t="n">
        <v>20106</v>
      </c>
      <c r="H731" s="17" t="n">
        <v>176</v>
      </c>
      <c r="I731" s="18" t="n">
        <v>40</v>
      </c>
      <c r="J731" s="10" t="n">
        <f aca="false">H731*I731</f>
        <v>7040</v>
      </c>
      <c r="K731" s="19"/>
      <c r="L731" s="19"/>
      <c r="M731" s="20" t="n">
        <v>7040</v>
      </c>
    </row>
    <row r="732" s="14" customFormat="true" ht="12.6" hidden="false" customHeight="true" outlineLevel="0" collapsed="false">
      <c r="B732" s="15" t="s">
        <v>1055</v>
      </c>
      <c r="C732" s="15" t="s">
        <v>791</v>
      </c>
      <c r="D732" s="15" t="s">
        <v>39</v>
      </c>
      <c r="E732" s="28" t="n">
        <v>3837677</v>
      </c>
      <c r="F732" s="16" t="n">
        <v>29827</v>
      </c>
      <c r="G732" s="16" t="n">
        <v>30071</v>
      </c>
      <c r="H732" s="17" t="n">
        <v>244</v>
      </c>
      <c r="I732" s="18" t="n">
        <v>40</v>
      </c>
      <c r="J732" s="10" t="n">
        <f aca="false">H732*I732</f>
        <v>9760</v>
      </c>
      <c r="K732" s="19"/>
      <c r="L732" s="19"/>
      <c r="M732" s="20" t="n">
        <v>9760</v>
      </c>
    </row>
    <row r="733" s="5" customFormat="true" ht="23.85" hidden="false" customHeight="true" outlineLevel="0" collapsed="false">
      <c r="B733" s="6" t="s">
        <v>1056</v>
      </c>
      <c r="C733" s="6" t="s">
        <v>1057</v>
      </c>
      <c r="D733" s="6" t="s">
        <v>29</v>
      </c>
      <c r="E733" s="6" t="s">
        <v>1058</v>
      </c>
      <c r="F733" s="8" t="n">
        <v>147674</v>
      </c>
      <c r="G733" s="8" t="n">
        <v>148297</v>
      </c>
      <c r="H733" s="11" t="n">
        <v>623</v>
      </c>
      <c r="I733" s="12"/>
      <c r="J733" s="10" t="n">
        <f aca="false">H733*I733</f>
        <v>0</v>
      </c>
      <c r="K733" s="11" t="n">
        <v>12.46</v>
      </c>
      <c r="L733" s="12"/>
      <c r="M733" s="11" t="n">
        <v>635.46</v>
      </c>
    </row>
    <row r="734" s="5" customFormat="true" ht="23.85" hidden="false" customHeight="true" outlineLevel="0" collapsed="false">
      <c r="B734" s="6" t="s">
        <v>1056</v>
      </c>
      <c r="C734" s="6" t="s">
        <v>1059</v>
      </c>
      <c r="D734" s="6" t="s">
        <v>29</v>
      </c>
      <c r="E734" s="6" t="s">
        <v>1060</v>
      </c>
      <c r="F734" s="8" t="n">
        <v>92013</v>
      </c>
      <c r="G734" s="8" t="n">
        <v>92652</v>
      </c>
      <c r="H734" s="11" t="n">
        <v>639</v>
      </c>
      <c r="I734" s="12"/>
      <c r="J734" s="10" t="n">
        <f aca="false">H734*I734</f>
        <v>0</v>
      </c>
      <c r="K734" s="11" t="n">
        <v>12.78</v>
      </c>
      <c r="L734" s="12"/>
      <c r="M734" s="11" t="n">
        <v>651.78</v>
      </c>
    </row>
    <row r="735" s="5" customFormat="true" ht="23.85" hidden="false" customHeight="true" outlineLevel="0" collapsed="false">
      <c r="B735" s="6" t="s">
        <v>1056</v>
      </c>
      <c r="C735" s="6" t="s">
        <v>1061</v>
      </c>
      <c r="D735" s="6" t="s">
        <v>29</v>
      </c>
      <c r="E735" s="6" t="s">
        <v>1062</v>
      </c>
      <c r="F735" s="8" t="n">
        <v>255573</v>
      </c>
      <c r="G735" s="8" t="n">
        <v>263901</v>
      </c>
      <c r="H735" s="9" t="n">
        <v>8328</v>
      </c>
      <c r="I735" s="12"/>
      <c r="J735" s="10" t="n">
        <f aca="false">H735*I735</f>
        <v>0</v>
      </c>
      <c r="K735" s="11" t="n">
        <v>166.56</v>
      </c>
      <c r="L735" s="12"/>
      <c r="M735" s="9" t="n">
        <v>8494.56</v>
      </c>
    </row>
    <row r="736" s="5" customFormat="true" ht="23.85" hidden="false" customHeight="true" outlineLevel="0" collapsed="false">
      <c r="B736" s="6" t="s">
        <v>1056</v>
      </c>
      <c r="C736" s="6" t="s">
        <v>1063</v>
      </c>
      <c r="D736" s="6" t="s">
        <v>29</v>
      </c>
      <c r="E736" s="6" t="s">
        <v>1064</v>
      </c>
      <c r="F736" s="8" t="n">
        <v>135593</v>
      </c>
      <c r="G736" s="8" t="n">
        <v>136375</v>
      </c>
      <c r="H736" s="11" t="n">
        <v>782</v>
      </c>
      <c r="I736" s="12"/>
      <c r="J736" s="10" t="n">
        <f aca="false">H736*I736</f>
        <v>0</v>
      </c>
      <c r="K736" s="11" t="n">
        <v>15.64</v>
      </c>
      <c r="L736" s="12"/>
      <c r="M736" s="11" t="n">
        <v>797.64</v>
      </c>
    </row>
    <row r="737" s="5" customFormat="true" ht="23.85" hidden="false" customHeight="true" outlineLevel="0" collapsed="false">
      <c r="B737" s="6" t="s">
        <v>1056</v>
      </c>
      <c r="C737" s="6" t="s">
        <v>1065</v>
      </c>
      <c r="D737" s="6" t="s">
        <v>29</v>
      </c>
      <c r="E737" s="6" t="s">
        <v>1066</v>
      </c>
      <c r="F737" s="8" t="n">
        <v>958503</v>
      </c>
      <c r="G737" s="8" t="n">
        <v>970751</v>
      </c>
      <c r="H737" s="9" t="n">
        <v>12248</v>
      </c>
      <c r="I737" s="12"/>
      <c r="J737" s="10" t="n">
        <f aca="false">H737*I737</f>
        <v>0</v>
      </c>
      <c r="K737" s="11" t="n">
        <v>244.96</v>
      </c>
      <c r="L737" s="12"/>
      <c r="M737" s="9" t="n">
        <v>12492.96</v>
      </c>
    </row>
    <row r="738" s="5" customFormat="true" ht="23.85" hidden="false" customHeight="true" outlineLevel="0" collapsed="false">
      <c r="B738" s="6" t="s">
        <v>1056</v>
      </c>
      <c r="C738" s="6" t="s">
        <v>1067</v>
      </c>
      <c r="D738" s="6" t="s">
        <v>29</v>
      </c>
      <c r="E738" s="6" t="s">
        <v>1068</v>
      </c>
      <c r="F738" s="8" t="n">
        <v>889451</v>
      </c>
      <c r="G738" s="8" t="n">
        <v>901958</v>
      </c>
      <c r="H738" s="9" t="n">
        <v>12507</v>
      </c>
      <c r="I738" s="12"/>
      <c r="J738" s="10" t="n">
        <f aca="false">H738*I738</f>
        <v>0</v>
      </c>
      <c r="K738" s="11" t="n">
        <v>250.14</v>
      </c>
      <c r="L738" s="12"/>
      <c r="M738" s="9" t="n">
        <v>12757.14</v>
      </c>
    </row>
    <row r="739" s="5" customFormat="true" ht="23.85" hidden="false" customHeight="true" outlineLevel="0" collapsed="false">
      <c r="B739" s="6" t="s">
        <v>1069</v>
      </c>
      <c r="C739" s="6" t="s">
        <v>1070</v>
      </c>
      <c r="D739" s="6" t="s">
        <v>29</v>
      </c>
      <c r="E739" s="13" t="n">
        <v>9133064017928</v>
      </c>
      <c r="F739" s="8" t="n">
        <v>399986</v>
      </c>
      <c r="G739" s="8" t="n">
        <v>405553</v>
      </c>
      <c r="H739" s="9" t="n">
        <v>5567</v>
      </c>
      <c r="I739" s="12"/>
      <c r="J739" s="10" t="n">
        <f aca="false">H739*I739</f>
        <v>0</v>
      </c>
      <c r="K739" s="11" t="n">
        <v>111.34</v>
      </c>
      <c r="L739" s="12"/>
      <c r="M739" s="9" t="n">
        <v>5678.34</v>
      </c>
    </row>
    <row r="740" s="5" customFormat="true" ht="35.1" hidden="false" customHeight="true" outlineLevel="0" collapsed="false">
      <c r="B740" s="6" t="s">
        <v>1069</v>
      </c>
      <c r="C740" s="6" t="s">
        <v>1071</v>
      </c>
      <c r="D740" s="6" t="s">
        <v>16</v>
      </c>
      <c r="E740" s="7" t="n">
        <v>31595733</v>
      </c>
      <c r="F740" s="8" t="n">
        <v>26526</v>
      </c>
      <c r="G740" s="8" t="n">
        <v>32775</v>
      </c>
      <c r="H740" s="9" t="n">
        <v>6249</v>
      </c>
      <c r="I740" s="10" t="n">
        <v>1</v>
      </c>
      <c r="J740" s="10" t="n">
        <f aca="false">H740*I740</f>
        <v>6249</v>
      </c>
      <c r="K740" s="11" t="n">
        <v>124.98</v>
      </c>
      <c r="L740" s="12"/>
      <c r="M740" s="9" t="n">
        <v>6373.98</v>
      </c>
    </row>
    <row r="741" s="14" customFormat="true" ht="23.85" hidden="false" customHeight="true" outlineLevel="0" collapsed="false">
      <c r="B741" s="15" t="s">
        <v>1072</v>
      </c>
      <c r="C741" s="15" t="s">
        <v>28</v>
      </c>
      <c r="D741" s="15" t="s">
        <v>170</v>
      </c>
      <c r="E741" s="15" t="s">
        <v>1073</v>
      </c>
      <c r="F741" s="16" t="n">
        <v>33396</v>
      </c>
      <c r="G741" s="16" t="n">
        <v>33636</v>
      </c>
      <c r="H741" s="17" t="n">
        <v>240</v>
      </c>
      <c r="I741" s="18" t="n">
        <v>30</v>
      </c>
      <c r="J741" s="10" t="n">
        <f aca="false">H741*I741</f>
        <v>7200</v>
      </c>
      <c r="K741" s="19"/>
      <c r="L741" s="19"/>
      <c r="M741" s="20" t="n">
        <v>7200</v>
      </c>
    </row>
    <row r="742" s="14" customFormat="true" ht="23.85" hidden="false" customHeight="true" outlineLevel="0" collapsed="false">
      <c r="B742" s="15" t="s">
        <v>1072</v>
      </c>
      <c r="C742" s="15" t="s">
        <v>442</v>
      </c>
      <c r="D742" s="15" t="s">
        <v>37</v>
      </c>
      <c r="E742" s="24" t="n">
        <v>112391796</v>
      </c>
      <c r="F742" s="16" t="n">
        <v>8889</v>
      </c>
      <c r="G742" s="16" t="n">
        <v>9824</v>
      </c>
      <c r="H742" s="17" t="n">
        <v>935</v>
      </c>
      <c r="I742" s="18" t="n">
        <v>1</v>
      </c>
      <c r="J742" s="10" t="n">
        <f aca="false">H742*I742</f>
        <v>935</v>
      </c>
      <c r="K742" s="19"/>
      <c r="L742" s="19"/>
      <c r="M742" s="17" t="n">
        <v>935</v>
      </c>
    </row>
    <row r="743" s="5" customFormat="true" ht="23.85" hidden="false" customHeight="true" outlineLevel="0" collapsed="false">
      <c r="B743" s="6" t="s">
        <v>1074</v>
      </c>
      <c r="C743" s="6" t="s">
        <v>1075</v>
      </c>
      <c r="D743" s="6" t="s">
        <v>16</v>
      </c>
      <c r="E743" s="6" t="s">
        <v>1076</v>
      </c>
      <c r="F743" s="8" t="n">
        <v>38156</v>
      </c>
      <c r="G743" s="8" t="n">
        <v>38366</v>
      </c>
      <c r="H743" s="11" t="n">
        <v>210</v>
      </c>
      <c r="I743" s="12"/>
      <c r="J743" s="10" t="n">
        <f aca="false">H743*I743</f>
        <v>0</v>
      </c>
      <c r="K743" s="12"/>
      <c r="L743" s="12"/>
      <c r="M743" s="11" t="n">
        <v>210</v>
      </c>
    </row>
    <row r="744" s="14" customFormat="true" ht="23.85" hidden="false" customHeight="true" outlineLevel="0" collapsed="false">
      <c r="B744" s="15" t="s">
        <v>1074</v>
      </c>
      <c r="C744" s="15" t="s">
        <v>1077</v>
      </c>
      <c r="D744" s="15" t="s">
        <v>39</v>
      </c>
      <c r="E744" s="15" t="s">
        <v>1078</v>
      </c>
      <c r="F744" s="16" t="n">
        <v>28170</v>
      </c>
      <c r="G744" s="16" t="n">
        <v>28377</v>
      </c>
      <c r="H744" s="17" t="n">
        <v>207</v>
      </c>
      <c r="I744" s="18" t="n">
        <v>20</v>
      </c>
      <c r="J744" s="10" t="n">
        <f aca="false">H744*I744</f>
        <v>4140</v>
      </c>
      <c r="K744" s="19"/>
      <c r="L744" s="19"/>
      <c r="M744" s="20" t="n">
        <v>4140</v>
      </c>
    </row>
    <row r="745" s="14" customFormat="true" ht="23.85" hidden="false" customHeight="true" outlineLevel="0" collapsed="false">
      <c r="B745" s="15" t="s">
        <v>1074</v>
      </c>
      <c r="C745" s="15" t="s">
        <v>1079</v>
      </c>
      <c r="D745" s="15" t="s">
        <v>39</v>
      </c>
      <c r="E745" s="15" t="s">
        <v>1080</v>
      </c>
      <c r="F745" s="16" t="n">
        <v>39974</v>
      </c>
      <c r="G745" s="16" t="n">
        <v>40235</v>
      </c>
      <c r="H745" s="17" t="n">
        <v>261</v>
      </c>
      <c r="I745" s="18" t="n">
        <v>30</v>
      </c>
      <c r="J745" s="10" t="n">
        <f aca="false">H745*I745</f>
        <v>7830</v>
      </c>
      <c r="K745" s="19"/>
      <c r="L745" s="19"/>
      <c r="M745" s="20" t="n">
        <v>7830</v>
      </c>
    </row>
    <row r="746" s="14" customFormat="true" ht="23.85" hidden="false" customHeight="true" outlineLevel="0" collapsed="false">
      <c r="B746" s="15" t="s">
        <v>1074</v>
      </c>
      <c r="C746" s="15" t="s">
        <v>1081</v>
      </c>
      <c r="D746" s="15" t="s">
        <v>39</v>
      </c>
      <c r="E746" s="15" t="s">
        <v>1082</v>
      </c>
      <c r="F746" s="16" t="n">
        <v>31629</v>
      </c>
      <c r="G746" s="16" t="n">
        <v>31850</v>
      </c>
      <c r="H746" s="17" t="n">
        <v>221</v>
      </c>
      <c r="I746" s="18" t="n">
        <v>20</v>
      </c>
      <c r="J746" s="10" t="n">
        <f aca="false">H746*I746</f>
        <v>4420</v>
      </c>
      <c r="K746" s="19"/>
      <c r="L746" s="19"/>
      <c r="M746" s="20" t="n">
        <v>4420</v>
      </c>
    </row>
    <row r="747" s="5" customFormat="true" ht="23.85" hidden="false" customHeight="true" outlineLevel="0" collapsed="false">
      <c r="B747" s="6" t="s">
        <v>1074</v>
      </c>
      <c r="C747" s="6" t="s">
        <v>1083</v>
      </c>
      <c r="D747" s="6" t="s">
        <v>16</v>
      </c>
      <c r="E747" s="6" t="s">
        <v>1084</v>
      </c>
      <c r="F747" s="8" t="n">
        <v>42464</v>
      </c>
      <c r="G747" s="8" t="n">
        <v>42797</v>
      </c>
      <c r="H747" s="11" t="n">
        <v>333</v>
      </c>
      <c r="I747" s="12"/>
      <c r="J747" s="10" t="n">
        <f aca="false">H747*I747</f>
        <v>0</v>
      </c>
      <c r="K747" s="12"/>
      <c r="L747" s="12"/>
      <c r="M747" s="11" t="n">
        <v>333</v>
      </c>
    </row>
    <row r="748" s="14" customFormat="true" ht="23.85" hidden="false" customHeight="true" outlineLevel="0" collapsed="false">
      <c r="B748" s="15" t="s">
        <v>1074</v>
      </c>
      <c r="C748" s="15" t="s">
        <v>1085</v>
      </c>
      <c r="D748" s="15" t="s">
        <v>39</v>
      </c>
      <c r="E748" s="15" t="s">
        <v>1086</v>
      </c>
      <c r="F748" s="16" t="n">
        <v>4765</v>
      </c>
      <c r="G748" s="16" t="n">
        <v>4805</v>
      </c>
      <c r="H748" s="17" t="n">
        <v>40</v>
      </c>
      <c r="I748" s="18" t="n">
        <v>20</v>
      </c>
      <c r="J748" s="10" t="n">
        <f aca="false">H748*I748</f>
        <v>800</v>
      </c>
      <c r="K748" s="19"/>
      <c r="L748" s="19"/>
      <c r="M748" s="17" t="n">
        <v>800</v>
      </c>
    </row>
    <row r="749" s="14" customFormat="true" ht="23.85" hidden="false" customHeight="true" outlineLevel="0" collapsed="false">
      <c r="B749" s="15" t="s">
        <v>1087</v>
      </c>
      <c r="C749" s="15" t="s">
        <v>1088</v>
      </c>
      <c r="D749" s="15" t="s">
        <v>39</v>
      </c>
      <c r="E749" s="15" t="s">
        <v>1089</v>
      </c>
      <c r="F749" s="16" t="n">
        <v>48772</v>
      </c>
      <c r="G749" s="16" t="n">
        <v>49225</v>
      </c>
      <c r="H749" s="17" t="n">
        <v>453</v>
      </c>
      <c r="I749" s="18" t="n">
        <v>40</v>
      </c>
      <c r="J749" s="10" t="n">
        <f aca="false">H749*I749</f>
        <v>18120</v>
      </c>
      <c r="K749" s="19"/>
      <c r="L749" s="19"/>
      <c r="M749" s="20" t="n">
        <v>18120</v>
      </c>
    </row>
    <row r="750" s="5" customFormat="true" ht="23.85" hidden="false" customHeight="true" outlineLevel="0" collapsed="false">
      <c r="B750" s="6" t="s">
        <v>1087</v>
      </c>
      <c r="C750" s="6" t="s">
        <v>1044</v>
      </c>
      <c r="D750" s="6" t="s">
        <v>16</v>
      </c>
      <c r="E750" s="6" t="s">
        <v>1090</v>
      </c>
      <c r="F750" s="8" t="n">
        <v>315296</v>
      </c>
      <c r="G750" s="8" t="n">
        <v>317658</v>
      </c>
      <c r="H750" s="9" t="n">
        <v>2362</v>
      </c>
      <c r="I750" s="12"/>
      <c r="J750" s="10" t="n">
        <f aca="false">H750*I750</f>
        <v>0</v>
      </c>
      <c r="K750" s="12"/>
      <c r="L750" s="12"/>
      <c r="M750" s="9" t="n">
        <v>2362</v>
      </c>
    </row>
    <row r="751" s="5" customFormat="true" ht="23.85" hidden="false" customHeight="true" outlineLevel="0" collapsed="false">
      <c r="B751" s="6" t="s">
        <v>1091</v>
      </c>
      <c r="C751" s="6" t="s">
        <v>28</v>
      </c>
      <c r="D751" s="6" t="s">
        <v>360</v>
      </c>
      <c r="E751" s="6" t="s">
        <v>1092</v>
      </c>
      <c r="F751" s="8" t="n">
        <v>199738</v>
      </c>
      <c r="G751" s="8" t="n">
        <v>210150</v>
      </c>
      <c r="H751" s="9" t="n">
        <v>10412</v>
      </c>
      <c r="I751" s="10" t="n">
        <v>1</v>
      </c>
      <c r="J751" s="10" t="n">
        <f aca="false">H751*I751</f>
        <v>10412</v>
      </c>
      <c r="K751" s="11" t="n">
        <v>208.24</v>
      </c>
      <c r="L751" s="11" t="n">
        <v>44.64</v>
      </c>
      <c r="M751" s="9" t="n">
        <v>10620.24</v>
      </c>
    </row>
    <row r="752" s="5" customFormat="true" ht="23.85" hidden="false" customHeight="true" outlineLevel="0" collapsed="false">
      <c r="B752" s="6" t="s">
        <v>1091</v>
      </c>
      <c r="C752" s="6" t="s">
        <v>767</v>
      </c>
      <c r="D752" s="6" t="s">
        <v>360</v>
      </c>
      <c r="E752" s="6" t="s">
        <v>1093</v>
      </c>
      <c r="F752" s="8" t="n">
        <v>31499</v>
      </c>
      <c r="G752" s="8" t="n">
        <v>31578</v>
      </c>
      <c r="H752" s="11" t="n">
        <v>79</v>
      </c>
      <c r="I752" s="12"/>
      <c r="J752" s="10" t="n">
        <f aca="false">H752*I752</f>
        <v>0</v>
      </c>
      <c r="K752" s="11" t="n">
        <v>1.58</v>
      </c>
      <c r="L752" s="12"/>
      <c r="M752" s="11" t="n">
        <v>80.58</v>
      </c>
    </row>
    <row r="753" s="5" customFormat="true" ht="23.85" hidden="false" customHeight="true" outlineLevel="0" collapsed="false">
      <c r="B753" s="6" t="s">
        <v>1094</v>
      </c>
      <c r="C753" s="6" t="s">
        <v>28</v>
      </c>
      <c r="D753" s="6" t="s">
        <v>29</v>
      </c>
      <c r="E753" s="13" t="n">
        <v>9073021006405</v>
      </c>
      <c r="F753" s="8" t="n">
        <v>772962</v>
      </c>
      <c r="G753" s="8" t="n">
        <v>779212</v>
      </c>
      <c r="H753" s="9" t="n">
        <v>6250</v>
      </c>
      <c r="I753" s="12"/>
      <c r="J753" s="10" t="n">
        <f aca="false">H753*I753</f>
        <v>0</v>
      </c>
      <c r="K753" s="11" t="n">
        <v>125</v>
      </c>
      <c r="L753" s="12"/>
      <c r="M753" s="9" t="n">
        <v>6375</v>
      </c>
    </row>
    <row r="754" s="5" customFormat="true" ht="23.85" hidden="false" customHeight="true" outlineLevel="0" collapsed="false">
      <c r="B754" s="6" t="s">
        <v>1094</v>
      </c>
      <c r="C754" s="6" t="s">
        <v>1095</v>
      </c>
      <c r="D754" s="6" t="s">
        <v>29</v>
      </c>
      <c r="E754" s="13" t="n">
        <v>9073022020027</v>
      </c>
      <c r="F754" s="8" t="n">
        <v>18562</v>
      </c>
      <c r="G754" s="8" t="n">
        <v>18756</v>
      </c>
      <c r="H754" s="11" t="n">
        <v>194</v>
      </c>
      <c r="I754" s="12"/>
      <c r="J754" s="10" t="n">
        <f aca="false">H754*I754</f>
        <v>0</v>
      </c>
      <c r="K754" s="11" t="n">
        <v>0.155</v>
      </c>
      <c r="L754" s="12"/>
      <c r="M754" s="11" t="n">
        <v>194.155</v>
      </c>
    </row>
    <row r="755" s="5" customFormat="true" ht="35.1" hidden="false" customHeight="true" outlineLevel="0" collapsed="false">
      <c r="B755" s="6" t="s">
        <v>1096</v>
      </c>
      <c r="C755" s="6" t="s">
        <v>1097</v>
      </c>
      <c r="D755" s="6" t="s">
        <v>29</v>
      </c>
      <c r="E755" s="6" t="s">
        <v>1098</v>
      </c>
      <c r="F755" s="8" t="n">
        <v>43649</v>
      </c>
      <c r="G755" s="8" t="n">
        <v>43964</v>
      </c>
      <c r="H755" s="11" t="n">
        <v>315</v>
      </c>
      <c r="I755" s="12"/>
      <c r="J755" s="10" t="n">
        <f aca="false">H755*I755</f>
        <v>0</v>
      </c>
      <c r="K755" s="11" t="n">
        <v>6.3</v>
      </c>
      <c r="L755" s="12"/>
      <c r="M755" s="11" t="n">
        <v>321.3</v>
      </c>
    </row>
    <row r="756" s="5" customFormat="true" ht="23.85" hidden="false" customHeight="true" outlineLevel="0" collapsed="false">
      <c r="B756" s="6" t="s">
        <v>1096</v>
      </c>
      <c r="C756" s="6" t="s">
        <v>1099</v>
      </c>
      <c r="D756" s="6" t="s">
        <v>29</v>
      </c>
      <c r="E756" s="6" t="s">
        <v>1100</v>
      </c>
      <c r="F756" s="8" t="n">
        <v>11454</v>
      </c>
      <c r="G756" s="8" t="n">
        <v>11986</v>
      </c>
      <c r="H756" s="11" t="n">
        <v>532</v>
      </c>
      <c r="I756" s="10" t="n">
        <v>20</v>
      </c>
      <c r="J756" s="10" t="n">
        <f aca="false">H756*I756</f>
        <v>10640</v>
      </c>
      <c r="K756" s="11" t="n">
        <v>212.8</v>
      </c>
      <c r="L756" s="12"/>
      <c r="M756" s="9" t="n">
        <v>10852.8</v>
      </c>
    </row>
    <row r="757" s="5" customFormat="true" ht="23.85" hidden="false" customHeight="true" outlineLevel="0" collapsed="false">
      <c r="B757" s="6" t="s">
        <v>1101</v>
      </c>
      <c r="C757" s="6" t="s">
        <v>178</v>
      </c>
      <c r="D757" s="6" t="s">
        <v>29</v>
      </c>
      <c r="E757" s="13" t="n">
        <v>9359027001542</v>
      </c>
      <c r="F757" s="8" t="n">
        <v>52177</v>
      </c>
      <c r="G757" s="8" t="n">
        <v>52621</v>
      </c>
      <c r="H757" s="11" t="n">
        <v>444</v>
      </c>
      <c r="I757" s="10" t="n">
        <v>20</v>
      </c>
      <c r="J757" s="10" t="n">
        <f aca="false">H757*I757</f>
        <v>8880</v>
      </c>
      <c r="K757" s="11" t="n">
        <v>88.8</v>
      </c>
      <c r="L757" s="12"/>
      <c r="M757" s="9" t="n">
        <v>8968.8</v>
      </c>
    </row>
    <row r="758" s="5" customFormat="true" ht="23.85" hidden="false" customHeight="true" outlineLevel="0" collapsed="false">
      <c r="B758" s="6" t="s">
        <v>1101</v>
      </c>
      <c r="C758" s="6" t="s">
        <v>1102</v>
      </c>
      <c r="D758" s="6" t="s">
        <v>29</v>
      </c>
      <c r="E758" s="6" t="s">
        <v>1103</v>
      </c>
      <c r="F758" s="8" t="n">
        <v>26672</v>
      </c>
      <c r="G758" s="8" t="n">
        <v>26935</v>
      </c>
      <c r="H758" s="11" t="n">
        <v>263</v>
      </c>
      <c r="I758" s="10" t="n">
        <v>1</v>
      </c>
      <c r="J758" s="10" t="n">
        <f aca="false">H758*I758</f>
        <v>263</v>
      </c>
      <c r="K758" s="11" t="n">
        <v>0.158</v>
      </c>
      <c r="L758" s="12"/>
      <c r="M758" s="11" t="n">
        <v>263.158</v>
      </c>
    </row>
    <row r="759" s="5" customFormat="true" ht="23.85" hidden="false" customHeight="true" outlineLevel="0" collapsed="false">
      <c r="B759" s="6" t="s">
        <v>1104</v>
      </c>
      <c r="C759" s="6" t="s">
        <v>28</v>
      </c>
      <c r="D759" s="6" t="s">
        <v>339</v>
      </c>
      <c r="E759" s="7" t="n">
        <v>116178320</v>
      </c>
      <c r="F759" s="8" t="n">
        <v>3836</v>
      </c>
      <c r="G759" s="8" t="n">
        <v>4385</v>
      </c>
      <c r="H759" s="11" t="n">
        <v>549</v>
      </c>
      <c r="I759" s="10" t="n">
        <v>20</v>
      </c>
      <c r="J759" s="10" t="n">
        <f aca="false">H759*I759</f>
        <v>10980</v>
      </c>
      <c r="K759" s="11" t="n">
        <v>128.466</v>
      </c>
      <c r="L759" s="12"/>
      <c r="M759" s="9" t="n">
        <v>11108.466</v>
      </c>
    </row>
    <row r="760" s="5" customFormat="true" ht="23.85" hidden="false" customHeight="true" outlineLevel="0" collapsed="false">
      <c r="B760" s="6" t="s">
        <v>1104</v>
      </c>
      <c r="C760" s="6" t="s">
        <v>1095</v>
      </c>
      <c r="D760" s="6" t="s">
        <v>29</v>
      </c>
      <c r="E760" s="13" t="n">
        <v>8655014001262</v>
      </c>
      <c r="F760" s="8" t="n">
        <v>248260</v>
      </c>
      <c r="G760" s="8" t="n">
        <v>250113</v>
      </c>
      <c r="H760" s="9" t="n">
        <v>1853</v>
      </c>
      <c r="I760" s="12"/>
      <c r="J760" s="10" t="n">
        <f aca="false">H760*I760</f>
        <v>0</v>
      </c>
      <c r="K760" s="11" t="n">
        <v>0.927</v>
      </c>
      <c r="L760" s="12"/>
      <c r="M760" s="9" t="n">
        <v>1853.927</v>
      </c>
    </row>
    <row r="761" s="5" customFormat="true" ht="23.85" hidden="false" customHeight="true" outlineLevel="0" collapsed="false">
      <c r="B761" s="6" t="s">
        <v>1105</v>
      </c>
      <c r="C761" s="6" t="s">
        <v>1106</v>
      </c>
      <c r="D761" s="6" t="s">
        <v>29</v>
      </c>
      <c r="E761" s="6" t="s">
        <v>1107</v>
      </c>
      <c r="F761" s="8" t="n">
        <v>87261</v>
      </c>
      <c r="G761" s="8" t="n">
        <v>92094</v>
      </c>
      <c r="H761" s="9" t="n">
        <v>4833</v>
      </c>
      <c r="I761" s="12"/>
      <c r="J761" s="10" t="n">
        <f aca="false">H761*I761</f>
        <v>0</v>
      </c>
      <c r="K761" s="11" t="n">
        <v>48.813</v>
      </c>
      <c r="L761" s="12"/>
      <c r="M761" s="9" t="n">
        <v>4881.813</v>
      </c>
    </row>
    <row r="762" s="5" customFormat="true" ht="23.85" hidden="false" customHeight="true" outlineLevel="0" collapsed="false">
      <c r="B762" s="6" t="s">
        <v>1105</v>
      </c>
      <c r="C762" s="6" t="s">
        <v>1108</v>
      </c>
      <c r="D762" s="6" t="s">
        <v>29</v>
      </c>
      <c r="E762" s="6" t="s">
        <v>1109</v>
      </c>
      <c r="F762" s="8" t="n">
        <v>856384</v>
      </c>
      <c r="G762" s="8" t="n">
        <v>861053</v>
      </c>
      <c r="H762" s="9" t="n">
        <v>4669</v>
      </c>
      <c r="I762" s="12"/>
      <c r="J762" s="10" t="n">
        <f aca="false">H762*I762</f>
        <v>0</v>
      </c>
      <c r="K762" s="11" t="n">
        <v>47.157</v>
      </c>
      <c r="L762" s="12"/>
      <c r="M762" s="9" t="n">
        <v>4716.157</v>
      </c>
    </row>
    <row r="763" s="5" customFormat="true" ht="23.85" hidden="false" customHeight="true" outlineLevel="0" collapsed="false">
      <c r="B763" s="6" t="s">
        <v>1110</v>
      </c>
      <c r="C763" s="6" t="s">
        <v>178</v>
      </c>
      <c r="D763" s="6" t="s">
        <v>29</v>
      </c>
      <c r="E763" s="6" t="s">
        <v>1111</v>
      </c>
      <c r="F763" s="8" t="n">
        <v>34385</v>
      </c>
      <c r="G763" s="8" t="n">
        <v>34721</v>
      </c>
      <c r="H763" s="11" t="n">
        <v>336</v>
      </c>
      <c r="I763" s="10" t="n">
        <v>30</v>
      </c>
      <c r="J763" s="10" t="n">
        <f aca="false">H763*I763</f>
        <v>10080</v>
      </c>
      <c r="K763" s="11" t="n">
        <v>201.6</v>
      </c>
      <c r="L763" s="12"/>
      <c r="M763" s="9" t="n">
        <v>10281.6</v>
      </c>
    </row>
    <row r="764" s="5" customFormat="true" ht="23.85" hidden="false" customHeight="true" outlineLevel="0" collapsed="false">
      <c r="B764" s="6" t="s">
        <v>1112</v>
      </c>
      <c r="C764" s="6" t="s">
        <v>1113</v>
      </c>
      <c r="D764" s="6" t="s">
        <v>29</v>
      </c>
      <c r="E764" s="13" t="n">
        <v>9072031003859</v>
      </c>
      <c r="F764" s="8" t="n">
        <v>68194</v>
      </c>
      <c r="G764" s="8" t="n">
        <v>68868</v>
      </c>
      <c r="H764" s="11" t="n">
        <v>674</v>
      </c>
      <c r="I764" s="10" t="n">
        <v>20</v>
      </c>
      <c r="J764" s="10" t="n">
        <f aca="false">H764*I764</f>
        <v>13480</v>
      </c>
      <c r="K764" s="11" t="n">
        <v>269.6</v>
      </c>
      <c r="L764" s="12"/>
      <c r="M764" s="9" t="n">
        <v>13749.6</v>
      </c>
    </row>
    <row r="765" s="5" customFormat="true" ht="23.85" hidden="false" customHeight="true" outlineLevel="0" collapsed="false">
      <c r="B765" s="6" t="s">
        <v>1112</v>
      </c>
      <c r="C765" s="6" t="s">
        <v>1114</v>
      </c>
      <c r="D765" s="6" t="s">
        <v>39</v>
      </c>
      <c r="E765" s="7" t="n">
        <v>23934148</v>
      </c>
      <c r="F765" s="8" t="n">
        <v>8232</v>
      </c>
      <c r="G765" s="8" t="n">
        <v>8527</v>
      </c>
      <c r="H765" s="11" t="n">
        <v>295</v>
      </c>
      <c r="I765" s="10" t="n">
        <v>40</v>
      </c>
      <c r="J765" s="10" t="n">
        <f aca="false">H765*I765</f>
        <v>11800</v>
      </c>
      <c r="K765" s="11" t="n">
        <v>236</v>
      </c>
      <c r="L765" s="12"/>
      <c r="M765" s="9" t="n">
        <v>12036</v>
      </c>
    </row>
    <row r="766" s="5" customFormat="true" ht="23.85" hidden="false" customHeight="true" outlineLevel="0" collapsed="false">
      <c r="B766" s="6" t="s">
        <v>1112</v>
      </c>
      <c r="C766" s="6" t="s">
        <v>1115</v>
      </c>
      <c r="D766" s="6" t="s">
        <v>29</v>
      </c>
      <c r="E766" s="13" t="n">
        <v>7882049003272</v>
      </c>
      <c r="F766" s="8" t="n">
        <v>137114</v>
      </c>
      <c r="G766" s="8" t="n">
        <v>138855</v>
      </c>
      <c r="H766" s="9" t="n">
        <v>1741</v>
      </c>
      <c r="I766" s="12"/>
      <c r="J766" s="10" t="n">
        <f aca="false">H766*I766</f>
        <v>0</v>
      </c>
      <c r="K766" s="11" t="n">
        <v>34.82</v>
      </c>
      <c r="L766" s="12"/>
      <c r="M766" s="9" t="n">
        <v>1775.82</v>
      </c>
    </row>
    <row r="767" s="5" customFormat="true" ht="23.85" hidden="false" customHeight="true" outlineLevel="0" collapsed="false">
      <c r="B767" s="6" t="s">
        <v>1112</v>
      </c>
      <c r="C767" s="6" t="s">
        <v>1116</v>
      </c>
      <c r="D767" s="6" t="s">
        <v>16</v>
      </c>
      <c r="E767" s="7" t="n">
        <v>24415772</v>
      </c>
      <c r="F767" s="8" t="n">
        <v>47671</v>
      </c>
      <c r="G767" s="8" t="n">
        <v>49362</v>
      </c>
      <c r="H767" s="9" t="n">
        <v>1691</v>
      </c>
      <c r="I767" s="10" t="n">
        <v>1</v>
      </c>
      <c r="J767" s="10" t="n">
        <f aca="false">H767*I767</f>
        <v>1691</v>
      </c>
      <c r="K767" s="11" t="n">
        <v>33.82</v>
      </c>
      <c r="L767" s="12"/>
      <c r="M767" s="9" t="n">
        <v>1724.82</v>
      </c>
    </row>
    <row r="768" s="5" customFormat="true" ht="23.85" hidden="false" customHeight="true" outlineLevel="0" collapsed="false">
      <c r="B768" s="6" t="s">
        <v>1117</v>
      </c>
      <c r="C768" s="6" t="s">
        <v>1118</v>
      </c>
      <c r="D768" s="6" t="s">
        <v>16</v>
      </c>
      <c r="E768" s="7" t="n">
        <v>21639726</v>
      </c>
      <c r="F768" s="8" t="n">
        <v>201339</v>
      </c>
      <c r="G768" s="8" t="n">
        <v>206556</v>
      </c>
      <c r="H768" s="9" t="n">
        <v>5217</v>
      </c>
      <c r="I768" s="10" t="n">
        <v>1</v>
      </c>
      <c r="J768" s="10" t="n">
        <f aca="false">H768*I768</f>
        <v>5217</v>
      </c>
      <c r="K768" s="11" t="n">
        <v>75.125</v>
      </c>
      <c r="L768" s="11" t="n">
        <v>44.64</v>
      </c>
      <c r="M768" s="9" t="n">
        <v>5292.125</v>
      </c>
    </row>
    <row r="769" s="5" customFormat="true" ht="23.85" hidden="false" customHeight="true" outlineLevel="0" collapsed="false">
      <c r="B769" s="6" t="s">
        <v>1117</v>
      </c>
      <c r="C769" s="6" t="s">
        <v>1119</v>
      </c>
      <c r="D769" s="6" t="s">
        <v>241</v>
      </c>
      <c r="E769" s="13" t="n">
        <v>9131059004664</v>
      </c>
      <c r="F769" s="8" t="n">
        <v>607931</v>
      </c>
      <c r="G769" s="8" t="n">
        <v>616386</v>
      </c>
      <c r="H769" s="9" t="n">
        <v>8455</v>
      </c>
      <c r="I769" s="12"/>
      <c r="J769" s="10" t="n">
        <f aca="false">H769*I769</f>
        <v>0</v>
      </c>
      <c r="K769" s="11" t="n">
        <v>189.392</v>
      </c>
      <c r="L769" s="12"/>
      <c r="M769" s="9" t="n">
        <v>8644.392</v>
      </c>
    </row>
    <row r="770" s="5" customFormat="true" ht="23.85" hidden="false" customHeight="true" outlineLevel="0" collapsed="false">
      <c r="B770" s="6" t="s">
        <v>1120</v>
      </c>
      <c r="C770" s="6" t="s">
        <v>52</v>
      </c>
      <c r="D770" s="6" t="s">
        <v>39</v>
      </c>
      <c r="E770" s="7" t="n">
        <v>19474922</v>
      </c>
      <c r="F770" s="8" t="n">
        <v>16710</v>
      </c>
      <c r="G770" s="8" t="n">
        <v>17102</v>
      </c>
      <c r="H770" s="11" t="n">
        <v>392</v>
      </c>
      <c r="I770" s="10" t="n">
        <v>30</v>
      </c>
      <c r="J770" s="10" t="n">
        <f aca="false">H770*I770</f>
        <v>11760</v>
      </c>
      <c r="K770" s="11" t="n">
        <v>65.856</v>
      </c>
      <c r="L770" s="12"/>
      <c r="M770" s="9" t="n">
        <v>11825.856</v>
      </c>
    </row>
    <row r="771" s="5" customFormat="true" ht="23.85" hidden="false" customHeight="true" outlineLevel="0" collapsed="false">
      <c r="B771" s="6" t="s">
        <v>1121</v>
      </c>
      <c r="C771" s="6" t="s">
        <v>1122</v>
      </c>
      <c r="D771" s="6" t="s">
        <v>29</v>
      </c>
      <c r="E771" s="6" t="s">
        <v>1123</v>
      </c>
      <c r="F771" s="8" t="n">
        <v>50230</v>
      </c>
      <c r="G771" s="8" t="n">
        <v>50551</v>
      </c>
      <c r="H771" s="11" t="n">
        <v>321</v>
      </c>
      <c r="I771" s="10" t="n">
        <v>20</v>
      </c>
      <c r="J771" s="10" t="n">
        <f aca="false">H771*I771</f>
        <v>6420</v>
      </c>
      <c r="K771" s="11" t="n">
        <v>128.4</v>
      </c>
      <c r="L771" s="12"/>
      <c r="M771" s="9" t="n">
        <v>6548.4</v>
      </c>
    </row>
    <row r="772" s="14" customFormat="true" ht="23.85" hidden="false" customHeight="true" outlineLevel="0" collapsed="false">
      <c r="B772" s="15" t="s">
        <v>1124</v>
      </c>
      <c r="C772" s="15" t="s">
        <v>237</v>
      </c>
      <c r="D772" s="15" t="s">
        <v>1125</v>
      </c>
      <c r="E772" s="15" t="s">
        <v>1126</v>
      </c>
      <c r="F772" s="16" t="n">
        <v>20771</v>
      </c>
      <c r="G772" s="16" t="n">
        <v>20938</v>
      </c>
      <c r="H772" s="17" t="n">
        <v>167</v>
      </c>
      <c r="I772" s="18" t="n">
        <v>40</v>
      </c>
      <c r="J772" s="10" t="n">
        <f aca="false">H772*I772</f>
        <v>6680</v>
      </c>
      <c r="K772" s="19"/>
      <c r="L772" s="19"/>
      <c r="M772" s="20" t="n">
        <v>6680</v>
      </c>
    </row>
    <row r="773" s="5" customFormat="true" ht="23.85" hidden="false" customHeight="true" outlineLevel="0" collapsed="false">
      <c r="B773" s="6" t="s">
        <v>1124</v>
      </c>
      <c r="C773" s="6" t="s">
        <v>1127</v>
      </c>
      <c r="D773" s="6" t="s">
        <v>1128</v>
      </c>
      <c r="E773" s="6" t="s">
        <v>1129</v>
      </c>
      <c r="F773" s="8" t="n">
        <v>164155</v>
      </c>
      <c r="G773" s="8" t="n">
        <v>165390</v>
      </c>
      <c r="H773" s="9" t="n">
        <v>1235</v>
      </c>
      <c r="I773" s="12"/>
      <c r="J773" s="10" t="n">
        <f aca="false">H773*I773</f>
        <v>0</v>
      </c>
      <c r="K773" s="12"/>
      <c r="L773" s="12"/>
      <c r="M773" s="9" t="n">
        <v>1235</v>
      </c>
    </row>
    <row r="774" s="5" customFormat="true" ht="23.85" hidden="false" customHeight="true" outlineLevel="0" collapsed="false">
      <c r="B774" s="6" t="s">
        <v>1124</v>
      </c>
      <c r="C774" s="6" t="s">
        <v>1130</v>
      </c>
      <c r="D774" s="6" t="s">
        <v>1128</v>
      </c>
      <c r="E774" s="6" t="s">
        <v>1131</v>
      </c>
      <c r="F774" s="8" t="n">
        <v>87429</v>
      </c>
      <c r="G774" s="8" t="n">
        <v>88016</v>
      </c>
      <c r="H774" s="11" t="n">
        <v>587</v>
      </c>
      <c r="I774" s="12"/>
      <c r="J774" s="10" t="n">
        <f aca="false">H774*I774</f>
        <v>0</v>
      </c>
      <c r="K774" s="12"/>
      <c r="L774" s="12"/>
      <c r="M774" s="11" t="n">
        <v>587</v>
      </c>
    </row>
    <row r="775" s="5" customFormat="true" ht="23.85" hidden="false" customHeight="true" outlineLevel="0" collapsed="false">
      <c r="B775" s="6" t="s">
        <v>1124</v>
      </c>
      <c r="C775" s="6" t="s">
        <v>1132</v>
      </c>
      <c r="D775" s="6" t="s">
        <v>1133</v>
      </c>
      <c r="E775" s="6" t="s">
        <v>1134</v>
      </c>
      <c r="F775" s="8" t="n">
        <v>86122</v>
      </c>
      <c r="G775" s="8" t="n">
        <v>86934</v>
      </c>
      <c r="H775" s="11" t="n">
        <v>812</v>
      </c>
      <c r="I775" s="12"/>
      <c r="J775" s="10" t="n">
        <f aca="false">H775*I775</f>
        <v>0</v>
      </c>
      <c r="K775" s="12"/>
      <c r="L775" s="12"/>
      <c r="M775" s="11" t="n">
        <v>812</v>
      </c>
    </row>
    <row r="776" s="14" customFormat="true" ht="23.85" hidden="false" customHeight="true" outlineLevel="0" collapsed="false">
      <c r="B776" s="15" t="s">
        <v>1124</v>
      </c>
      <c r="C776" s="15" t="s">
        <v>184</v>
      </c>
      <c r="D776" s="15" t="s">
        <v>1135</v>
      </c>
      <c r="E776" s="15" t="s">
        <v>1136</v>
      </c>
      <c r="F776" s="16" t="n">
        <v>19387</v>
      </c>
      <c r="G776" s="16" t="n">
        <v>19564</v>
      </c>
      <c r="H776" s="17" t="n">
        <v>177</v>
      </c>
      <c r="I776" s="18" t="n">
        <v>30</v>
      </c>
      <c r="J776" s="10" t="n">
        <f aca="false">H776*I776</f>
        <v>5310</v>
      </c>
      <c r="K776" s="19"/>
      <c r="L776" s="19"/>
      <c r="M776" s="20" t="n">
        <v>5310</v>
      </c>
    </row>
    <row r="777" s="14" customFormat="true" ht="23.85" hidden="false" customHeight="true" outlineLevel="0" collapsed="false">
      <c r="B777" s="15" t="s">
        <v>1124</v>
      </c>
      <c r="C777" s="15" t="s">
        <v>1137</v>
      </c>
      <c r="D777" s="15" t="s">
        <v>1128</v>
      </c>
      <c r="E777" s="15" t="s">
        <v>1138</v>
      </c>
      <c r="F777" s="16" t="n">
        <v>39311</v>
      </c>
      <c r="G777" s="16" t="n">
        <v>39712</v>
      </c>
      <c r="H777" s="17" t="n">
        <v>401</v>
      </c>
      <c r="I777" s="18" t="n">
        <v>1</v>
      </c>
      <c r="J777" s="10" t="n">
        <f aca="false">H777*I777</f>
        <v>401</v>
      </c>
      <c r="K777" s="19"/>
      <c r="L777" s="19"/>
      <c r="M777" s="17" t="n">
        <v>401</v>
      </c>
    </row>
    <row r="778" s="5" customFormat="true" ht="35.1" hidden="false" customHeight="true" outlineLevel="0" collapsed="false">
      <c r="B778" s="6" t="s">
        <v>1139</v>
      </c>
      <c r="C778" s="6" t="s">
        <v>1140</v>
      </c>
      <c r="D778" s="6" t="s">
        <v>29</v>
      </c>
      <c r="E778" s="6" t="s">
        <v>1141</v>
      </c>
      <c r="F778" s="8" t="n">
        <v>20890</v>
      </c>
      <c r="G778" s="8" t="n">
        <v>20993</v>
      </c>
      <c r="H778" s="11" t="n">
        <v>103</v>
      </c>
      <c r="I778" s="10" t="n">
        <v>10</v>
      </c>
      <c r="J778" s="10" t="n">
        <f aca="false">H778*I778</f>
        <v>1030</v>
      </c>
      <c r="K778" s="11" t="n">
        <v>20.6</v>
      </c>
      <c r="L778" s="12"/>
      <c r="M778" s="9" t="n">
        <v>1050.6</v>
      </c>
    </row>
    <row r="779" s="5" customFormat="true" ht="35.1" hidden="false" customHeight="true" outlineLevel="0" collapsed="false">
      <c r="B779" s="6" t="s">
        <v>1139</v>
      </c>
      <c r="C779" s="6" t="s">
        <v>1142</v>
      </c>
      <c r="D779" s="6" t="s">
        <v>29</v>
      </c>
      <c r="E779" s="6" t="s">
        <v>1143</v>
      </c>
      <c r="F779" s="8" t="n">
        <v>31969</v>
      </c>
      <c r="G779" s="8" t="n">
        <v>32118</v>
      </c>
      <c r="H779" s="11" t="n">
        <v>149</v>
      </c>
      <c r="I779" s="10" t="n">
        <v>10</v>
      </c>
      <c r="J779" s="10" t="n">
        <f aca="false">H779*I779</f>
        <v>1490</v>
      </c>
      <c r="K779" s="11" t="n">
        <v>29.8</v>
      </c>
      <c r="L779" s="12"/>
      <c r="M779" s="9" t="n">
        <v>1519.8</v>
      </c>
    </row>
    <row r="780" s="5" customFormat="true" ht="23.85" hidden="false" customHeight="true" outlineLevel="0" collapsed="false">
      <c r="B780" s="6" t="s">
        <v>1139</v>
      </c>
      <c r="C780" s="6" t="s">
        <v>1144</v>
      </c>
      <c r="D780" s="6" t="s">
        <v>29</v>
      </c>
      <c r="E780" s="6" t="s">
        <v>1145</v>
      </c>
      <c r="F780" s="8" t="n">
        <v>73755</v>
      </c>
      <c r="G780" s="8" t="n">
        <v>74234</v>
      </c>
      <c r="H780" s="11" t="n">
        <v>479</v>
      </c>
      <c r="I780" s="10" t="n">
        <v>20</v>
      </c>
      <c r="J780" s="10" t="n">
        <f aca="false">H780*I780</f>
        <v>9580</v>
      </c>
      <c r="K780" s="11" t="n">
        <v>191.6</v>
      </c>
      <c r="L780" s="11" t="n">
        <v>66.96</v>
      </c>
      <c r="M780" s="9" t="n">
        <v>9771.6</v>
      </c>
    </row>
    <row r="781" s="5" customFormat="true" ht="23.85" hidden="false" customHeight="true" outlineLevel="0" collapsed="false">
      <c r="B781" s="6" t="s">
        <v>1139</v>
      </c>
      <c r="C781" s="6" t="s">
        <v>1146</v>
      </c>
      <c r="D781" s="6" t="s">
        <v>412</v>
      </c>
      <c r="E781" s="13" t="n">
        <v>9072062004162</v>
      </c>
      <c r="F781" s="8" t="n">
        <v>26272</v>
      </c>
      <c r="G781" s="8" t="n">
        <v>26718</v>
      </c>
      <c r="H781" s="11" t="n">
        <v>446</v>
      </c>
      <c r="I781" s="10" t="n">
        <v>40</v>
      </c>
      <c r="J781" s="10" t="n">
        <f aca="false">H781*I781</f>
        <v>17840</v>
      </c>
      <c r="K781" s="11" t="n">
        <v>356.8</v>
      </c>
      <c r="L781" s="12"/>
      <c r="M781" s="9" t="n">
        <v>18196.8</v>
      </c>
    </row>
    <row r="782" s="14" customFormat="true" ht="23.85" hidden="false" customHeight="true" outlineLevel="0" collapsed="false">
      <c r="B782" s="15" t="s">
        <v>1147</v>
      </c>
      <c r="C782" s="15" t="s">
        <v>1148</v>
      </c>
      <c r="D782" s="15" t="s">
        <v>37</v>
      </c>
      <c r="E782" s="27" t="n">
        <v>92136816</v>
      </c>
      <c r="F782" s="16" t="n">
        <v>4545</v>
      </c>
      <c r="G782" s="16" t="n">
        <v>4811.6</v>
      </c>
      <c r="H782" s="17" t="n">
        <v>266.6</v>
      </c>
      <c r="I782" s="18" t="n">
        <v>30</v>
      </c>
      <c r="J782" s="10" t="n">
        <f aca="false">H782*I782</f>
        <v>7998</v>
      </c>
      <c r="K782" s="19"/>
      <c r="L782" s="19"/>
      <c r="M782" s="20" t="n">
        <v>7998</v>
      </c>
    </row>
    <row r="783" s="14" customFormat="true" ht="23.85" hidden="false" customHeight="true" outlineLevel="0" collapsed="false">
      <c r="B783" s="15" t="s">
        <v>1147</v>
      </c>
      <c r="C783" s="15" t="s">
        <v>1149</v>
      </c>
      <c r="D783" s="15" t="s">
        <v>37</v>
      </c>
      <c r="E783" s="24" t="n">
        <v>102064227</v>
      </c>
      <c r="F783" s="16" t="n">
        <v>4281.7</v>
      </c>
      <c r="G783" s="16" t="n">
        <v>4546.4</v>
      </c>
      <c r="H783" s="17" t="n">
        <v>264.7</v>
      </c>
      <c r="I783" s="18" t="n">
        <v>30</v>
      </c>
      <c r="J783" s="10" t="n">
        <f aca="false">H783*I783</f>
        <v>7941</v>
      </c>
      <c r="K783" s="19"/>
      <c r="L783" s="17" t="n">
        <v>44.64</v>
      </c>
      <c r="M783" s="20" t="n">
        <v>7941</v>
      </c>
    </row>
    <row r="784" s="14" customFormat="true" ht="23.85" hidden="false" customHeight="true" outlineLevel="0" collapsed="false">
      <c r="B784" s="15" t="s">
        <v>1150</v>
      </c>
      <c r="C784" s="15" t="s">
        <v>178</v>
      </c>
      <c r="D784" s="15" t="s">
        <v>412</v>
      </c>
      <c r="E784" s="22" t="n">
        <v>9072035000082</v>
      </c>
      <c r="F784" s="16" t="n">
        <v>39252</v>
      </c>
      <c r="G784" s="16" t="n">
        <v>39577</v>
      </c>
      <c r="H784" s="17" t="n">
        <v>325</v>
      </c>
      <c r="I784" s="18" t="n">
        <v>20</v>
      </c>
      <c r="J784" s="10" t="n">
        <f aca="false">H784*I784</f>
        <v>6500</v>
      </c>
      <c r="K784" s="19"/>
      <c r="L784" s="19"/>
      <c r="M784" s="20" t="n">
        <v>6500</v>
      </c>
    </row>
    <row r="785" s="14" customFormat="true" ht="23.85" hidden="false" customHeight="true" outlineLevel="0" collapsed="false">
      <c r="B785" s="15" t="s">
        <v>1151</v>
      </c>
      <c r="C785" s="15" t="s">
        <v>1152</v>
      </c>
      <c r="D785" s="15" t="s">
        <v>170</v>
      </c>
      <c r="E785" s="24" t="n">
        <v>22420060</v>
      </c>
      <c r="F785" s="16" t="n">
        <v>1633.265</v>
      </c>
      <c r="G785" s="16" t="n">
        <v>1734.972</v>
      </c>
      <c r="H785" s="17" t="n">
        <v>101.707</v>
      </c>
      <c r="I785" s="18" t="n">
        <v>80</v>
      </c>
      <c r="J785" s="10" t="n">
        <f aca="false">H785*I785</f>
        <v>8136.56</v>
      </c>
      <c r="K785" s="19"/>
      <c r="L785" s="19"/>
      <c r="M785" s="20" t="n">
        <v>8136.56</v>
      </c>
    </row>
    <row r="786" s="14" customFormat="true" ht="23.85" hidden="false" customHeight="true" outlineLevel="0" collapsed="false">
      <c r="B786" s="15" t="s">
        <v>1151</v>
      </c>
      <c r="C786" s="15" t="s">
        <v>1044</v>
      </c>
      <c r="D786" s="15" t="s">
        <v>170</v>
      </c>
      <c r="E786" s="24" t="n">
        <v>23959883</v>
      </c>
      <c r="F786" s="16" t="n">
        <v>2472.398</v>
      </c>
      <c r="G786" s="16" t="n">
        <v>2629.459</v>
      </c>
      <c r="H786" s="17" t="n">
        <v>157.061</v>
      </c>
      <c r="I786" s="18" t="n">
        <v>80</v>
      </c>
      <c r="J786" s="10" t="n">
        <f aca="false">H786*I786</f>
        <v>12564.88</v>
      </c>
      <c r="K786" s="19"/>
      <c r="L786" s="19"/>
      <c r="M786" s="20" t="n">
        <v>12564.88</v>
      </c>
    </row>
    <row r="787" s="14" customFormat="true" ht="12.6" hidden="false" customHeight="true" outlineLevel="0" collapsed="false">
      <c r="B787" s="15" t="s">
        <v>1153</v>
      </c>
      <c r="C787" s="15" t="s">
        <v>28</v>
      </c>
      <c r="D787" s="15" t="s">
        <v>16</v>
      </c>
      <c r="E787" s="28" t="n">
        <v>9902055</v>
      </c>
      <c r="F787" s="16" t="n">
        <v>640310</v>
      </c>
      <c r="G787" s="16" t="n">
        <v>647310</v>
      </c>
      <c r="H787" s="20" t="n">
        <v>7000</v>
      </c>
      <c r="I787" s="18" t="n">
        <v>1</v>
      </c>
      <c r="J787" s="10" t="n">
        <f aca="false">H787*I787</f>
        <v>7000</v>
      </c>
      <c r="K787" s="19"/>
      <c r="L787" s="17" t="n">
        <v>22.32</v>
      </c>
      <c r="M787" s="20" t="n">
        <v>7000</v>
      </c>
    </row>
    <row r="788" s="14" customFormat="true" ht="12.6" hidden="false" customHeight="true" outlineLevel="0" collapsed="false">
      <c r="B788" s="15" t="s">
        <v>1153</v>
      </c>
      <c r="C788" s="15" t="s">
        <v>417</v>
      </c>
      <c r="D788" s="15" t="s">
        <v>241</v>
      </c>
      <c r="E788" s="22" t="n">
        <v>9130025018104</v>
      </c>
      <c r="F788" s="16" t="n">
        <v>67850</v>
      </c>
      <c r="G788" s="16" t="n">
        <v>68110</v>
      </c>
      <c r="H788" s="17" t="n">
        <v>260</v>
      </c>
      <c r="I788" s="18" t="n">
        <v>1</v>
      </c>
      <c r="J788" s="10" t="n">
        <f aca="false">H788*I788</f>
        <v>260</v>
      </c>
      <c r="K788" s="19"/>
      <c r="L788" s="19"/>
      <c r="M788" s="17" t="n">
        <v>260</v>
      </c>
    </row>
    <row r="789" s="14" customFormat="true" ht="23.85" hidden="false" customHeight="true" outlineLevel="0" collapsed="false">
      <c r="B789" s="15" t="s">
        <v>1154</v>
      </c>
      <c r="C789" s="15" t="s">
        <v>52</v>
      </c>
      <c r="D789" s="15" t="s">
        <v>170</v>
      </c>
      <c r="E789" s="24" t="n">
        <v>23986365</v>
      </c>
      <c r="F789" s="16" t="n">
        <v>7090.7</v>
      </c>
      <c r="G789" s="16" t="n">
        <v>7585.9</v>
      </c>
      <c r="H789" s="17" t="n">
        <v>495.2</v>
      </c>
      <c r="I789" s="18" t="n">
        <v>20</v>
      </c>
      <c r="J789" s="10" t="n">
        <f aca="false">H789*I789</f>
        <v>9904</v>
      </c>
      <c r="K789" s="19"/>
      <c r="L789" s="20" t="n">
        <v>2967</v>
      </c>
      <c r="M789" s="20" t="n">
        <v>9904</v>
      </c>
    </row>
    <row r="790" s="14" customFormat="true" ht="23.85" hidden="false" customHeight="true" outlineLevel="0" collapsed="false">
      <c r="B790" s="15" t="s">
        <v>1155</v>
      </c>
      <c r="C790" s="15" t="s">
        <v>104</v>
      </c>
      <c r="D790" s="15" t="s">
        <v>170</v>
      </c>
      <c r="E790" s="24" t="n">
        <v>18711395</v>
      </c>
      <c r="F790" s="16" t="n">
        <v>8074.22</v>
      </c>
      <c r="G790" s="16" t="n">
        <v>8320.3</v>
      </c>
      <c r="H790" s="17" t="n">
        <v>246.08</v>
      </c>
      <c r="I790" s="18" t="n">
        <v>30</v>
      </c>
      <c r="J790" s="10" t="n">
        <f aca="false">H790*I790</f>
        <v>7382.4</v>
      </c>
      <c r="K790" s="19"/>
      <c r="L790" s="17" t="n">
        <v>22.32</v>
      </c>
      <c r="M790" s="20" t="n">
        <v>7382.4</v>
      </c>
    </row>
    <row r="791" s="14" customFormat="true" ht="23.85" hidden="false" customHeight="true" outlineLevel="0" collapsed="false">
      <c r="B791" s="15" t="s">
        <v>1156</v>
      </c>
      <c r="C791" s="15" t="s">
        <v>28</v>
      </c>
      <c r="D791" s="15" t="s">
        <v>181</v>
      </c>
      <c r="E791" s="15" t="s">
        <v>1157</v>
      </c>
      <c r="F791" s="16" t="n">
        <v>21283</v>
      </c>
      <c r="G791" s="16" t="n">
        <v>21440</v>
      </c>
      <c r="H791" s="17" t="n">
        <v>157</v>
      </c>
      <c r="I791" s="18" t="n">
        <v>30</v>
      </c>
      <c r="J791" s="10" t="n">
        <f aca="false">H791*I791</f>
        <v>4710</v>
      </c>
      <c r="K791" s="19"/>
      <c r="L791" s="19"/>
      <c r="M791" s="20" t="n">
        <v>4710</v>
      </c>
    </row>
    <row r="792" s="14" customFormat="true" ht="23.85" hidden="false" customHeight="true" outlineLevel="0" collapsed="false">
      <c r="B792" s="15" t="s">
        <v>1156</v>
      </c>
      <c r="C792" s="15" t="s">
        <v>1158</v>
      </c>
      <c r="D792" s="15" t="s">
        <v>181</v>
      </c>
      <c r="E792" s="15" t="s">
        <v>1159</v>
      </c>
      <c r="F792" s="16" t="n">
        <v>21897</v>
      </c>
      <c r="G792" s="16" t="n">
        <v>22048</v>
      </c>
      <c r="H792" s="17" t="n">
        <v>151</v>
      </c>
      <c r="I792" s="18" t="n">
        <v>30</v>
      </c>
      <c r="J792" s="10" t="n">
        <f aca="false">H792*I792</f>
        <v>4530</v>
      </c>
      <c r="K792" s="19"/>
      <c r="L792" s="17" t="n">
        <v>44.64</v>
      </c>
      <c r="M792" s="20" t="n">
        <v>4530</v>
      </c>
    </row>
    <row r="793" s="14" customFormat="true" ht="23.85" hidden="false" customHeight="true" outlineLevel="0" collapsed="false">
      <c r="B793" s="15" t="s">
        <v>1160</v>
      </c>
      <c r="C793" s="15" t="s">
        <v>28</v>
      </c>
      <c r="D793" s="15" t="s">
        <v>39</v>
      </c>
      <c r="E793" s="28" t="n">
        <v>3710696</v>
      </c>
      <c r="F793" s="16" t="n">
        <v>34929</v>
      </c>
      <c r="G793" s="16" t="n">
        <v>35186</v>
      </c>
      <c r="H793" s="17" t="n">
        <v>257</v>
      </c>
      <c r="I793" s="18" t="n">
        <v>40</v>
      </c>
      <c r="J793" s="10" t="n">
        <f aca="false">H793*I793</f>
        <v>10280</v>
      </c>
      <c r="K793" s="19"/>
      <c r="L793" s="17" t="n">
        <v>22.32</v>
      </c>
      <c r="M793" s="20" t="n">
        <v>10280</v>
      </c>
    </row>
    <row r="794" s="14" customFormat="true" ht="23.85" hidden="false" customHeight="true" outlineLevel="0" collapsed="false">
      <c r="B794" s="15" t="s">
        <v>1160</v>
      </c>
      <c r="C794" s="15" t="s">
        <v>417</v>
      </c>
      <c r="D794" s="15" t="s">
        <v>349</v>
      </c>
      <c r="E794" s="28" t="n">
        <v>2661637</v>
      </c>
      <c r="F794" s="16" t="n">
        <v>51938</v>
      </c>
      <c r="G794" s="16" t="n">
        <v>52300</v>
      </c>
      <c r="H794" s="17" t="n">
        <v>362</v>
      </c>
      <c r="I794" s="18" t="n">
        <v>1</v>
      </c>
      <c r="J794" s="10" t="n">
        <f aca="false">H794*I794</f>
        <v>362</v>
      </c>
      <c r="K794" s="19"/>
      <c r="L794" s="19"/>
      <c r="M794" s="17" t="n">
        <v>362</v>
      </c>
    </row>
    <row r="795" s="14" customFormat="true" ht="23.85" hidden="false" customHeight="true" outlineLevel="0" collapsed="false">
      <c r="B795" s="15" t="s">
        <v>1161</v>
      </c>
      <c r="C795" s="15" t="s">
        <v>1162</v>
      </c>
      <c r="D795" s="15" t="s">
        <v>1163</v>
      </c>
      <c r="E795" s="15" t="s">
        <v>1164</v>
      </c>
      <c r="F795" s="16" t="n">
        <v>33939</v>
      </c>
      <c r="G795" s="16" t="n">
        <v>34105</v>
      </c>
      <c r="H795" s="17" t="n">
        <v>166</v>
      </c>
      <c r="I795" s="18" t="n">
        <v>40</v>
      </c>
      <c r="J795" s="10" t="n">
        <f aca="false">H795*I795</f>
        <v>6640</v>
      </c>
      <c r="K795" s="19"/>
      <c r="L795" s="19"/>
      <c r="M795" s="20" t="n">
        <v>6640</v>
      </c>
    </row>
    <row r="796" s="5" customFormat="true" ht="23.85" hidden="false" customHeight="true" outlineLevel="0" collapsed="false">
      <c r="B796" s="6" t="s">
        <v>1165</v>
      </c>
      <c r="C796" s="6" t="s">
        <v>28</v>
      </c>
      <c r="D796" s="6" t="s">
        <v>29</v>
      </c>
      <c r="E796" s="6" t="s">
        <v>1166</v>
      </c>
      <c r="F796" s="8" t="n">
        <v>44856</v>
      </c>
      <c r="G796" s="8" t="n">
        <v>45208</v>
      </c>
      <c r="H796" s="11" t="n">
        <v>352</v>
      </c>
      <c r="I796" s="10" t="n">
        <v>30</v>
      </c>
      <c r="J796" s="10" t="n">
        <f aca="false">H796*I796</f>
        <v>10560</v>
      </c>
      <c r="K796" s="11" t="n">
        <v>11</v>
      </c>
      <c r="L796" s="12"/>
      <c r="M796" s="9" t="n">
        <v>10571</v>
      </c>
    </row>
    <row r="797" s="14" customFormat="true" ht="23.85" hidden="false" customHeight="true" outlineLevel="0" collapsed="false">
      <c r="B797" s="15" t="s">
        <v>1167</v>
      </c>
      <c r="C797" s="15" t="s">
        <v>1168</v>
      </c>
      <c r="D797" s="15" t="s">
        <v>170</v>
      </c>
      <c r="E797" s="24" t="n">
        <v>22421911</v>
      </c>
      <c r="F797" s="16" t="n">
        <v>5939.383</v>
      </c>
      <c r="G797" s="16" t="n">
        <v>6247.648</v>
      </c>
      <c r="H797" s="17" t="n">
        <v>308.265</v>
      </c>
      <c r="I797" s="18" t="n">
        <v>20</v>
      </c>
      <c r="J797" s="10" t="n">
        <f aca="false">H797*I797</f>
        <v>6165.3</v>
      </c>
      <c r="K797" s="19"/>
      <c r="L797" s="17" t="n">
        <v>130.944</v>
      </c>
      <c r="M797" s="20" t="n">
        <v>6165.3</v>
      </c>
    </row>
    <row r="798" s="14" customFormat="true" ht="23.85" hidden="false" customHeight="true" outlineLevel="0" collapsed="false">
      <c r="B798" s="15" t="s">
        <v>1167</v>
      </c>
      <c r="C798" s="15" t="s">
        <v>1169</v>
      </c>
      <c r="D798" s="15" t="s">
        <v>170</v>
      </c>
      <c r="E798" s="24" t="n">
        <v>21812313</v>
      </c>
      <c r="F798" s="16" t="n">
        <v>6078.554</v>
      </c>
      <c r="G798" s="16" t="n">
        <v>6241.414</v>
      </c>
      <c r="H798" s="17" t="n">
        <v>162.86</v>
      </c>
      <c r="I798" s="18" t="n">
        <v>40</v>
      </c>
      <c r="J798" s="10" t="n">
        <f aca="false">H798*I798</f>
        <v>6514.4</v>
      </c>
      <c r="K798" s="19"/>
      <c r="L798" s="19"/>
      <c r="M798" s="20" t="n">
        <v>6514.4</v>
      </c>
    </row>
    <row r="799" s="5" customFormat="true" ht="23.85" hidden="false" customHeight="true" outlineLevel="0" collapsed="false">
      <c r="B799" s="6" t="s">
        <v>1165</v>
      </c>
      <c r="C799" s="6" t="s">
        <v>442</v>
      </c>
      <c r="D799" s="6" t="s">
        <v>29</v>
      </c>
      <c r="E799" s="6" t="s">
        <v>1170</v>
      </c>
      <c r="F799" s="8" t="n">
        <v>206435</v>
      </c>
      <c r="G799" s="8" t="n">
        <v>207187</v>
      </c>
      <c r="H799" s="11" t="n">
        <v>752</v>
      </c>
      <c r="I799" s="12"/>
      <c r="J799" s="10" t="n">
        <f aca="false">H799*I799</f>
        <v>0</v>
      </c>
      <c r="K799" s="12"/>
      <c r="L799" s="12"/>
      <c r="M799" s="11" t="n">
        <v>752</v>
      </c>
    </row>
    <row r="800" s="14" customFormat="true" ht="23.85" hidden="false" customHeight="true" outlineLevel="0" collapsed="false">
      <c r="B800" s="15" t="s">
        <v>1150</v>
      </c>
      <c r="C800" s="15" t="s">
        <v>1171</v>
      </c>
      <c r="D800" s="15" t="s">
        <v>241</v>
      </c>
      <c r="E800" s="22" t="n">
        <v>9130055001303</v>
      </c>
      <c r="F800" s="16" t="n">
        <v>97521</v>
      </c>
      <c r="G800" s="16" t="n">
        <v>98962</v>
      </c>
      <c r="H800" s="20" t="n">
        <v>1441</v>
      </c>
      <c r="I800" s="18" t="n">
        <v>1</v>
      </c>
      <c r="J800" s="10" t="n">
        <f aca="false">H800*I800</f>
        <v>1441</v>
      </c>
      <c r="K800" s="19"/>
      <c r="L800" s="19"/>
      <c r="M800" s="20" t="n">
        <v>1441</v>
      </c>
    </row>
    <row r="801" s="14" customFormat="true" ht="23.85" hidden="false" customHeight="true" outlineLevel="0" collapsed="false">
      <c r="B801" s="15" t="s">
        <v>1172</v>
      </c>
      <c r="C801" s="15" t="s">
        <v>1173</v>
      </c>
      <c r="D801" s="15" t="s">
        <v>29</v>
      </c>
      <c r="E801" s="15" t="s">
        <v>1174</v>
      </c>
      <c r="F801" s="16" t="n">
        <v>41088</v>
      </c>
      <c r="G801" s="16" t="n">
        <v>41408</v>
      </c>
      <c r="H801" s="17" t="n">
        <v>320</v>
      </c>
      <c r="I801" s="18" t="n">
        <v>30</v>
      </c>
      <c r="J801" s="10" t="n">
        <f aca="false">H801*I801</f>
        <v>9600</v>
      </c>
      <c r="K801" s="19"/>
      <c r="L801" s="17" t="n">
        <v>22.32</v>
      </c>
      <c r="M801" s="20" t="n">
        <v>9600</v>
      </c>
    </row>
    <row r="802" s="14" customFormat="true" ht="23.85" hidden="false" customHeight="true" outlineLevel="0" collapsed="false">
      <c r="B802" s="15" t="s">
        <v>1175</v>
      </c>
      <c r="C802" s="15" t="s">
        <v>1176</v>
      </c>
      <c r="D802" s="15" t="s">
        <v>868</v>
      </c>
      <c r="E802" s="24" t="n">
        <v>15617382</v>
      </c>
      <c r="F802" s="16" t="n">
        <v>40170.478</v>
      </c>
      <c r="G802" s="16" t="n">
        <v>41104.576</v>
      </c>
      <c r="H802" s="17" t="n">
        <v>934.098</v>
      </c>
      <c r="I802" s="18" t="n">
        <v>1</v>
      </c>
      <c r="J802" s="10" t="n">
        <f aca="false">H802*I802</f>
        <v>934.098</v>
      </c>
      <c r="K802" s="19"/>
      <c r="L802" s="19"/>
      <c r="M802" s="17" t="n">
        <v>934.098</v>
      </c>
    </row>
    <row r="803" s="14" customFormat="true" ht="23.85" hidden="false" customHeight="true" outlineLevel="0" collapsed="false">
      <c r="B803" s="15" t="s">
        <v>1175</v>
      </c>
      <c r="C803" s="15" t="s">
        <v>1177</v>
      </c>
      <c r="D803" s="15" t="s">
        <v>870</v>
      </c>
      <c r="E803" s="24" t="n">
        <v>15650230</v>
      </c>
      <c r="F803" s="16" t="n">
        <v>19403.237</v>
      </c>
      <c r="G803" s="16" t="n">
        <v>19776.22</v>
      </c>
      <c r="H803" s="17" t="n">
        <v>372.983</v>
      </c>
      <c r="I803" s="18" t="n">
        <v>1</v>
      </c>
      <c r="J803" s="10" t="n">
        <f aca="false">H803*I803</f>
        <v>372.983</v>
      </c>
      <c r="K803" s="19"/>
      <c r="L803" s="19"/>
      <c r="M803" s="17" t="n">
        <v>372.983</v>
      </c>
    </row>
    <row r="804" s="5" customFormat="true" ht="23.85" hidden="false" customHeight="true" outlineLevel="0" collapsed="false">
      <c r="B804" s="6" t="s">
        <v>1175</v>
      </c>
      <c r="C804" s="6" t="s">
        <v>1178</v>
      </c>
      <c r="D804" s="6" t="s">
        <v>31</v>
      </c>
      <c r="E804" s="7" t="n">
        <v>15664831</v>
      </c>
      <c r="F804" s="8" t="n">
        <v>10436.298</v>
      </c>
      <c r="G804" s="8" t="n">
        <v>10743.509</v>
      </c>
      <c r="H804" s="11" t="n">
        <v>307.211</v>
      </c>
      <c r="I804" s="10" t="n">
        <v>40</v>
      </c>
      <c r="J804" s="10" t="n">
        <f aca="false">H804*I804</f>
        <v>12288.44</v>
      </c>
      <c r="K804" s="11" t="n">
        <v>76</v>
      </c>
      <c r="L804" s="11" t="n">
        <v>44.64</v>
      </c>
      <c r="M804" s="9" t="n">
        <v>12364.44</v>
      </c>
    </row>
    <row r="805" s="14" customFormat="true" ht="23.85" hidden="false" customHeight="true" outlineLevel="0" collapsed="false">
      <c r="B805" s="15" t="s">
        <v>1175</v>
      </c>
      <c r="C805" s="15" t="s">
        <v>1179</v>
      </c>
      <c r="D805" s="15" t="s">
        <v>868</v>
      </c>
      <c r="E805" s="24" t="n">
        <v>15617427</v>
      </c>
      <c r="F805" s="16" t="n">
        <v>38444.569</v>
      </c>
      <c r="G805" s="16" t="n">
        <v>39764.264</v>
      </c>
      <c r="H805" s="20" t="n">
        <v>1319.695</v>
      </c>
      <c r="I805" s="18" t="n">
        <v>1</v>
      </c>
      <c r="J805" s="10" t="n">
        <f aca="false">H805*I805</f>
        <v>1319.695</v>
      </c>
      <c r="K805" s="19"/>
      <c r="L805" s="19"/>
      <c r="M805" s="20" t="n">
        <v>1319.695</v>
      </c>
    </row>
    <row r="806" s="14" customFormat="true" ht="23.85" hidden="false" customHeight="true" outlineLevel="0" collapsed="false">
      <c r="B806" s="15" t="s">
        <v>1175</v>
      </c>
      <c r="C806" s="15" t="s">
        <v>1180</v>
      </c>
      <c r="D806" s="15" t="s">
        <v>870</v>
      </c>
      <c r="E806" s="24" t="n">
        <v>13190058</v>
      </c>
      <c r="F806" s="16" t="n">
        <v>30059.791</v>
      </c>
      <c r="G806" s="16" t="n">
        <v>31114.518</v>
      </c>
      <c r="H806" s="20" t="n">
        <v>1054.727</v>
      </c>
      <c r="I806" s="18" t="n">
        <v>1</v>
      </c>
      <c r="J806" s="10" t="n">
        <f aca="false">H806*I806</f>
        <v>1054.727</v>
      </c>
      <c r="K806" s="19"/>
      <c r="L806" s="19"/>
      <c r="M806" s="20" t="n">
        <v>1054.727</v>
      </c>
    </row>
    <row r="807" s="5" customFormat="true" ht="23.85" hidden="false" customHeight="true" outlineLevel="0" collapsed="false">
      <c r="B807" s="6" t="s">
        <v>1175</v>
      </c>
      <c r="C807" s="6" t="s">
        <v>1181</v>
      </c>
      <c r="D807" s="6" t="s">
        <v>31</v>
      </c>
      <c r="E807" s="7" t="n">
        <v>15664790</v>
      </c>
      <c r="F807" s="8" t="n">
        <v>8909.055</v>
      </c>
      <c r="G807" s="8" t="n">
        <v>9136.102</v>
      </c>
      <c r="H807" s="11" t="n">
        <v>227.047</v>
      </c>
      <c r="I807" s="10" t="n">
        <v>40</v>
      </c>
      <c r="J807" s="10" t="n">
        <f aca="false">H807*I807</f>
        <v>9081.88</v>
      </c>
      <c r="K807" s="11" t="n">
        <v>78</v>
      </c>
      <c r="L807" s="12"/>
      <c r="M807" s="9" t="n">
        <v>9159.88</v>
      </c>
    </row>
    <row r="808" s="5" customFormat="true" ht="23.85" hidden="false" customHeight="true" outlineLevel="0" collapsed="false">
      <c r="B808" s="6" t="s">
        <v>1182</v>
      </c>
      <c r="C808" s="6" t="s">
        <v>28</v>
      </c>
      <c r="D808" s="6" t="s">
        <v>29</v>
      </c>
      <c r="E808" s="13" t="n">
        <v>74797080911113</v>
      </c>
      <c r="F808" s="8" t="n">
        <v>36411</v>
      </c>
      <c r="G808" s="8" t="n">
        <v>43951</v>
      </c>
      <c r="H808" s="9" t="n">
        <v>7540</v>
      </c>
      <c r="I808" s="12"/>
      <c r="J808" s="10" t="n">
        <f aca="false">H808*I808</f>
        <v>0</v>
      </c>
      <c r="K808" s="11" t="n">
        <v>150.8</v>
      </c>
      <c r="L808" s="12"/>
      <c r="M808" s="9" t="n">
        <v>7690.8</v>
      </c>
    </row>
    <row r="809" s="14" customFormat="true" ht="23.85" hidden="false" customHeight="true" outlineLevel="0" collapsed="false">
      <c r="B809" s="15" t="s">
        <v>1183</v>
      </c>
      <c r="C809" s="15" t="s">
        <v>1184</v>
      </c>
      <c r="D809" s="15" t="s">
        <v>29</v>
      </c>
      <c r="E809" s="22" t="n">
        <v>9072031003606</v>
      </c>
      <c r="F809" s="16" t="n">
        <v>10992</v>
      </c>
      <c r="G809" s="16" t="n">
        <v>11063</v>
      </c>
      <c r="H809" s="17" t="n">
        <v>71</v>
      </c>
      <c r="I809" s="18" t="n">
        <v>20</v>
      </c>
      <c r="J809" s="10" t="n">
        <f aca="false">H809*I809</f>
        <v>1420</v>
      </c>
      <c r="K809" s="19"/>
      <c r="L809" s="19"/>
      <c r="M809" s="20" t="n">
        <v>1420</v>
      </c>
    </row>
    <row r="810" s="14" customFormat="true" ht="23.85" hidden="false" customHeight="true" outlineLevel="0" collapsed="false">
      <c r="B810" s="15" t="s">
        <v>1183</v>
      </c>
      <c r="C810" s="15" t="s">
        <v>1185</v>
      </c>
      <c r="D810" s="15" t="s">
        <v>29</v>
      </c>
      <c r="E810" s="15" t="s">
        <v>1186</v>
      </c>
      <c r="F810" s="16" t="n">
        <v>11850</v>
      </c>
      <c r="G810" s="16" t="n">
        <v>11952</v>
      </c>
      <c r="H810" s="17" t="n">
        <v>102</v>
      </c>
      <c r="I810" s="18" t="n">
        <v>10</v>
      </c>
      <c r="J810" s="10" t="n">
        <f aca="false">H810*I810</f>
        <v>1020</v>
      </c>
      <c r="K810" s="19"/>
      <c r="L810" s="19"/>
      <c r="M810" s="20" t="n">
        <v>1020</v>
      </c>
    </row>
    <row r="811" s="14" customFormat="true" ht="23.85" hidden="false" customHeight="true" outlineLevel="0" collapsed="false">
      <c r="B811" s="15" t="s">
        <v>1183</v>
      </c>
      <c r="C811" s="15" t="s">
        <v>1187</v>
      </c>
      <c r="D811" s="15" t="s">
        <v>39</v>
      </c>
      <c r="E811" s="24" t="n">
        <v>15580830</v>
      </c>
      <c r="F811" s="16" t="n">
        <v>28123</v>
      </c>
      <c r="G811" s="16" t="n">
        <v>28612</v>
      </c>
      <c r="H811" s="17" t="n">
        <v>489</v>
      </c>
      <c r="I811" s="18" t="n">
        <v>20</v>
      </c>
      <c r="J811" s="10" t="n">
        <f aca="false">H811*I811</f>
        <v>9780</v>
      </c>
      <c r="K811" s="19"/>
      <c r="L811" s="19"/>
      <c r="M811" s="20" t="n">
        <v>9780</v>
      </c>
    </row>
    <row r="812" s="14" customFormat="true" ht="23.85" hidden="false" customHeight="true" outlineLevel="0" collapsed="false">
      <c r="B812" s="15" t="s">
        <v>1183</v>
      </c>
      <c r="C812" s="15" t="s">
        <v>1188</v>
      </c>
      <c r="D812" s="15" t="s">
        <v>339</v>
      </c>
      <c r="E812" s="27" t="n">
        <v>93589181</v>
      </c>
      <c r="F812" s="16" t="n">
        <v>13286</v>
      </c>
      <c r="G812" s="16" t="n">
        <v>13676</v>
      </c>
      <c r="H812" s="17" t="n">
        <v>390</v>
      </c>
      <c r="I812" s="18" t="n">
        <v>20</v>
      </c>
      <c r="J812" s="10" t="n">
        <f aca="false">H812*I812</f>
        <v>7800</v>
      </c>
      <c r="K812" s="19"/>
      <c r="L812" s="19"/>
      <c r="M812" s="20" t="n">
        <v>7800</v>
      </c>
    </row>
    <row r="813" s="5" customFormat="true" ht="23.85" hidden="false" customHeight="true" outlineLevel="0" collapsed="false">
      <c r="B813" s="6" t="s">
        <v>1189</v>
      </c>
      <c r="C813" s="6" t="s">
        <v>1190</v>
      </c>
      <c r="D813" s="6" t="s">
        <v>39</v>
      </c>
      <c r="E813" s="7" t="n">
        <v>30607123</v>
      </c>
      <c r="F813" s="8" t="n">
        <v>2844</v>
      </c>
      <c r="G813" s="8" t="n">
        <v>3185</v>
      </c>
      <c r="H813" s="11" t="n">
        <v>341</v>
      </c>
      <c r="I813" s="10" t="n">
        <v>40</v>
      </c>
      <c r="J813" s="10" t="n">
        <f aca="false">H813*I813</f>
        <v>13640</v>
      </c>
      <c r="K813" s="11" t="n">
        <v>282.348</v>
      </c>
      <c r="L813" s="11" t="n">
        <v>772.14</v>
      </c>
      <c r="M813" s="9" t="n">
        <v>13922.348</v>
      </c>
    </row>
    <row r="814" s="5" customFormat="true" ht="23.85" hidden="false" customHeight="true" outlineLevel="0" collapsed="false">
      <c r="B814" s="6" t="s">
        <v>1191</v>
      </c>
      <c r="C814" s="6" t="s">
        <v>1192</v>
      </c>
      <c r="D814" s="6" t="s">
        <v>1193</v>
      </c>
      <c r="E814" s="6" t="s">
        <v>1194</v>
      </c>
      <c r="F814" s="8" t="n">
        <v>745221</v>
      </c>
      <c r="G814" s="8" t="n">
        <v>749845</v>
      </c>
      <c r="H814" s="9" t="n">
        <v>4624</v>
      </c>
      <c r="I814" s="12"/>
      <c r="J814" s="10" t="n">
        <f aca="false">H814*I814</f>
        <v>0</v>
      </c>
      <c r="K814" s="12"/>
      <c r="L814" s="12"/>
      <c r="M814" s="9" t="n">
        <v>4624</v>
      </c>
    </row>
    <row r="815" s="5" customFormat="true" ht="23.85" hidden="false" customHeight="true" outlineLevel="0" collapsed="false">
      <c r="B815" s="6" t="s">
        <v>1191</v>
      </c>
      <c r="C815" s="6" t="s">
        <v>1195</v>
      </c>
      <c r="D815" s="6" t="s">
        <v>29</v>
      </c>
      <c r="E815" s="6" t="s">
        <v>1196</v>
      </c>
      <c r="F815" s="8" t="n">
        <v>174404</v>
      </c>
      <c r="G815" s="8" t="n">
        <v>175749</v>
      </c>
      <c r="H815" s="9" t="n">
        <v>1345</v>
      </c>
      <c r="I815" s="12"/>
      <c r="J815" s="10" t="n">
        <f aca="false">H815*I815</f>
        <v>0</v>
      </c>
      <c r="K815" s="12"/>
      <c r="L815" s="12"/>
      <c r="M815" s="9" t="n">
        <v>1345</v>
      </c>
    </row>
    <row r="816" s="5" customFormat="true" ht="23.85" hidden="false" customHeight="true" outlineLevel="0" collapsed="false">
      <c r="B816" s="6" t="s">
        <v>1191</v>
      </c>
      <c r="C816" s="6" t="s">
        <v>1197</v>
      </c>
      <c r="D816" s="6" t="s">
        <v>29</v>
      </c>
      <c r="E816" s="6" t="s">
        <v>1198</v>
      </c>
      <c r="F816" s="8" t="n">
        <v>591306</v>
      </c>
      <c r="G816" s="8" t="n">
        <v>595932</v>
      </c>
      <c r="H816" s="9" t="n">
        <v>4626</v>
      </c>
      <c r="I816" s="12"/>
      <c r="J816" s="10" t="n">
        <f aca="false">H816*I816</f>
        <v>0</v>
      </c>
      <c r="K816" s="12"/>
      <c r="L816" s="12"/>
      <c r="M816" s="9" t="n">
        <v>4626</v>
      </c>
    </row>
    <row r="817" s="5" customFormat="true" ht="23.85" hidden="false" customHeight="true" outlineLevel="0" collapsed="false">
      <c r="B817" s="6" t="s">
        <v>1191</v>
      </c>
      <c r="C817" s="6" t="s">
        <v>1199</v>
      </c>
      <c r="D817" s="6" t="s">
        <v>29</v>
      </c>
      <c r="E817" s="6" t="s">
        <v>1200</v>
      </c>
      <c r="F817" s="8" t="n">
        <v>592670</v>
      </c>
      <c r="G817" s="8" t="n">
        <v>596670</v>
      </c>
      <c r="H817" s="9" t="n">
        <v>4000</v>
      </c>
      <c r="I817" s="12"/>
      <c r="J817" s="10" t="n">
        <f aca="false">H817*I817</f>
        <v>0</v>
      </c>
      <c r="K817" s="12"/>
      <c r="L817" s="12"/>
      <c r="M817" s="9" t="n">
        <v>4000</v>
      </c>
    </row>
    <row r="818" s="5" customFormat="true" ht="23.85" hidden="false" customHeight="true" outlineLevel="0" collapsed="false">
      <c r="B818" s="6" t="s">
        <v>1191</v>
      </c>
      <c r="C818" s="6" t="s">
        <v>1201</v>
      </c>
      <c r="D818" s="6" t="s">
        <v>29</v>
      </c>
      <c r="E818" s="6" t="s">
        <v>1202</v>
      </c>
      <c r="F818" s="8" t="n">
        <v>195632</v>
      </c>
      <c r="G818" s="8" t="n">
        <v>197166</v>
      </c>
      <c r="H818" s="9" t="n">
        <v>1534</v>
      </c>
      <c r="I818" s="12"/>
      <c r="J818" s="10" t="n">
        <f aca="false">H818*I818</f>
        <v>0</v>
      </c>
      <c r="K818" s="12"/>
      <c r="L818" s="12"/>
      <c r="M818" s="9" t="n">
        <v>1534</v>
      </c>
    </row>
    <row r="819" s="14" customFormat="true" ht="23.85" hidden="false" customHeight="true" outlineLevel="0" collapsed="false">
      <c r="B819" s="15" t="s">
        <v>1191</v>
      </c>
      <c r="C819" s="15" t="s">
        <v>1203</v>
      </c>
      <c r="D819" s="15" t="s">
        <v>29</v>
      </c>
      <c r="E819" s="15" t="s">
        <v>1204</v>
      </c>
      <c r="F819" s="16" t="n">
        <v>2852</v>
      </c>
      <c r="G819" s="16" t="n">
        <v>3296</v>
      </c>
      <c r="H819" s="17" t="n">
        <v>444</v>
      </c>
      <c r="I819" s="18" t="n">
        <v>20</v>
      </c>
      <c r="J819" s="10" t="n">
        <f aca="false">H819*I819</f>
        <v>8880</v>
      </c>
      <c r="K819" s="19"/>
      <c r="L819" s="19"/>
      <c r="M819" s="20" t="n">
        <v>8880</v>
      </c>
    </row>
    <row r="820" s="5" customFormat="true" ht="23.85" hidden="false" customHeight="true" outlineLevel="0" collapsed="false">
      <c r="B820" s="6" t="s">
        <v>1191</v>
      </c>
      <c r="C820" s="6" t="s">
        <v>1205</v>
      </c>
      <c r="D820" s="6" t="s">
        <v>29</v>
      </c>
      <c r="E820" s="6" t="s">
        <v>1206</v>
      </c>
      <c r="F820" s="8" t="n">
        <v>195872</v>
      </c>
      <c r="G820" s="8" t="n">
        <v>197402</v>
      </c>
      <c r="H820" s="9" t="n">
        <v>1530</v>
      </c>
      <c r="I820" s="12"/>
      <c r="J820" s="10" t="n">
        <f aca="false">H820*I820</f>
        <v>0</v>
      </c>
      <c r="K820" s="12"/>
      <c r="L820" s="12"/>
      <c r="M820" s="9" t="n">
        <v>1530</v>
      </c>
    </row>
    <row r="821" s="5" customFormat="true" ht="23.85" hidden="false" customHeight="true" outlineLevel="0" collapsed="false">
      <c r="B821" s="6" t="s">
        <v>1191</v>
      </c>
      <c r="C821" s="6" t="s">
        <v>1207</v>
      </c>
      <c r="D821" s="6" t="s">
        <v>29</v>
      </c>
      <c r="E821" s="6" t="s">
        <v>1208</v>
      </c>
      <c r="F821" s="8" t="n">
        <v>158948</v>
      </c>
      <c r="G821" s="8" t="n">
        <v>159953</v>
      </c>
      <c r="H821" s="9" t="n">
        <v>1005</v>
      </c>
      <c r="I821" s="12"/>
      <c r="J821" s="10" t="n">
        <f aca="false">H821*I821</f>
        <v>0</v>
      </c>
      <c r="K821" s="12"/>
      <c r="L821" s="12"/>
      <c r="M821" s="9" t="n">
        <v>1005</v>
      </c>
    </row>
    <row r="822" s="5" customFormat="true" ht="23.85" hidden="false" customHeight="true" outlineLevel="0" collapsed="false">
      <c r="B822" s="6" t="s">
        <v>1191</v>
      </c>
      <c r="C822" s="6" t="s">
        <v>1209</v>
      </c>
      <c r="D822" s="6" t="s">
        <v>29</v>
      </c>
      <c r="E822" s="6" t="s">
        <v>1210</v>
      </c>
      <c r="F822" s="8" t="n">
        <v>84704</v>
      </c>
      <c r="G822" s="8" t="n">
        <v>85433</v>
      </c>
      <c r="H822" s="11" t="n">
        <v>729</v>
      </c>
      <c r="I822" s="12"/>
      <c r="J822" s="10" t="n">
        <f aca="false">H822*I822</f>
        <v>0</v>
      </c>
      <c r="K822" s="12"/>
      <c r="L822" s="12"/>
      <c r="M822" s="11" t="n">
        <v>729</v>
      </c>
    </row>
    <row r="823" s="14" customFormat="true" ht="23.85" hidden="false" customHeight="true" outlineLevel="0" collapsed="false">
      <c r="B823" s="15" t="s">
        <v>1191</v>
      </c>
      <c r="C823" s="15" t="s">
        <v>1211</v>
      </c>
      <c r="D823" s="15" t="s">
        <v>39</v>
      </c>
      <c r="E823" s="24" t="n">
        <v>24437390</v>
      </c>
      <c r="F823" s="16" t="n">
        <v>10805</v>
      </c>
      <c r="G823" s="16" t="n">
        <v>11206</v>
      </c>
      <c r="H823" s="17" t="n">
        <v>401</v>
      </c>
      <c r="I823" s="18" t="n">
        <v>20</v>
      </c>
      <c r="J823" s="10" t="n">
        <f aca="false">H823*I823</f>
        <v>8020</v>
      </c>
      <c r="K823" s="19"/>
      <c r="L823" s="19"/>
      <c r="M823" s="20" t="n">
        <v>8020</v>
      </c>
    </row>
    <row r="824" s="5" customFormat="true" ht="23.85" hidden="false" customHeight="true" outlineLevel="0" collapsed="false">
      <c r="B824" s="6" t="s">
        <v>1191</v>
      </c>
      <c r="C824" s="6" t="s">
        <v>1212</v>
      </c>
      <c r="D824" s="6" t="s">
        <v>29</v>
      </c>
      <c r="E824" s="6" t="s">
        <v>1213</v>
      </c>
      <c r="F824" s="8" t="n">
        <v>594506</v>
      </c>
      <c r="G824" s="8" t="n">
        <v>598525</v>
      </c>
      <c r="H824" s="9" t="n">
        <v>4019</v>
      </c>
      <c r="I824" s="12"/>
      <c r="J824" s="10" t="n">
        <f aca="false">H824*I824</f>
        <v>0</v>
      </c>
      <c r="K824" s="12"/>
      <c r="L824" s="12"/>
      <c r="M824" s="9" t="n">
        <v>4019</v>
      </c>
    </row>
    <row r="825" s="5" customFormat="true" ht="23.85" hidden="false" customHeight="true" outlineLevel="0" collapsed="false">
      <c r="B825" s="6" t="s">
        <v>1191</v>
      </c>
      <c r="C825" s="6" t="s">
        <v>1214</v>
      </c>
      <c r="D825" s="6" t="s">
        <v>16</v>
      </c>
      <c r="E825" s="6" t="s">
        <v>1215</v>
      </c>
      <c r="F825" s="8" t="n">
        <v>48280</v>
      </c>
      <c r="G825" s="8" t="n">
        <v>48990</v>
      </c>
      <c r="H825" s="11" t="n">
        <v>710</v>
      </c>
      <c r="I825" s="12"/>
      <c r="J825" s="10" t="n">
        <f aca="false">H825*I825</f>
        <v>0</v>
      </c>
      <c r="K825" s="12"/>
      <c r="L825" s="12"/>
      <c r="M825" s="11" t="n">
        <v>710</v>
      </c>
    </row>
    <row r="826" s="14" customFormat="true" ht="23.85" hidden="false" customHeight="true" outlineLevel="0" collapsed="false">
      <c r="B826" s="15" t="s">
        <v>1191</v>
      </c>
      <c r="C826" s="15" t="s">
        <v>1216</v>
      </c>
      <c r="D826" s="15" t="s">
        <v>39</v>
      </c>
      <c r="E826" s="15" t="s">
        <v>1217</v>
      </c>
      <c r="F826" s="16" t="n">
        <v>32067</v>
      </c>
      <c r="G826" s="16" t="n">
        <v>32553</v>
      </c>
      <c r="H826" s="17" t="n">
        <v>486</v>
      </c>
      <c r="I826" s="18" t="n">
        <v>20</v>
      </c>
      <c r="J826" s="10" t="n">
        <f aca="false">H826*I826</f>
        <v>9720</v>
      </c>
      <c r="K826" s="19"/>
      <c r="L826" s="17" t="n">
        <v>184.512</v>
      </c>
      <c r="M826" s="20" t="n">
        <v>9720</v>
      </c>
    </row>
    <row r="827" s="5" customFormat="true" ht="23.85" hidden="false" customHeight="true" outlineLevel="0" collapsed="false">
      <c r="B827" s="6" t="s">
        <v>1191</v>
      </c>
      <c r="C827" s="6" t="s">
        <v>1218</v>
      </c>
      <c r="D827" s="6" t="s">
        <v>29</v>
      </c>
      <c r="E827" s="6" t="s">
        <v>1219</v>
      </c>
      <c r="F827" s="8" t="n">
        <v>109867</v>
      </c>
      <c r="G827" s="8" t="n">
        <v>110741</v>
      </c>
      <c r="H827" s="11" t="n">
        <v>874</v>
      </c>
      <c r="I827" s="12"/>
      <c r="J827" s="10" t="n">
        <f aca="false">H827*I827</f>
        <v>0</v>
      </c>
      <c r="K827" s="12"/>
      <c r="L827" s="12"/>
      <c r="M827" s="11" t="n">
        <v>874</v>
      </c>
    </row>
    <row r="828" s="14" customFormat="true" ht="23.85" hidden="false" customHeight="true" outlineLevel="0" collapsed="false">
      <c r="B828" s="15" t="s">
        <v>1191</v>
      </c>
      <c r="C828" s="15" t="s">
        <v>1220</v>
      </c>
      <c r="D828" s="15" t="s">
        <v>39</v>
      </c>
      <c r="E828" s="24" t="n">
        <v>19419054</v>
      </c>
      <c r="F828" s="16" t="n">
        <v>23964</v>
      </c>
      <c r="G828" s="16" t="n">
        <v>24465</v>
      </c>
      <c r="H828" s="17" t="n">
        <v>501</v>
      </c>
      <c r="I828" s="18" t="n">
        <v>20</v>
      </c>
      <c r="J828" s="10" t="n">
        <f aca="false">H828*I828</f>
        <v>10020</v>
      </c>
      <c r="K828" s="19"/>
      <c r="L828" s="19"/>
      <c r="M828" s="20" t="n">
        <v>10020</v>
      </c>
    </row>
    <row r="829" s="5" customFormat="true" ht="23.85" hidden="false" customHeight="true" outlineLevel="0" collapsed="false">
      <c r="B829" s="6" t="s">
        <v>1191</v>
      </c>
      <c r="C829" s="6" t="s">
        <v>1221</v>
      </c>
      <c r="D829" s="6" t="s">
        <v>29</v>
      </c>
      <c r="E829" s="6" t="s">
        <v>1222</v>
      </c>
      <c r="F829" s="8" t="n">
        <v>90096</v>
      </c>
      <c r="G829" s="8" t="n">
        <v>90727</v>
      </c>
      <c r="H829" s="11" t="n">
        <v>631</v>
      </c>
      <c r="I829" s="12"/>
      <c r="J829" s="10" t="n">
        <f aca="false">H829*I829</f>
        <v>0</v>
      </c>
      <c r="K829" s="12"/>
      <c r="L829" s="12"/>
      <c r="M829" s="11" t="n">
        <v>631</v>
      </c>
    </row>
    <row r="830" s="14" customFormat="true" ht="23.85" hidden="false" customHeight="true" outlineLevel="0" collapsed="false">
      <c r="B830" s="15" t="s">
        <v>1223</v>
      </c>
      <c r="C830" s="15" t="s">
        <v>1224</v>
      </c>
      <c r="D830" s="15" t="s">
        <v>39</v>
      </c>
      <c r="E830" s="15" t="s">
        <v>1225</v>
      </c>
      <c r="F830" s="16" t="n">
        <v>46852</v>
      </c>
      <c r="G830" s="16" t="n">
        <v>47404</v>
      </c>
      <c r="H830" s="17" t="n">
        <v>552</v>
      </c>
      <c r="I830" s="18" t="n">
        <v>20</v>
      </c>
      <c r="J830" s="10" t="n">
        <f aca="false">H830*I830</f>
        <v>11040</v>
      </c>
      <c r="K830" s="19"/>
      <c r="L830" s="19"/>
      <c r="M830" s="20" t="n">
        <v>11040</v>
      </c>
    </row>
    <row r="831" s="5" customFormat="true" ht="23.85" hidden="false" customHeight="true" outlineLevel="0" collapsed="false">
      <c r="B831" s="6" t="s">
        <v>1223</v>
      </c>
      <c r="C831" s="6" t="s">
        <v>1226</v>
      </c>
      <c r="D831" s="6" t="s">
        <v>16</v>
      </c>
      <c r="E831" s="6" t="s">
        <v>1227</v>
      </c>
      <c r="F831" s="8" t="n">
        <v>152185</v>
      </c>
      <c r="G831" s="8" t="n">
        <v>153251</v>
      </c>
      <c r="H831" s="9" t="n">
        <v>1066</v>
      </c>
      <c r="I831" s="12"/>
      <c r="J831" s="10" t="n">
        <f aca="false">H831*I831</f>
        <v>0</v>
      </c>
      <c r="K831" s="12"/>
      <c r="L831" s="12"/>
      <c r="M831" s="9" t="n">
        <v>1066</v>
      </c>
    </row>
    <row r="832" s="5" customFormat="true" ht="23.85" hidden="false" customHeight="true" outlineLevel="0" collapsed="false">
      <c r="B832" s="6" t="s">
        <v>1223</v>
      </c>
      <c r="C832" s="6" t="s">
        <v>1228</v>
      </c>
      <c r="D832" s="6" t="s">
        <v>16</v>
      </c>
      <c r="E832" s="6" t="s">
        <v>1229</v>
      </c>
      <c r="F832" s="8" t="n">
        <v>95665</v>
      </c>
      <c r="G832" s="8" t="n">
        <v>96267</v>
      </c>
      <c r="H832" s="11" t="n">
        <v>602</v>
      </c>
      <c r="I832" s="12"/>
      <c r="J832" s="10" t="n">
        <f aca="false">H832*I832</f>
        <v>0</v>
      </c>
      <c r="K832" s="12"/>
      <c r="L832" s="12"/>
      <c r="M832" s="11" t="n">
        <v>602</v>
      </c>
    </row>
    <row r="833" s="5" customFormat="true" ht="23.85" hidden="false" customHeight="true" outlineLevel="0" collapsed="false">
      <c r="B833" s="6" t="s">
        <v>1223</v>
      </c>
      <c r="C833" s="6" t="s">
        <v>1230</v>
      </c>
      <c r="D833" s="6" t="s">
        <v>29</v>
      </c>
      <c r="E833" s="6" t="s">
        <v>1231</v>
      </c>
      <c r="F833" s="8" t="n">
        <v>251051</v>
      </c>
      <c r="G833" s="8" t="n">
        <v>252472</v>
      </c>
      <c r="H833" s="9" t="n">
        <v>1421</v>
      </c>
      <c r="I833" s="12"/>
      <c r="J833" s="10" t="n">
        <f aca="false">H833*I833</f>
        <v>0</v>
      </c>
      <c r="K833" s="12"/>
      <c r="L833" s="12"/>
      <c r="M833" s="9" t="n">
        <v>1421</v>
      </c>
    </row>
    <row r="834" s="14" customFormat="true" ht="23.85" hidden="false" customHeight="true" outlineLevel="0" collapsed="false">
      <c r="B834" s="15" t="s">
        <v>1223</v>
      </c>
      <c r="C834" s="15" t="s">
        <v>1232</v>
      </c>
      <c r="D834" s="15" t="s">
        <v>29</v>
      </c>
      <c r="E834" s="22" t="n">
        <v>7472016000980</v>
      </c>
      <c r="F834" s="16" t="n">
        <v>54524</v>
      </c>
      <c r="G834" s="16" t="n">
        <v>54970</v>
      </c>
      <c r="H834" s="17" t="n">
        <v>446</v>
      </c>
      <c r="I834" s="18" t="n">
        <v>20</v>
      </c>
      <c r="J834" s="10" t="n">
        <f aca="false">H834*I834</f>
        <v>8920</v>
      </c>
      <c r="K834" s="19"/>
      <c r="L834" s="19"/>
      <c r="M834" s="20" t="n">
        <v>8920</v>
      </c>
    </row>
    <row r="835" s="14" customFormat="true" ht="23.85" hidden="false" customHeight="true" outlineLevel="0" collapsed="false">
      <c r="B835" s="15" t="s">
        <v>1223</v>
      </c>
      <c r="C835" s="15" t="s">
        <v>1233</v>
      </c>
      <c r="D835" s="15" t="s">
        <v>39</v>
      </c>
      <c r="E835" s="15" t="s">
        <v>1234</v>
      </c>
      <c r="F835" s="16" t="n">
        <v>22949</v>
      </c>
      <c r="G835" s="16" t="n">
        <v>23132</v>
      </c>
      <c r="H835" s="17" t="n">
        <v>183</v>
      </c>
      <c r="I835" s="18" t="n">
        <v>20</v>
      </c>
      <c r="J835" s="10" t="n">
        <f aca="false">H835*I835</f>
        <v>3660</v>
      </c>
      <c r="K835" s="19"/>
      <c r="L835" s="19"/>
      <c r="M835" s="20" t="n">
        <v>3660</v>
      </c>
    </row>
    <row r="836" s="14" customFormat="true" ht="23.85" hidden="false" customHeight="true" outlineLevel="0" collapsed="false">
      <c r="B836" s="15" t="s">
        <v>1223</v>
      </c>
      <c r="C836" s="15" t="s">
        <v>1099</v>
      </c>
      <c r="D836" s="15" t="s">
        <v>29</v>
      </c>
      <c r="E836" s="15" t="s">
        <v>1235</v>
      </c>
      <c r="F836" s="16" t="n">
        <v>65699</v>
      </c>
      <c r="G836" s="16" t="n">
        <v>66178</v>
      </c>
      <c r="H836" s="17" t="n">
        <v>479</v>
      </c>
      <c r="I836" s="18" t="n">
        <v>20</v>
      </c>
      <c r="J836" s="10" t="n">
        <f aca="false">H836*I836</f>
        <v>9580</v>
      </c>
      <c r="K836" s="19"/>
      <c r="L836" s="19"/>
      <c r="M836" s="20" t="n">
        <v>9580</v>
      </c>
    </row>
    <row r="837" s="5" customFormat="true" ht="23.85" hidden="false" customHeight="true" outlineLevel="0" collapsed="false">
      <c r="B837" s="6" t="s">
        <v>1223</v>
      </c>
      <c r="C837" s="6" t="s">
        <v>1236</v>
      </c>
      <c r="D837" s="6" t="s">
        <v>29</v>
      </c>
      <c r="E837" s="13" t="n">
        <v>8522021002806</v>
      </c>
      <c r="F837" s="8" t="n">
        <v>201598</v>
      </c>
      <c r="G837" s="8" t="n">
        <v>202821</v>
      </c>
      <c r="H837" s="9" t="n">
        <v>1223</v>
      </c>
      <c r="I837" s="12"/>
      <c r="J837" s="10" t="n">
        <f aca="false">H837*I837</f>
        <v>0</v>
      </c>
      <c r="K837" s="12"/>
      <c r="L837" s="12"/>
      <c r="M837" s="9" t="n">
        <v>1223</v>
      </c>
    </row>
    <row r="838" s="14" customFormat="true" ht="23.85" hidden="false" customHeight="true" outlineLevel="0" collapsed="false">
      <c r="B838" s="15" t="s">
        <v>1237</v>
      </c>
      <c r="C838" s="15" t="s">
        <v>52</v>
      </c>
      <c r="D838" s="15" t="s">
        <v>412</v>
      </c>
      <c r="E838" s="22" t="n">
        <v>9071047007232</v>
      </c>
      <c r="F838" s="16" t="n">
        <v>19222.2</v>
      </c>
      <c r="G838" s="16" t="n">
        <v>19455.3</v>
      </c>
      <c r="H838" s="17" t="n">
        <v>233.1</v>
      </c>
      <c r="I838" s="18" t="n">
        <v>20</v>
      </c>
      <c r="J838" s="10" t="n">
        <f aca="false">H838*I838</f>
        <v>4662</v>
      </c>
      <c r="K838" s="19"/>
      <c r="L838" s="19"/>
      <c r="M838" s="20" t="n">
        <v>4662</v>
      </c>
    </row>
    <row r="839" s="14" customFormat="true" ht="23.85" hidden="false" customHeight="true" outlineLevel="0" collapsed="false">
      <c r="B839" s="15" t="s">
        <v>1238</v>
      </c>
      <c r="C839" s="15" t="s">
        <v>52</v>
      </c>
      <c r="D839" s="15" t="s">
        <v>29</v>
      </c>
      <c r="E839" s="22" t="n">
        <v>9072046007885</v>
      </c>
      <c r="F839" s="16" t="n">
        <v>11231.1</v>
      </c>
      <c r="G839" s="16" t="n">
        <v>11371.9</v>
      </c>
      <c r="H839" s="17" t="n">
        <v>140.8</v>
      </c>
      <c r="I839" s="18" t="n">
        <v>20</v>
      </c>
      <c r="J839" s="10" t="n">
        <f aca="false">H839*I839</f>
        <v>2816</v>
      </c>
      <c r="K839" s="19"/>
      <c r="L839" s="19"/>
      <c r="M839" s="20" t="n">
        <v>2816</v>
      </c>
    </row>
    <row r="840" s="5" customFormat="true" ht="23.85" hidden="false" customHeight="true" outlineLevel="0" collapsed="false">
      <c r="B840" s="6" t="s">
        <v>1239</v>
      </c>
      <c r="C840" s="6" t="s">
        <v>1095</v>
      </c>
      <c r="D840" s="6" t="s">
        <v>29</v>
      </c>
      <c r="E840" s="13" t="n">
        <v>9073021006127</v>
      </c>
      <c r="F840" s="8" t="n">
        <v>266511</v>
      </c>
      <c r="G840" s="8" t="n">
        <v>267905</v>
      </c>
      <c r="H840" s="9" t="n">
        <v>1394</v>
      </c>
      <c r="I840" s="12"/>
      <c r="J840" s="10" t="n">
        <f aca="false">H840*I840</f>
        <v>0</v>
      </c>
      <c r="K840" s="11" t="n">
        <v>3</v>
      </c>
      <c r="L840" s="12"/>
      <c r="M840" s="9" t="n">
        <v>1397</v>
      </c>
    </row>
    <row r="841" s="5" customFormat="true" ht="23.85" hidden="false" customHeight="true" outlineLevel="0" collapsed="false">
      <c r="B841" s="6" t="s">
        <v>1239</v>
      </c>
      <c r="C841" s="6" t="s">
        <v>28</v>
      </c>
      <c r="D841" s="6" t="s">
        <v>29</v>
      </c>
      <c r="E841" s="13" t="n">
        <v>9072021002526</v>
      </c>
      <c r="F841" s="8" t="n">
        <v>36212</v>
      </c>
      <c r="G841" s="8" t="n">
        <v>36523</v>
      </c>
      <c r="H841" s="11" t="n">
        <v>311</v>
      </c>
      <c r="I841" s="10" t="n">
        <v>40</v>
      </c>
      <c r="J841" s="10" t="n">
        <f aca="false">H841*I841</f>
        <v>12440</v>
      </c>
      <c r="K841" s="11" t="n">
        <v>78</v>
      </c>
      <c r="L841" s="12"/>
      <c r="M841" s="9" t="n">
        <v>12518</v>
      </c>
    </row>
    <row r="842" s="5" customFormat="true" ht="23.85" hidden="false" customHeight="true" outlineLevel="0" collapsed="false">
      <c r="B842" s="6" t="s">
        <v>1240</v>
      </c>
      <c r="C842" s="6" t="s">
        <v>52</v>
      </c>
      <c r="D842" s="6" t="s">
        <v>39</v>
      </c>
      <c r="E842" s="7" t="n">
        <v>19445507</v>
      </c>
      <c r="F842" s="8" t="n">
        <v>9264</v>
      </c>
      <c r="G842" s="8" t="n">
        <v>9664</v>
      </c>
      <c r="H842" s="11" t="n">
        <v>400</v>
      </c>
      <c r="I842" s="10" t="n">
        <v>20</v>
      </c>
      <c r="J842" s="10" t="n">
        <f aca="false">H842*I842</f>
        <v>8000</v>
      </c>
      <c r="K842" s="11" t="n">
        <v>160</v>
      </c>
      <c r="L842" s="12"/>
      <c r="M842" s="9" t="n">
        <v>8160</v>
      </c>
    </row>
    <row r="843" s="14" customFormat="true" ht="23.85" hidden="false" customHeight="true" outlineLevel="0" collapsed="false">
      <c r="B843" s="15" t="s">
        <v>1241</v>
      </c>
      <c r="C843" s="15" t="s">
        <v>232</v>
      </c>
      <c r="D843" s="15" t="s">
        <v>233</v>
      </c>
      <c r="E843" s="22" t="n">
        <v>7791024007732</v>
      </c>
      <c r="F843" s="16" t="n">
        <v>14049</v>
      </c>
      <c r="G843" s="16" t="n">
        <v>15078</v>
      </c>
      <c r="H843" s="20" t="n">
        <v>1029</v>
      </c>
      <c r="I843" s="18" t="n">
        <v>1</v>
      </c>
      <c r="J843" s="10" t="n">
        <f aca="false">H843*I843</f>
        <v>1029</v>
      </c>
      <c r="K843" s="19"/>
      <c r="L843" s="19"/>
      <c r="M843" s="20" t="n">
        <v>1029</v>
      </c>
    </row>
    <row r="844" s="14" customFormat="true" ht="23.85" hidden="false" customHeight="true" outlineLevel="0" collapsed="false">
      <c r="B844" s="15" t="s">
        <v>1242</v>
      </c>
      <c r="C844" s="15" t="s">
        <v>1243</v>
      </c>
      <c r="D844" s="15" t="s">
        <v>412</v>
      </c>
      <c r="E844" s="22" t="n">
        <v>9072023004241</v>
      </c>
      <c r="F844" s="16" t="n">
        <v>32733</v>
      </c>
      <c r="G844" s="16" t="n">
        <v>33048</v>
      </c>
      <c r="H844" s="17" t="n">
        <v>315</v>
      </c>
      <c r="I844" s="18" t="n">
        <v>30</v>
      </c>
      <c r="J844" s="10" t="n">
        <f aca="false">H844*I844</f>
        <v>9450</v>
      </c>
      <c r="K844" s="19"/>
      <c r="L844" s="19"/>
      <c r="M844" s="20" t="n">
        <v>9450</v>
      </c>
    </row>
    <row r="845" s="14" customFormat="true" ht="23.85" hidden="false" customHeight="true" outlineLevel="0" collapsed="false">
      <c r="B845" s="15" t="s">
        <v>1244</v>
      </c>
      <c r="C845" s="15" t="s">
        <v>52</v>
      </c>
      <c r="D845" s="15" t="s">
        <v>29</v>
      </c>
      <c r="E845" s="22" t="n">
        <v>9072023004207</v>
      </c>
      <c r="F845" s="16" t="n">
        <v>13924</v>
      </c>
      <c r="G845" s="16" t="n">
        <v>14056</v>
      </c>
      <c r="H845" s="17" t="n">
        <v>132</v>
      </c>
      <c r="I845" s="18" t="n">
        <v>20</v>
      </c>
      <c r="J845" s="10" t="n">
        <f aca="false">H845*I845</f>
        <v>2640</v>
      </c>
      <c r="K845" s="19"/>
      <c r="L845" s="19"/>
      <c r="M845" s="20" t="n">
        <v>2640</v>
      </c>
    </row>
    <row r="846" s="14" customFormat="true" ht="23.85" hidden="false" customHeight="true" outlineLevel="0" collapsed="false">
      <c r="B846" s="15" t="s">
        <v>1245</v>
      </c>
      <c r="C846" s="15" t="s">
        <v>52</v>
      </c>
      <c r="D846" s="15" t="s">
        <v>29</v>
      </c>
      <c r="E846" s="22" t="n">
        <v>9072023002209</v>
      </c>
      <c r="F846" s="16" t="n">
        <v>50867</v>
      </c>
      <c r="G846" s="16" t="n">
        <v>51412</v>
      </c>
      <c r="H846" s="17" t="n">
        <v>545</v>
      </c>
      <c r="I846" s="18" t="n">
        <v>20</v>
      </c>
      <c r="J846" s="10" t="n">
        <f aca="false">H846*I846</f>
        <v>10900</v>
      </c>
      <c r="K846" s="19"/>
      <c r="L846" s="19"/>
      <c r="M846" s="20" t="n">
        <v>10900</v>
      </c>
    </row>
    <row r="847" s="14" customFormat="true" ht="23.85" hidden="false" customHeight="true" outlineLevel="0" collapsed="false">
      <c r="B847" s="15" t="s">
        <v>1246</v>
      </c>
      <c r="C847" s="15" t="s">
        <v>52</v>
      </c>
      <c r="D847" s="15" t="s">
        <v>1247</v>
      </c>
      <c r="E847" s="15" t="s">
        <v>1248</v>
      </c>
      <c r="F847" s="16" t="n">
        <v>66508</v>
      </c>
      <c r="G847" s="16" t="n">
        <v>67682</v>
      </c>
      <c r="H847" s="20" t="n">
        <v>1174</v>
      </c>
      <c r="I847" s="18" t="n">
        <v>1</v>
      </c>
      <c r="J847" s="10" t="n">
        <f aca="false">H847*I847</f>
        <v>1174</v>
      </c>
      <c r="K847" s="19"/>
      <c r="L847" s="19"/>
      <c r="M847" s="20" t="n">
        <v>1174</v>
      </c>
    </row>
    <row r="848" s="14" customFormat="true" ht="23.85" hidden="false" customHeight="true" outlineLevel="0" collapsed="false">
      <c r="B848" s="15" t="s">
        <v>1249</v>
      </c>
      <c r="C848" s="15" t="s">
        <v>52</v>
      </c>
      <c r="D848" s="15" t="s">
        <v>339</v>
      </c>
      <c r="E848" s="24" t="n">
        <v>101116391</v>
      </c>
      <c r="F848" s="16" t="n">
        <v>96261</v>
      </c>
      <c r="G848" s="16" t="n">
        <v>99904</v>
      </c>
      <c r="H848" s="20" t="n">
        <v>3643</v>
      </c>
      <c r="I848" s="18" t="n">
        <v>1</v>
      </c>
      <c r="J848" s="10" t="n">
        <f aca="false">H848*I848</f>
        <v>3643</v>
      </c>
      <c r="K848" s="19"/>
      <c r="L848" s="19"/>
      <c r="M848" s="20" t="n">
        <v>3643</v>
      </c>
    </row>
    <row r="849" s="14" customFormat="true" ht="23.85" hidden="false" customHeight="true" outlineLevel="0" collapsed="false">
      <c r="B849" s="15" t="s">
        <v>1250</v>
      </c>
      <c r="C849" s="15" t="s">
        <v>232</v>
      </c>
      <c r="D849" s="15" t="s">
        <v>451</v>
      </c>
      <c r="E849" s="22" t="n">
        <v>7128025016384</v>
      </c>
      <c r="F849" s="16" t="n">
        <v>61291</v>
      </c>
      <c r="G849" s="16" t="n">
        <v>61632</v>
      </c>
      <c r="H849" s="17" t="n">
        <v>341</v>
      </c>
      <c r="I849" s="18" t="n">
        <v>1</v>
      </c>
      <c r="J849" s="10" t="n">
        <f aca="false">H849*I849</f>
        <v>341</v>
      </c>
      <c r="K849" s="19"/>
      <c r="L849" s="19"/>
      <c r="M849" s="17" t="n">
        <v>341</v>
      </c>
    </row>
    <row r="850" s="14" customFormat="true" ht="23.85" hidden="false" customHeight="true" outlineLevel="0" collapsed="false">
      <c r="B850" s="15" t="s">
        <v>1251</v>
      </c>
      <c r="C850" s="15" t="s">
        <v>52</v>
      </c>
      <c r="D850" s="15" t="s">
        <v>29</v>
      </c>
      <c r="E850" s="22" t="n">
        <v>8522022027536</v>
      </c>
      <c r="F850" s="16" t="n">
        <v>126030</v>
      </c>
      <c r="G850" s="16" t="n">
        <v>127573</v>
      </c>
      <c r="H850" s="20" t="n">
        <v>1543</v>
      </c>
      <c r="I850" s="18" t="n">
        <v>1</v>
      </c>
      <c r="J850" s="10" t="n">
        <f aca="false">H850*I850</f>
        <v>1543</v>
      </c>
      <c r="K850" s="19"/>
      <c r="L850" s="19"/>
      <c r="M850" s="20" t="n">
        <v>1543</v>
      </c>
    </row>
    <row r="851" s="14" customFormat="true" ht="23.85" hidden="false" customHeight="true" outlineLevel="0" collapsed="false">
      <c r="B851" s="15" t="s">
        <v>1252</v>
      </c>
      <c r="C851" s="15" t="s">
        <v>52</v>
      </c>
      <c r="D851" s="15" t="s">
        <v>29</v>
      </c>
      <c r="E851" s="22" t="n">
        <v>9026024011538</v>
      </c>
      <c r="F851" s="16" t="n">
        <v>602355</v>
      </c>
      <c r="G851" s="16" t="n">
        <v>607965</v>
      </c>
      <c r="H851" s="20" t="n">
        <v>5610</v>
      </c>
      <c r="I851" s="18" t="n">
        <v>1</v>
      </c>
      <c r="J851" s="10" t="n">
        <f aca="false">H851*I851</f>
        <v>5610</v>
      </c>
      <c r="K851" s="19"/>
      <c r="L851" s="19"/>
      <c r="M851" s="20" t="n">
        <v>5610</v>
      </c>
    </row>
    <row r="852" s="14" customFormat="true" ht="23.85" hidden="false" customHeight="true" outlineLevel="0" collapsed="false">
      <c r="B852" s="15" t="s">
        <v>1253</v>
      </c>
      <c r="C852" s="15" t="s">
        <v>52</v>
      </c>
      <c r="D852" s="15" t="s">
        <v>29</v>
      </c>
      <c r="E852" s="15" t="s">
        <v>1254</v>
      </c>
      <c r="F852" s="16" t="n">
        <v>245368</v>
      </c>
      <c r="G852" s="16" t="n">
        <v>247899</v>
      </c>
      <c r="H852" s="20" t="n">
        <v>2531</v>
      </c>
      <c r="I852" s="18" t="n">
        <v>1</v>
      </c>
      <c r="J852" s="10" t="n">
        <f aca="false">H852*I852</f>
        <v>2531</v>
      </c>
      <c r="K852" s="19"/>
      <c r="L852" s="19"/>
      <c r="M852" s="20" t="n">
        <v>2531</v>
      </c>
    </row>
    <row r="853" s="14" customFormat="true" ht="23.85" hidden="false" customHeight="true" outlineLevel="0" collapsed="false">
      <c r="B853" s="15" t="s">
        <v>1255</v>
      </c>
      <c r="C853" s="15" t="s">
        <v>52</v>
      </c>
      <c r="D853" s="15" t="s">
        <v>1247</v>
      </c>
      <c r="E853" s="15" t="s">
        <v>1256</v>
      </c>
      <c r="F853" s="26" t="n">
        <v>805</v>
      </c>
      <c r="G853" s="16" t="n">
        <v>1601</v>
      </c>
      <c r="H853" s="17" t="n">
        <v>796</v>
      </c>
      <c r="I853" s="18" t="n">
        <v>1</v>
      </c>
      <c r="J853" s="10" t="n">
        <f aca="false">H853*I853</f>
        <v>796</v>
      </c>
      <c r="K853" s="19"/>
      <c r="L853" s="17" t="n">
        <v>22.32</v>
      </c>
      <c r="M853" s="17" t="n">
        <v>796</v>
      </c>
    </row>
    <row r="854" s="14" customFormat="true" ht="23.85" hidden="false" customHeight="true" outlineLevel="0" collapsed="false">
      <c r="B854" s="15" t="s">
        <v>1257</v>
      </c>
      <c r="C854" s="15" t="s">
        <v>52</v>
      </c>
      <c r="D854" s="15" t="s">
        <v>29</v>
      </c>
      <c r="E854" s="22" t="n">
        <v>8522022029666</v>
      </c>
      <c r="F854" s="16" t="n">
        <v>216880</v>
      </c>
      <c r="G854" s="16" t="n">
        <v>219143</v>
      </c>
      <c r="H854" s="20" t="n">
        <v>2263</v>
      </c>
      <c r="I854" s="18" t="n">
        <v>1</v>
      </c>
      <c r="J854" s="10" t="n">
        <f aca="false">H854*I854</f>
        <v>2263</v>
      </c>
      <c r="K854" s="19"/>
      <c r="L854" s="19"/>
      <c r="M854" s="20" t="n">
        <v>2263</v>
      </c>
    </row>
    <row r="855" s="14" customFormat="true" ht="23.85" hidden="false" customHeight="true" outlineLevel="0" collapsed="false">
      <c r="B855" s="15" t="s">
        <v>1241</v>
      </c>
      <c r="C855" s="15" t="s">
        <v>234</v>
      </c>
      <c r="D855" s="15" t="s">
        <v>233</v>
      </c>
      <c r="E855" s="24" t="n">
        <v>117273017</v>
      </c>
      <c r="F855" s="16" t="n">
        <v>6000</v>
      </c>
      <c r="G855" s="16" t="n">
        <v>7001</v>
      </c>
      <c r="H855" s="20" t="n">
        <v>1001</v>
      </c>
      <c r="I855" s="18" t="n">
        <v>1</v>
      </c>
      <c r="J855" s="10" t="n">
        <f aca="false">H855*I855</f>
        <v>1001</v>
      </c>
      <c r="K855" s="19"/>
      <c r="L855" s="19"/>
      <c r="M855" s="20" t="n">
        <v>1001</v>
      </c>
    </row>
    <row r="856" s="14" customFormat="true" ht="23.85" hidden="false" customHeight="true" outlineLevel="0" collapsed="false">
      <c r="B856" s="15" t="s">
        <v>1258</v>
      </c>
      <c r="C856" s="15" t="s">
        <v>1259</v>
      </c>
      <c r="D856" s="15" t="s">
        <v>29</v>
      </c>
      <c r="E856" s="22" t="n">
        <v>8522022027232</v>
      </c>
      <c r="F856" s="16" t="n">
        <v>122564</v>
      </c>
      <c r="G856" s="16" t="n">
        <v>123468</v>
      </c>
      <c r="H856" s="17" t="n">
        <v>904</v>
      </c>
      <c r="I856" s="18" t="n">
        <v>1</v>
      </c>
      <c r="J856" s="10" t="n">
        <f aca="false">H856*I856</f>
        <v>904</v>
      </c>
      <c r="K856" s="19"/>
      <c r="L856" s="19"/>
      <c r="M856" s="17" t="n">
        <v>904</v>
      </c>
    </row>
    <row r="857" s="14" customFormat="true" ht="23.85" hidden="false" customHeight="true" outlineLevel="0" collapsed="false">
      <c r="B857" s="15" t="s">
        <v>1260</v>
      </c>
      <c r="C857" s="15" t="s">
        <v>52</v>
      </c>
      <c r="D857" s="15" t="s">
        <v>29</v>
      </c>
      <c r="E857" s="15" t="s">
        <v>1261</v>
      </c>
      <c r="F857" s="16" t="n">
        <v>48347</v>
      </c>
      <c r="G857" s="16" t="n">
        <v>48781</v>
      </c>
      <c r="H857" s="17" t="n">
        <v>434</v>
      </c>
      <c r="I857" s="18" t="n">
        <v>20</v>
      </c>
      <c r="J857" s="10" t="n">
        <f aca="false">H857*I857</f>
        <v>8680</v>
      </c>
      <c r="K857" s="19"/>
      <c r="L857" s="19"/>
      <c r="M857" s="20" t="n">
        <v>8680</v>
      </c>
    </row>
    <row r="858" s="14" customFormat="true" ht="23.85" hidden="false" customHeight="true" outlineLevel="0" collapsed="false">
      <c r="B858" s="15" t="s">
        <v>1262</v>
      </c>
      <c r="C858" s="15" t="s">
        <v>1263</v>
      </c>
      <c r="D858" s="15" t="s">
        <v>29</v>
      </c>
      <c r="E858" s="15" t="s">
        <v>1264</v>
      </c>
      <c r="F858" s="16" t="n">
        <v>33498</v>
      </c>
      <c r="G858" s="16" t="n">
        <v>33800</v>
      </c>
      <c r="H858" s="17" t="n">
        <v>302</v>
      </c>
      <c r="I858" s="18" t="n">
        <v>30</v>
      </c>
      <c r="J858" s="10" t="n">
        <f aca="false">H858*I858</f>
        <v>9060</v>
      </c>
      <c r="K858" s="19"/>
      <c r="L858" s="19"/>
      <c r="M858" s="20" t="n">
        <v>9060</v>
      </c>
    </row>
    <row r="859" s="14" customFormat="true" ht="23.85" hidden="false" customHeight="true" outlineLevel="0" collapsed="false">
      <c r="B859" s="15" t="s">
        <v>1265</v>
      </c>
      <c r="C859" s="15" t="s">
        <v>52</v>
      </c>
      <c r="D859" s="15" t="s">
        <v>29</v>
      </c>
      <c r="E859" s="22" t="n">
        <v>9072022010660</v>
      </c>
      <c r="F859" s="16" t="n">
        <v>36444</v>
      </c>
      <c r="G859" s="16" t="n">
        <v>36768</v>
      </c>
      <c r="H859" s="17" t="n">
        <v>324</v>
      </c>
      <c r="I859" s="18" t="n">
        <v>20</v>
      </c>
      <c r="J859" s="10" t="n">
        <f aca="false">H859*I859</f>
        <v>6480</v>
      </c>
      <c r="K859" s="19"/>
      <c r="L859" s="19"/>
      <c r="M859" s="20" t="n">
        <v>6480</v>
      </c>
    </row>
    <row r="860" s="14" customFormat="true" ht="23.85" hidden="false" customHeight="true" outlineLevel="0" collapsed="false">
      <c r="B860" s="15" t="s">
        <v>1266</v>
      </c>
      <c r="C860" s="15" t="s">
        <v>234</v>
      </c>
      <c r="D860" s="15" t="s">
        <v>29</v>
      </c>
      <c r="E860" s="22" t="n">
        <v>9026027009571</v>
      </c>
      <c r="F860" s="16" t="n">
        <v>101355</v>
      </c>
      <c r="G860" s="16" t="n">
        <v>102168</v>
      </c>
      <c r="H860" s="17" t="n">
        <v>813</v>
      </c>
      <c r="I860" s="18" t="n">
        <v>1</v>
      </c>
      <c r="J860" s="10" t="n">
        <f aca="false">H860*I860</f>
        <v>813</v>
      </c>
      <c r="K860" s="19"/>
      <c r="L860" s="19"/>
      <c r="M860" s="17" t="n">
        <v>813</v>
      </c>
    </row>
    <row r="861" s="14" customFormat="true" ht="23.85" hidden="false" customHeight="true" outlineLevel="0" collapsed="false">
      <c r="B861" s="15" t="s">
        <v>1267</v>
      </c>
      <c r="C861" s="15" t="s">
        <v>28</v>
      </c>
      <c r="D861" s="15" t="s">
        <v>29</v>
      </c>
      <c r="E861" s="22" t="n">
        <v>8969022000234</v>
      </c>
      <c r="F861" s="16" t="n">
        <v>46979</v>
      </c>
      <c r="G861" s="16" t="n">
        <v>47411</v>
      </c>
      <c r="H861" s="17" t="n">
        <v>432</v>
      </c>
      <c r="I861" s="18" t="n">
        <v>20</v>
      </c>
      <c r="J861" s="10" t="n">
        <f aca="false">H861*I861</f>
        <v>8640</v>
      </c>
      <c r="K861" s="19"/>
      <c r="L861" s="19"/>
      <c r="M861" s="20" t="n">
        <v>8640</v>
      </c>
    </row>
    <row r="862" s="14" customFormat="true" ht="23.85" hidden="false" customHeight="true" outlineLevel="0" collapsed="false">
      <c r="B862" s="15" t="s">
        <v>1268</v>
      </c>
      <c r="C862" s="15" t="s">
        <v>1269</v>
      </c>
      <c r="D862" s="15" t="s">
        <v>29</v>
      </c>
      <c r="E862" s="22" t="n">
        <v>8522022027226</v>
      </c>
      <c r="F862" s="16" t="n">
        <v>165519</v>
      </c>
      <c r="G862" s="16" t="n">
        <v>168622</v>
      </c>
      <c r="H862" s="20" t="n">
        <v>3103</v>
      </c>
      <c r="I862" s="18" t="n">
        <v>1</v>
      </c>
      <c r="J862" s="10" t="n">
        <f aca="false">H862*I862</f>
        <v>3103</v>
      </c>
      <c r="K862" s="19"/>
      <c r="L862" s="19"/>
      <c r="M862" s="20" t="n">
        <v>3103</v>
      </c>
    </row>
    <row r="863" s="14" customFormat="true" ht="23.85" hidden="false" customHeight="true" outlineLevel="0" collapsed="false">
      <c r="B863" s="15" t="s">
        <v>1270</v>
      </c>
      <c r="C863" s="15" t="s">
        <v>456</v>
      </c>
      <c r="D863" s="15" t="s">
        <v>29</v>
      </c>
      <c r="E863" s="22" t="n">
        <v>8522022028163</v>
      </c>
      <c r="F863" s="16" t="n">
        <v>340505</v>
      </c>
      <c r="G863" s="16" t="n">
        <v>343462</v>
      </c>
      <c r="H863" s="20" t="n">
        <v>2957</v>
      </c>
      <c r="I863" s="18" t="n">
        <v>1</v>
      </c>
      <c r="J863" s="10" t="n">
        <f aca="false">H863*I863</f>
        <v>2957</v>
      </c>
      <c r="K863" s="19"/>
      <c r="L863" s="19"/>
      <c r="M863" s="20" t="n">
        <v>2957</v>
      </c>
    </row>
    <row r="864" s="14" customFormat="true" ht="23.85" hidden="false" customHeight="true" outlineLevel="0" collapsed="false">
      <c r="B864" s="15" t="s">
        <v>1271</v>
      </c>
      <c r="C864" s="15" t="s">
        <v>234</v>
      </c>
      <c r="D864" s="15" t="s">
        <v>29</v>
      </c>
      <c r="E864" s="22" t="n">
        <v>9072023003317</v>
      </c>
      <c r="F864" s="16" t="n">
        <v>22299</v>
      </c>
      <c r="G864" s="16" t="n">
        <v>22510</v>
      </c>
      <c r="H864" s="17" t="n">
        <v>211</v>
      </c>
      <c r="I864" s="18" t="n">
        <v>30</v>
      </c>
      <c r="J864" s="10" t="n">
        <f aca="false">H864*I864</f>
        <v>6330</v>
      </c>
      <c r="K864" s="19"/>
      <c r="L864" s="19"/>
      <c r="M864" s="20" t="n">
        <v>6330</v>
      </c>
    </row>
    <row r="865" s="14" customFormat="true" ht="23.85" hidden="false" customHeight="true" outlineLevel="0" collapsed="false">
      <c r="B865" s="15" t="s">
        <v>1272</v>
      </c>
      <c r="C865" s="15" t="s">
        <v>1273</v>
      </c>
      <c r="D865" s="15" t="s">
        <v>29</v>
      </c>
      <c r="E865" s="22" t="n">
        <v>9072023004313</v>
      </c>
      <c r="F865" s="16" t="n">
        <v>35526</v>
      </c>
      <c r="G865" s="16" t="n">
        <v>35849</v>
      </c>
      <c r="H865" s="17" t="n">
        <v>323</v>
      </c>
      <c r="I865" s="18" t="n">
        <v>20</v>
      </c>
      <c r="J865" s="10" t="n">
        <f aca="false">H865*I865</f>
        <v>6460</v>
      </c>
      <c r="K865" s="19"/>
      <c r="L865" s="19"/>
      <c r="M865" s="20" t="n">
        <v>6460</v>
      </c>
    </row>
    <row r="866" s="14" customFormat="true" ht="23.85" hidden="false" customHeight="true" outlineLevel="0" collapsed="false">
      <c r="B866" s="15" t="s">
        <v>1274</v>
      </c>
      <c r="C866" s="15" t="s">
        <v>1275</v>
      </c>
      <c r="D866" s="15" t="s">
        <v>29</v>
      </c>
      <c r="E866" s="22" t="n">
        <v>9072022009819</v>
      </c>
      <c r="F866" s="16" t="n">
        <v>12513</v>
      </c>
      <c r="G866" s="16" t="n">
        <v>12618</v>
      </c>
      <c r="H866" s="17" t="n">
        <v>105</v>
      </c>
      <c r="I866" s="18" t="n">
        <v>30</v>
      </c>
      <c r="J866" s="10" t="n">
        <f aca="false">H866*I866</f>
        <v>3150</v>
      </c>
      <c r="K866" s="19"/>
      <c r="L866" s="19"/>
      <c r="M866" s="20" t="n">
        <v>3150</v>
      </c>
    </row>
    <row r="867" s="14" customFormat="true" ht="23.85" hidden="false" customHeight="true" outlineLevel="0" collapsed="false">
      <c r="B867" s="15" t="s">
        <v>1266</v>
      </c>
      <c r="C867" s="15" t="s">
        <v>553</v>
      </c>
      <c r="D867" s="15" t="s">
        <v>233</v>
      </c>
      <c r="E867" s="24" t="n">
        <v>105128150</v>
      </c>
      <c r="F867" s="16" t="n">
        <v>26512</v>
      </c>
      <c r="G867" s="16" t="n">
        <v>27456</v>
      </c>
      <c r="H867" s="17" t="n">
        <v>944</v>
      </c>
      <c r="I867" s="18" t="n">
        <v>1</v>
      </c>
      <c r="J867" s="10" t="n">
        <f aca="false">H867*I867</f>
        <v>944</v>
      </c>
      <c r="K867" s="19"/>
      <c r="L867" s="19"/>
      <c r="M867" s="17" t="n">
        <v>944</v>
      </c>
    </row>
    <row r="868" s="14" customFormat="true" ht="23.85" hidden="false" customHeight="true" outlineLevel="0" collapsed="false">
      <c r="B868" s="15" t="s">
        <v>1276</v>
      </c>
      <c r="C868" s="15" t="s">
        <v>52</v>
      </c>
      <c r="D868" s="15" t="s">
        <v>39</v>
      </c>
      <c r="E868" s="24" t="n">
        <v>22023090</v>
      </c>
      <c r="F868" s="16" t="n">
        <v>11301</v>
      </c>
      <c r="G868" s="16" t="n">
        <v>11692</v>
      </c>
      <c r="H868" s="17" t="n">
        <v>391</v>
      </c>
      <c r="I868" s="18" t="n">
        <v>30</v>
      </c>
      <c r="J868" s="10" t="n">
        <f aca="false">H868*I868</f>
        <v>11730</v>
      </c>
      <c r="K868" s="19"/>
      <c r="L868" s="19"/>
      <c r="M868" s="20" t="n">
        <v>11730</v>
      </c>
    </row>
    <row r="869" s="14" customFormat="true" ht="23.85" hidden="false" customHeight="true" outlineLevel="0" collapsed="false">
      <c r="B869" s="15" t="s">
        <v>1277</v>
      </c>
      <c r="C869" s="15" t="s">
        <v>52</v>
      </c>
      <c r="D869" s="15" t="s">
        <v>29</v>
      </c>
      <c r="E869" s="22" t="n">
        <v>9130026004295</v>
      </c>
      <c r="F869" s="16" t="n">
        <v>338828</v>
      </c>
      <c r="G869" s="16" t="n">
        <v>341540</v>
      </c>
      <c r="H869" s="20" t="n">
        <v>2712</v>
      </c>
      <c r="I869" s="18" t="n">
        <v>1</v>
      </c>
      <c r="J869" s="10" t="n">
        <f aca="false">H869*I869</f>
        <v>2712</v>
      </c>
      <c r="K869" s="19"/>
      <c r="L869" s="19"/>
      <c r="M869" s="20" t="n">
        <v>2712</v>
      </c>
    </row>
    <row r="870" s="14" customFormat="true" ht="23.85" hidden="false" customHeight="true" outlineLevel="0" collapsed="false">
      <c r="B870" s="15" t="s">
        <v>1278</v>
      </c>
      <c r="C870" s="15" t="s">
        <v>52</v>
      </c>
      <c r="D870" s="15" t="s">
        <v>29</v>
      </c>
      <c r="E870" s="22" t="n">
        <v>9026027001895</v>
      </c>
      <c r="F870" s="16" t="n">
        <v>232003</v>
      </c>
      <c r="G870" s="16" t="n">
        <v>234850</v>
      </c>
      <c r="H870" s="20" t="n">
        <v>2847</v>
      </c>
      <c r="I870" s="18" t="n">
        <v>1</v>
      </c>
      <c r="J870" s="10" t="n">
        <f aca="false">H870*I870</f>
        <v>2847</v>
      </c>
      <c r="K870" s="19"/>
      <c r="L870" s="19"/>
      <c r="M870" s="20" t="n">
        <v>2847</v>
      </c>
    </row>
    <row r="871" s="14" customFormat="true" ht="23.85" hidden="false" customHeight="true" outlineLevel="0" collapsed="false">
      <c r="B871" s="15" t="s">
        <v>1279</v>
      </c>
      <c r="C871" s="15" t="s">
        <v>1280</v>
      </c>
      <c r="D871" s="15" t="s">
        <v>29</v>
      </c>
      <c r="E871" s="22" t="n">
        <v>9072023003654</v>
      </c>
      <c r="F871" s="16" t="n">
        <v>32982</v>
      </c>
      <c r="G871" s="16" t="n">
        <v>33290</v>
      </c>
      <c r="H871" s="17" t="n">
        <v>308</v>
      </c>
      <c r="I871" s="18" t="n">
        <v>20</v>
      </c>
      <c r="J871" s="10" t="n">
        <f aca="false">H871*I871</f>
        <v>6160</v>
      </c>
      <c r="K871" s="19"/>
      <c r="L871" s="19"/>
      <c r="M871" s="20" t="n">
        <v>6160</v>
      </c>
    </row>
    <row r="872" s="14" customFormat="true" ht="23.85" hidden="false" customHeight="true" outlineLevel="0" collapsed="false">
      <c r="B872" s="15" t="s">
        <v>1281</v>
      </c>
      <c r="C872" s="15" t="s">
        <v>52</v>
      </c>
      <c r="D872" s="15" t="s">
        <v>29</v>
      </c>
      <c r="E872" s="15" t="s">
        <v>1282</v>
      </c>
      <c r="F872" s="16" t="n">
        <v>49162</v>
      </c>
      <c r="G872" s="16" t="n">
        <v>49559</v>
      </c>
      <c r="H872" s="17" t="n">
        <v>397</v>
      </c>
      <c r="I872" s="18" t="n">
        <v>20</v>
      </c>
      <c r="J872" s="10" t="n">
        <f aca="false">H872*I872</f>
        <v>7940</v>
      </c>
      <c r="K872" s="19"/>
      <c r="L872" s="19"/>
      <c r="M872" s="20" t="n">
        <v>7940</v>
      </c>
    </row>
    <row r="873" s="14" customFormat="true" ht="23.85" hidden="false" customHeight="true" outlineLevel="0" collapsed="false">
      <c r="B873" s="15" t="s">
        <v>1283</v>
      </c>
      <c r="C873" s="15" t="s">
        <v>52</v>
      </c>
      <c r="D873" s="15" t="s">
        <v>29</v>
      </c>
      <c r="E873" s="22" t="n">
        <v>8522022029198</v>
      </c>
      <c r="F873" s="16" t="n">
        <v>292324</v>
      </c>
      <c r="G873" s="16" t="n">
        <v>294716</v>
      </c>
      <c r="H873" s="20" t="n">
        <v>2392</v>
      </c>
      <c r="I873" s="18" t="n">
        <v>1</v>
      </c>
      <c r="J873" s="10" t="n">
        <f aca="false">H873*I873</f>
        <v>2392</v>
      </c>
      <c r="K873" s="19"/>
      <c r="L873" s="19"/>
      <c r="M873" s="20" t="n">
        <v>2392</v>
      </c>
    </row>
    <row r="874" s="14" customFormat="true" ht="23.85" hidden="false" customHeight="true" outlineLevel="0" collapsed="false">
      <c r="B874" s="15" t="s">
        <v>1284</v>
      </c>
      <c r="C874" s="15" t="s">
        <v>52</v>
      </c>
      <c r="D874" s="15" t="s">
        <v>412</v>
      </c>
      <c r="E874" s="22" t="n">
        <v>9072023003731</v>
      </c>
      <c r="F874" s="16" t="n">
        <v>30467</v>
      </c>
      <c r="G874" s="16" t="n">
        <v>30790</v>
      </c>
      <c r="H874" s="17" t="n">
        <v>323</v>
      </c>
      <c r="I874" s="18" t="n">
        <v>20</v>
      </c>
      <c r="J874" s="10" t="n">
        <f aca="false">H874*I874</f>
        <v>6460</v>
      </c>
      <c r="K874" s="19"/>
      <c r="L874" s="19"/>
      <c r="M874" s="20" t="n">
        <v>6460</v>
      </c>
    </row>
    <row r="875" s="14" customFormat="true" ht="23.85" hidden="false" customHeight="true" outlineLevel="0" collapsed="false">
      <c r="B875" s="15" t="s">
        <v>1285</v>
      </c>
      <c r="C875" s="15" t="s">
        <v>1286</v>
      </c>
      <c r="D875" s="15" t="s">
        <v>29</v>
      </c>
      <c r="E875" s="22" t="n">
        <v>9072023003378</v>
      </c>
      <c r="F875" s="16" t="n">
        <v>40424</v>
      </c>
      <c r="G875" s="16" t="n">
        <v>40774</v>
      </c>
      <c r="H875" s="17" t="n">
        <v>350</v>
      </c>
      <c r="I875" s="18" t="n">
        <v>30</v>
      </c>
      <c r="J875" s="10" t="n">
        <f aca="false">H875*I875</f>
        <v>10500</v>
      </c>
      <c r="K875" s="19"/>
      <c r="L875" s="19"/>
      <c r="M875" s="20" t="n">
        <v>10500</v>
      </c>
    </row>
    <row r="876" s="14" customFormat="true" ht="23.85" hidden="false" customHeight="true" outlineLevel="0" collapsed="false">
      <c r="B876" s="15" t="s">
        <v>1287</v>
      </c>
      <c r="C876" s="15" t="s">
        <v>1288</v>
      </c>
      <c r="D876" s="15" t="s">
        <v>29</v>
      </c>
      <c r="E876" s="22" t="n">
        <v>9072023004531</v>
      </c>
      <c r="F876" s="16" t="n">
        <v>39046</v>
      </c>
      <c r="G876" s="16" t="n">
        <v>39390</v>
      </c>
      <c r="H876" s="17" t="n">
        <v>344</v>
      </c>
      <c r="I876" s="18" t="n">
        <v>20</v>
      </c>
      <c r="J876" s="10" t="n">
        <f aca="false">H876*I876</f>
        <v>6880</v>
      </c>
      <c r="K876" s="19"/>
      <c r="L876" s="19"/>
      <c r="M876" s="20" t="n">
        <v>6880</v>
      </c>
    </row>
    <row r="877" s="14" customFormat="true" ht="23.85" hidden="false" customHeight="true" outlineLevel="0" collapsed="false">
      <c r="B877" s="15" t="s">
        <v>1289</v>
      </c>
      <c r="C877" s="15" t="s">
        <v>1290</v>
      </c>
      <c r="D877" s="15" t="s">
        <v>29</v>
      </c>
      <c r="E877" s="22" t="n">
        <v>9359027005964</v>
      </c>
      <c r="F877" s="16" t="n">
        <v>24315</v>
      </c>
      <c r="G877" s="16" t="n">
        <v>24569</v>
      </c>
      <c r="H877" s="17" t="n">
        <v>254</v>
      </c>
      <c r="I877" s="18" t="n">
        <v>30</v>
      </c>
      <c r="J877" s="10" t="n">
        <f aca="false">H877*I877</f>
        <v>7620</v>
      </c>
      <c r="K877" s="19"/>
      <c r="L877" s="19"/>
      <c r="M877" s="20" t="n">
        <v>7620</v>
      </c>
    </row>
    <row r="878" s="14" customFormat="true" ht="23.85" hidden="false" customHeight="true" outlineLevel="0" collapsed="false">
      <c r="B878" s="15" t="s">
        <v>1291</v>
      </c>
      <c r="C878" s="15" t="s">
        <v>52</v>
      </c>
      <c r="D878" s="15" t="s">
        <v>29</v>
      </c>
      <c r="E878" s="24" t="n">
        <v>60154066</v>
      </c>
      <c r="F878" s="16" t="n">
        <v>24835</v>
      </c>
      <c r="G878" s="16" t="n">
        <v>24998</v>
      </c>
      <c r="H878" s="17" t="n">
        <v>163</v>
      </c>
      <c r="I878" s="18" t="n">
        <v>30</v>
      </c>
      <c r="J878" s="10" t="n">
        <f aca="false">H878*I878</f>
        <v>4890</v>
      </c>
      <c r="K878" s="19"/>
      <c r="L878" s="17" t="n">
        <v>22.32</v>
      </c>
      <c r="M878" s="20" t="n">
        <v>4890</v>
      </c>
    </row>
    <row r="879" s="14" customFormat="true" ht="23.85" hidden="false" customHeight="true" outlineLevel="0" collapsed="false">
      <c r="B879" s="15" t="s">
        <v>1292</v>
      </c>
      <c r="C879" s="15" t="s">
        <v>52</v>
      </c>
      <c r="D879" s="15" t="s">
        <v>1247</v>
      </c>
      <c r="E879" s="15" t="s">
        <v>1293</v>
      </c>
      <c r="F879" s="16" t="n">
        <v>5493</v>
      </c>
      <c r="G879" s="16" t="n">
        <v>8056</v>
      </c>
      <c r="H879" s="20" t="n">
        <v>2563</v>
      </c>
      <c r="I879" s="18" t="n">
        <v>1</v>
      </c>
      <c r="J879" s="10" t="n">
        <f aca="false">H879*I879</f>
        <v>2563</v>
      </c>
      <c r="K879" s="19"/>
      <c r="L879" s="19"/>
      <c r="M879" s="20" t="n">
        <v>2563</v>
      </c>
    </row>
    <row r="880" s="14" customFormat="true" ht="23.85" hidden="false" customHeight="true" outlineLevel="0" collapsed="false">
      <c r="B880" s="15" t="s">
        <v>1294</v>
      </c>
      <c r="C880" s="15" t="s">
        <v>52</v>
      </c>
      <c r="D880" s="15" t="s">
        <v>29</v>
      </c>
      <c r="E880" s="22" t="n">
        <v>9072023002259</v>
      </c>
      <c r="F880" s="16" t="n">
        <v>41323</v>
      </c>
      <c r="G880" s="16" t="n">
        <v>41717</v>
      </c>
      <c r="H880" s="17" t="n">
        <v>394</v>
      </c>
      <c r="I880" s="18" t="n">
        <v>30</v>
      </c>
      <c r="J880" s="10" t="n">
        <f aca="false">H880*I880</f>
        <v>11820</v>
      </c>
      <c r="K880" s="19"/>
      <c r="L880" s="19"/>
      <c r="M880" s="20" t="n">
        <v>11820</v>
      </c>
    </row>
    <row r="881" s="14" customFormat="true" ht="23.85" hidden="false" customHeight="true" outlineLevel="0" collapsed="false">
      <c r="B881" s="15" t="s">
        <v>1295</v>
      </c>
      <c r="C881" s="15" t="s">
        <v>52</v>
      </c>
      <c r="D881" s="15" t="s">
        <v>181</v>
      </c>
      <c r="E881" s="15" t="s">
        <v>1296</v>
      </c>
      <c r="F881" s="16" t="n">
        <v>38880</v>
      </c>
      <c r="G881" s="16" t="n">
        <v>39218</v>
      </c>
      <c r="H881" s="17" t="n">
        <v>338</v>
      </c>
      <c r="I881" s="18" t="n">
        <v>30</v>
      </c>
      <c r="J881" s="10" t="n">
        <f aca="false">H881*I881</f>
        <v>10140</v>
      </c>
      <c r="K881" s="19"/>
      <c r="L881" s="19"/>
      <c r="M881" s="20" t="n">
        <v>10140</v>
      </c>
    </row>
    <row r="882" s="14" customFormat="true" ht="23.85" hidden="false" customHeight="true" outlineLevel="0" collapsed="false">
      <c r="B882" s="15" t="s">
        <v>1297</v>
      </c>
      <c r="C882" s="15" t="s">
        <v>52</v>
      </c>
      <c r="D882" s="15" t="s">
        <v>29</v>
      </c>
      <c r="E882" s="22" t="n">
        <v>8522022027974</v>
      </c>
      <c r="F882" s="16" t="n">
        <v>74624</v>
      </c>
      <c r="G882" s="16" t="n">
        <v>75611</v>
      </c>
      <c r="H882" s="17" t="n">
        <v>987</v>
      </c>
      <c r="I882" s="18" t="n">
        <v>1</v>
      </c>
      <c r="J882" s="10" t="n">
        <f aca="false">H882*I882</f>
        <v>987</v>
      </c>
      <c r="K882" s="19"/>
      <c r="L882" s="19"/>
      <c r="M882" s="17" t="n">
        <v>987</v>
      </c>
    </row>
    <row r="883" s="14" customFormat="true" ht="23.85" hidden="false" customHeight="true" outlineLevel="0" collapsed="false">
      <c r="B883" s="15" t="s">
        <v>1298</v>
      </c>
      <c r="C883" s="15" t="s">
        <v>52</v>
      </c>
      <c r="D883" s="15" t="s">
        <v>29</v>
      </c>
      <c r="E883" s="22" t="n">
        <v>8522022029642</v>
      </c>
      <c r="F883" s="16" t="n">
        <v>180143</v>
      </c>
      <c r="G883" s="16" t="n">
        <v>181896</v>
      </c>
      <c r="H883" s="20" t="n">
        <v>1753</v>
      </c>
      <c r="I883" s="18" t="n">
        <v>1</v>
      </c>
      <c r="J883" s="10" t="n">
        <f aca="false">H883*I883</f>
        <v>1753</v>
      </c>
      <c r="K883" s="19"/>
      <c r="L883" s="19"/>
      <c r="M883" s="20" t="n">
        <v>1753</v>
      </c>
    </row>
    <row r="884" s="14" customFormat="true" ht="23.85" hidden="false" customHeight="true" outlineLevel="0" collapsed="false">
      <c r="B884" s="15" t="s">
        <v>1270</v>
      </c>
      <c r="C884" s="15" t="s">
        <v>234</v>
      </c>
      <c r="D884" s="15" t="s">
        <v>29</v>
      </c>
      <c r="E884" s="22" t="n">
        <v>8522022028991</v>
      </c>
      <c r="F884" s="16" t="n">
        <v>385339</v>
      </c>
      <c r="G884" s="16" t="n">
        <v>388906</v>
      </c>
      <c r="H884" s="20" t="n">
        <v>3567</v>
      </c>
      <c r="I884" s="18" t="n">
        <v>1</v>
      </c>
      <c r="J884" s="10" t="n">
        <f aca="false">H884*I884</f>
        <v>3567</v>
      </c>
      <c r="K884" s="19"/>
      <c r="L884" s="19"/>
      <c r="M884" s="20" t="n">
        <v>3567</v>
      </c>
    </row>
    <row r="885" s="14" customFormat="true" ht="35.1" hidden="false" customHeight="true" outlineLevel="0" collapsed="false">
      <c r="B885" s="15" t="s">
        <v>1299</v>
      </c>
      <c r="C885" s="15" t="s">
        <v>1300</v>
      </c>
      <c r="D885" s="15" t="s">
        <v>1301</v>
      </c>
      <c r="E885" s="29" t="n">
        <v>196</v>
      </c>
      <c r="F885" s="16" t="n">
        <v>23795</v>
      </c>
      <c r="G885" s="16" t="n">
        <v>24593</v>
      </c>
      <c r="H885" s="17" t="n">
        <v>798</v>
      </c>
      <c r="I885" s="18" t="n">
        <v>1</v>
      </c>
      <c r="J885" s="10" t="n">
        <f aca="false">H885*I885</f>
        <v>798</v>
      </c>
      <c r="K885" s="19"/>
      <c r="L885" s="19"/>
      <c r="M885" s="17" t="n">
        <v>798</v>
      </c>
    </row>
    <row r="886" s="14" customFormat="true" ht="23.85" hidden="false" customHeight="true" outlineLevel="0" collapsed="false">
      <c r="B886" s="15" t="s">
        <v>1302</v>
      </c>
      <c r="C886" s="15" t="s">
        <v>52</v>
      </c>
      <c r="D886" s="15" t="s">
        <v>29</v>
      </c>
      <c r="E886" s="22" t="n">
        <v>8969022000289</v>
      </c>
      <c r="F886" s="16" t="n">
        <v>22487</v>
      </c>
      <c r="G886" s="16" t="n">
        <v>22711</v>
      </c>
      <c r="H886" s="17" t="n">
        <v>224</v>
      </c>
      <c r="I886" s="18" t="n">
        <v>30</v>
      </c>
      <c r="J886" s="10" t="n">
        <f aca="false">H886*I886</f>
        <v>6720</v>
      </c>
      <c r="K886" s="19"/>
      <c r="L886" s="19"/>
      <c r="M886" s="20" t="n">
        <v>6720</v>
      </c>
    </row>
    <row r="887" s="14" customFormat="true" ht="23.85" hidden="false" customHeight="true" outlineLevel="0" collapsed="false">
      <c r="B887" s="15" t="s">
        <v>1303</v>
      </c>
      <c r="C887" s="15" t="s">
        <v>232</v>
      </c>
      <c r="D887" s="15" t="s">
        <v>233</v>
      </c>
      <c r="E887" s="22" t="n">
        <v>7791024008236</v>
      </c>
      <c r="F887" s="16" t="n">
        <v>85038</v>
      </c>
      <c r="G887" s="16" t="n">
        <v>86063</v>
      </c>
      <c r="H887" s="20" t="n">
        <v>1025</v>
      </c>
      <c r="I887" s="18" t="n">
        <v>1</v>
      </c>
      <c r="J887" s="10" t="n">
        <f aca="false">H887*I887</f>
        <v>1025</v>
      </c>
      <c r="K887" s="19"/>
      <c r="L887" s="19"/>
      <c r="M887" s="20" t="n">
        <v>1025</v>
      </c>
    </row>
    <row r="888" s="14" customFormat="true" ht="23.85" hidden="false" customHeight="true" outlineLevel="0" collapsed="false">
      <c r="B888" s="15" t="s">
        <v>1304</v>
      </c>
      <c r="C888" s="15" t="s">
        <v>52</v>
      </c>
      <c r="D888" s="15" t="s">
        <v>1247</v>
      </c>
      <c r="E888" s="15" t="s">
        <v>1305</v>
      </c>
      <c r="F888" s="16" t="n">
        <v>52337</v>
      </c>
      <c r="G888" s="16" t="n">
        <v>55469</v>
      </c>
      <c r="H888" s="20" t="n">
        <v>3132</v>
      </c>
      <c r="I888" s="18" t="n">
        <v>1</v>
      </c>
      <c r="J888" s="10" t="n">
        <f aca="false">H888*I888</f>
        <v>3132</v>
      </c>
      <c r="K888" s="19"/>
      <c r="L888" s="19"/>
      <c r="M888" s="20" t="n">
        <v>3132</v>
      </c>
    </row>
    <row r="889" s="14" customFormat="true" ht="23.85" hidden="false" customHeight="true" outlineLevel="0" collapsed="false">
      <c r="B889" s="15" t="s">
        <v>1306</v>
      </c>
      <c r="C889" s="15" t="s">
        <v>52</v>
      </c>
      <c r="D889" s="15" t="s">
        <v>29</v>
      </c>
      <c r="E889" s="22" t="n">
        <v>9072023004525</v>
      </c>
      <c r="F889" s="16" t="n">
        <v>31907</v>
      </c>
      <c r="G889" s="16" t="n">
        <v>32185</v>
      </c>
      <c r="H889" s="17" t="n">
        <v>278</v>
      </c>
      <c r="I889" s="18" t="n">
        <v>40</v>
      </c>
      <c r="J889" s="10" t="n">
        <f aca="false">H889*I889</f>
        <v>11120</v>
      </c>
      <c r="K889" s="19"/>
      <c r="L889" s="19"/>
      <c r="M889" s="20" t="n">
        <v>11120</v>
      </c>
    </row>
    <row r="890" s="14" customFormat="true" ht="23.85" hidden="false" customHeight="true" outlineLevel="0" collapsed="false">
      <c r="B890" s="15" t="s">
        <v>1270</v>
      </c>
      <c r="C890" s="15" t="s">
        <v>553</v>
      </c>
      <c r="D890" s="15" t="s">
        <v>29</v>
      </c>
      <c r="E890" s="22" t="n">
        <v>8522022029237</v>
      </c>
      <c r="F890" s="16" t="n">
        <v>197433</v>
      </c>
      <c r="G890" s="16" t="n">
        <v>198820</v>
      </c>
      <c r="H890" s="20" t="n">
        <v>1387</v>
      </c>
      <c r="I890" s="18" t="n">
        <v>1</v>
      </c>
      <c r="J890" s="10" t="n">
        <f aca="false">H890*I890</f>
        <v>1387</v>
      </c>
      <c r="K890" s="19"/>
      <c r="L890" s="19"/>
      <c r="M890" s="20" t="n">
        <v>1387</v>
      </c>
    </row>
    <row r="891" s="14" customFormat="true" ht="23.85" hidden="false" customHeight="true" outlineLevel="0" collapsed="false">
      <c r="B891" s="15" t="s">
        <v>1307</v>
      </c>
      <c r="C891" s="15" t="s">
        <v>52</v>
      </c>
      <c r="D891" s="15" t="s">
        <v>29</v>
      </c>
      <c r="E891" s="15" t="s">
        <v>1308</v>
      </c>
      <c r="F891" s="16" t="n">
        <v>35542</v>
      </c>
      <c r="G891" s="16" t="n">
        <v>35795</v>
      </c>
      <c r="H891" s="17" t="n">
        <v>253</v>
      </c>
      <c r="I891" s="18" t="n">
        <v>30</v>
      </c>
      <c r="J891" s="10" t="n">
        <f aca="false">H891*I891</f>
        <v>7590</v>
      </c>
      <c r="K891" s="19"/>
      <c r="L891" s="19"/>
      <c r="M891" s="20" t="n">
        <v>7590</v>
      </c>
    </row>
    <row r="892" s="14" customFormat="true" ht="23.85" hidden="false" customHeight="true" outlineLevel="0" collapsed="false">
      <c r="B892" s="15" t="s">
        <v>1270</v>
      </c>
      <c r="C892" s="15" t="s">
        <v>981</v>
      </c>
      <c r="D892" s="15" t="s">
        <v>29</v>
      </c>
      <c r="E892" s="22" t="n">
        <v>8522022028862</v>
      </c>
      <c r="F892" s="16" t="n">
        <v>371869</v>
      </c>
      <c r="G892" s="16" t="n">
        <v>375259</v>
      </c>
      <c r="H892" s="20" t="n">
        <v>3390</v>
      </c>
      <c r="I892" s="18" t="n">
        <v>1</v>
      </c>
      <c r="J892" s="10" t="n">
        <f aca="false">H892*I892</f>
        <v>3390</v>
      </c>
      <c r="K892" s="19"/>
      <c r="L892" s="19"/>
      <c r="M892" s="20" t="n">
        <v>3390</v>
      </c>
    </row>
    <row r="893" s="14" customFormat="true" ht="23.85" hidden="false" customHeight="true" outlineLevel="0" collapsed="false">
      <c r="B893" s="15" t="s">
        <v>1309</v>
      </c>
      <c r="C893" s="15" t="s">
        <v>52</v>
      </c>
      <c r="D893" s="15" t="s">
        <v>29</v>
      </c>
      <c r="E893" s="22" t="n">
        <v>8969022000236</v>
      </c>
      <c r="F893" s="16" t="n">
        <v>61586</v>
      </c>
      <c r="G893" s="16" t="n">
        <v>62094</v>
      </c>
      <c r="H893" s="17" t="n">
        <v>508</v>
      </c>
      <c r="I893" s="18" t="n">
        <v>20</v>
      </c>
      <c r="J893" s="10" t="n">
        <f aca="false">H893*I893</f>
        <v>10160</v>
      </c>
      <c r="K893" s="19"/>
      <c r="L893" s="19"/>
      <c r="M893" s="20" t="n">
        <v>10160</v>
      </c>
    </row>
    <row r="894" s="14" customFormat="true" ht="23.85" hidden="false" customHeight="true" outlineLevel="0" collapsed="false">
      <c r="B894" s="15" t="s">
        <v>1310</v>
      </c>
      <c r="C894" s="15" t="s">
        <v>52</v>
      </c>
      <c r="D894" s="15" t="s">
        <v>29</v>
      </c>
      <c r="E894" s="22" t="n">
        <v>9072023002271</v>
      </c>
      <c r="F894" s="16" t="n">
        <v>38467</v>
      </c>
      <c r="G894" s="16" t="n">
        <v>38777</v>
      </c>
      <c r="H894" s="17" t="n">
        <v>310</v>
      </c>
      <c r="I894" s="18" t="n">
        <v>30</v>
      </c>
      <c r="J894" s="10" t="n">
        <f aca="false">H894*I894</f>
        <v>9300</v>
      </c>
      <c r="K894" s="19"/>
      <c r="L894" s="19"/>
      <c r="M894" s="20" t="n">
        <v>9300</v>
      </c>
    </row>
    <row r="895" s="14" customFormat="true" ht="23.85" hidden="false" customHeight="true" outlineLevel="0" collapsed="false">
      <c r="B895" s="15" t="s">
        <v>1311</v>
      </c>
      <c r="C895" s="15" t="s">
        <v>232</v>
      </c>
      <c r="D895" s="15" t="s">
        <v>29</v>
      </c>
      <c r="E895" s="22" t="n">
        <v>9026027009488</v>
      </c>
      <c r="F895" s="16" t="n">
        <v>99706</v>
      </c>
      <c r="G895" s="16" t="n">
        <v>100580</v>
      </c>
      <c r="H895" s="17" t="n">
        <v>874</v>
      </c>
      <c r="I895" s="18" t="n">
        <v>1</v>
      </c>
      <c r="J895" s="10" t="n">
        <f aca="false">H895*I895</f>
        <v>874</v>
      </c>
      <c r="K895" s="19"/>
      <c r="L895" s="19"/>
      <c r="M895" s="17" t="n">
        <v>874</v>
      </c>
    </row>
    <row r="896" s="14" customFormat="true" ht="23.85" hidden="false" customHeight="true" outlineLevel="0" collapsed="false">
      <c r="B896" s="15" t="s">
        <v>1262</v>
      </c>
      <c r="C896" s="15" t="s">
        <v>1312</v>
      </c>
      <c r="D896" s="15" t="s">
        <v>1313</v>
      </c>
      <c r="E896" s="15" t="s">
        <v>1314</v>
      </c>
      <c r="F896" s="16" t="n">
        <v>9917</v>
      </c>
      <c r="G896" s="16" t="n">
        <v>10083</v>
      </c>
      <c r="H896" s="17" t="n">
        <v>166</v>
      </c>
      <c r="I896" s="18" t="n">
        <v>30</v>
      </c>
      <c r="J896" s="10" t="n">
        <f aca="false">H896*I896</f>
        <v>4980</v>
      </c>
      <c r="K896" s="19"/>
      <c r="L896" s="19"/>
      <c r="M896" s="20" t="n">
        <v>4980</v>
      </c>
    </row>
    <row r="897" s="14" customFormat="true" ht="23.85" hidden="false" customHeight="true" outlineLevel="0" collapsed="false">
      <c r="B897" s="15" t="s">
        <v>1315</v>
      </c>
      <c r="C897" s="15" t="s">
        <v>482</v>
      </c>
      <c r="D897" s="15" t="s">
        <v>29</v>
      </c>
      <c r="E897" s="22" t="n">
        <v>9026024011357</v>
      </c>
      <c r="F897" s="16" t="n">
        <v>353479</v>
      </c>
      <c r="G897" s="16" t="n">
        <v>356215</v>
      </c>
      <c r="H897" s="20" t="n">
        <v>2736</v>
      </c>
      <c r="I897" s="18" t="n">
        <v>1</v>
      </c>
      <c r="J897" s="10" t="n">
        <f aca="false">H897*I897</f>
        <v>2736</v>
      </c>
      <c r="K897" s="19"/>
      <c r="L897" s="17" t="n">
        <v>22.32</v>
      </c>
      <c r="M897" s="20" t="n">
        <v>2736</v>
      </c>
    </row>
    <row r="898" s="14" customFormat="true" ht="23.85" hidden="false" customHeight="true" outlineLevel="0" collapsed="false">
      <c r="B898" s="15" t="s">
        <v>1316</v>
      </c>
      <c r="C898" s="15" t="s">
        <v>232</v>
      </c>
      <c r="D898" s="15" t="s">
        <v>29</v>
      </c>
      <c r="E898" s="22" t="n">
        <v>7128026001468</v>
      </c>
      <c r="F898" s="16" t="n">
        <v>65229</v>
      </c>
      <c r="G898" s="16" t="n">
        <v>66020</v>
      </c>
      <c r="H898" s="17" t="n">
        <v>791</v>
      </c>
      <c r="I898" s="18" t="n">
        <v>1</v>
      </c>
      <c r="J898" s="10" t="n">
        <f aca="false">H898*I898</f>
        <v>791</v>
      </c>
      <c r="K898" s="19"/>
      <c r="L898" s="19"/>
      <c r="M898" s="17" t="n">
        <v>791</v>
      </c>
    </row>
    <row r="899" s="14" customFormat="true" ht="23.85" hidden="false" customHeight="true" outlineLevel="0" collapsed="false">
      <c r="B899" s="15" t="s">
        <v>1274</v>
      </c>
      <c r="C899" s="15" t="s">
        <v>1317</v>
      </c>
      <c r="D899" s="15" t="s">
        <v>29</v>
      </c>
      <c r="E899" s="22" t="n">
        <v>9026024011453</v>
      </c>
      <c r="F899" s="16" t="n">
        <v>184759</v>
      </c>
      <c r="G899" s="16" t="n">
        <v>186713</v>
      </c>
      <c r="H899" s="20" t="n">
        <v>1954</v>
      </c>
      <c r="I899" s="18" t="n">
        <v>1</v>
      </c>
      <c r="J899" s="10" t="n">
        <f aca="false">H899*I899</f>
        <v>1954</v>
      </c>
      <c r="K899" s="19"/>
      <c r="L899" s="19"/>
      <c r="M899" s="20" t="n">
        <v>1954</v>
      </c>
    </row>
    <row r="900" s="14" customFormat="true" ht="23.85" hidden="false" customHeight="true" outlineLevel="0" collapsed="false">
      <c r="B900" s="15" t="s">
        <v>1287</v>
      </c>
      <c r="C900" s="15" t="s">
        <v>1318</v>
      </c>
      <c r="D900" s="15" t="s">
        <v>29</v>
      </c>
      <c r="E900" s="22" t="n">
        <v>9072021002594</v>
      </c>
      <c r="F900" s="16" t="n">
        <v>45448</v>
      </c>
      <c r="G900" s="16" t="n">
        <v>45870</v>
      </c>
      <c r="H900" s="17" t="n">
        <v>422</v>
      </c>
      <c r="I900" s="18" t="n">
        <v>20</v>
      </c>
      <c r="J900" s="10" t="n">
        <f aca="false">H900*I900</f>
        <v>8440</v>
      </c>
      <c r="K900" s="19"/>
      <c r="L900" s="19"/>
      <c r="M900" s="20" t="n">
        <v>8440</v>
      </c>
    </row>
    <row r="901" s="14" customFormat="true" ht="23.85" hidden="false" customHeight="true" outlineLevel="0" collapsed="false">
      <c r="B901" s="15" t="s">
        <v>1319</v>
      </c>
      <c r="C901" s="15" t="s">
        <v>52</v>
      </c>
      <c r="D901" s="15" t="s">
        <v>29</v>
      </c>
      <c r="E901" s="22" t="n">
        <v>8522022028122</v>
      </c>
      <c r="F901" s="16" t="n">
        <v>212205</v>
      </c>
      <c r="G901" s="16" t="n">
        <v>213479</v>
      </c>
      <c r="H901" s="20" t="n">
        <v>1274</v>
      </c>
      <c r="I901" s="18" t="n">
        <v>1</v>
      </c>
      <c r="J901" s="10" t="n">
        <f aca="false">H901*I901</f>
        <v>1274</v>
      </c>
      <c r="K901" s="19"/>
      <c r="L901" s="19"/>
      <c r="M901" s="20" t="n">
        <v>1274</v>
      </c>
    </row>
    <row r="902" s="14" customFormat="true" ht="23.85" hidden="false" customHeight="true" outlineLevel="0" collapsed="false">
      <c r="B902" s="15" t="s">
        <v>1320</v>
      </c>
      <c r="C902" s="15" t="s">
        <v>52</v>
      </c>
      <c r="D902" s="15" t="s">
        <v>1247</v>
      </c>
      <c r="E902" s="15" t="s">
        <v>1321</v>
      </c>
      <c r="F902" s="16" t="n">
        <v>39786</v>
      </c>
      <c r="G902" s="16" t="n">
        <v>42300</v>
      </c>
      <c r="H902" s="20" t="n">
        <v>2514</v>
      </c>
      <c r="I902" s="18" t="n">
        <v>1</v>
      </c>
      <c r="J902" s="10" t="n">
        <f aca="false">H902*I902</f>
        <v>2514</v>
      </c>
      <c r="K902" s="19"/>
      <c r="L902" s="19"/>
      <c r="M902" s="20" t="n">
        <v>2514</v>
      </c>
    </row>
    <row r="903" s="14" customFormat="true" ht="23.85" hidden="false" customHeight="true" outlineLevel="0" collapsed="false">
      <c r="B903" s="15" t="s">
        <v>1322</v>
      </c>
      <c r="C903" s="15" t="s">
        <v>52</v>
      </c>
      <c r="D903" s="15" t="s">
        <v>29</v>
      </c>
      <c r="E903" s="22" t="n">
        <v>9072023004177</v>
      </c>
      <c r="F903" s="16" t="n">
        <v>7819</v>
      </c>
      <c r="G903" s="16" t="n">
        <v>7888</v>
      </c>
      <c r="H903" s="17" t="n">
        <v>69</v>
      </c>
      <c r="I903" s="18" t="n">
        <v>30</v>
      </c>
      <c r="J903" s="10" t="n">
        <f aca="false">H903*I903</f>
        <v>2070</v>
      </c>
      <c r="K903" s="19"/>
      <c r="L903" s="19"/>
      <c r="M903" s="20" t="n">
        <v>2070</v>
      </c>
    </row>
    <row r="904" s="14" customFormat="true" ht="23.85" hidden="false" customHeight="true" outlineLevel="0" collapsed="false">
      <c r="B904" s="15" t="s">
        <v>1311</v>
      </c>
      <c r="C904" s="15" t="s">
        <v>234</v>
      </c>
      <c r="D904" s="15" t="s">
        <v>29</v>
      </c>
      <c r="E904" s="22" t="n">
        <v>9026027002580</v>
      </c>
      <c r="F904" s="16" t="n">
        <v>91574</v>
      </c>
      <c r="G904" s="16" t="n">
        <v>92384</v>
      </c>
      <c r="H904" s="17" t="n">
        <v>810</v>
      </c>
      <c r="I904" s="18" t="n">
        <v>1</v>
      </c>
      <c r="J904" s="10" t="n">
        <f aca="false">H904*I904</f>
        <v>810</v>
      </c>
      <c r="K904" s="19"/>
      <c r="L904" s="19"/>
      <c r="M904" s="17" t="n">
        <v>810</v>
      </c>
    </row>
    <row r="905" s="14" customFormat="true" ht="23.85" hidden="false" customHeight="true" outlineLevel="0" collapsed="false">
      <c r="B905" s="15" t="s">
        <v>1323</v>
      </c>
      <c r="C905" s="15" t="s">
        <v>52</v>
      </c>
      <c r="D905" s="15" t="s">
        <v>1247</v>
      </c>
      <c r="E905" s="15" t="s">
        <v>1324</v>
      </c>
      <c r="F905" s="16" t="n">
        <v>82957</v>
      </c>
      <c r="G905" s="16" t="n">
        <v>86118</v>
      </c>
      <c r="H905" s="20" t="n">
        <v>3161</v>
      </c>
      <c r="I905" s="18" t="n">
        <v>1</v>
      </c>
      <c r="J905" s="10" t="n">
        <f aca="false">H905*I905</f>
        <v>3161</v>
      </c>
      <c r="K905" s="19"/>
      <c r="L905" s="19"/>
      <c r="M905" s="20" t="n">
        <v>3161</v>
      </c>
    </row>
    <row r="906" s="14" customFormat="true" ht="23.85" hidden="false" customHeight="true" outlineLevel="0" collapsed="false">
      <c r="B906" s="15" t="s">
        <v>1325</v>
      </c>
      <c r="C906" s="15" t="s">
        <v>52</v>
      </c>
      <c r="D906" s="15" t="s">
        <v>29</v>
      </c>
      <c r="E906" s="22" t="n">
        <v>8522022029222</v>
      </c>
      <c r="F906" s="16" t="n">
        <v>235454</v>
      </c>
      <c r="G906" s="16" t="n">
        <v>237262</v>
      </c>
      <c r="H906" s="20" t="n">
        <v>1808</v>
      </c>
      <c r="I906" s="18" t="n">
        <v>1</v>
      </c>
      <c r="J906" s="10" t="n">
        <f aca="false">H906*I906</f>
        <v>1808</v>
      </c>
      <c r="K906" s="19"/>
      <c r="L906" s="19"/>
      <c r="M906" s="20" t="n">
        <v>1808</v>
      </c>
    </row>
    <row r="907" s="14" customFormat="true" ht="23.85" hidden="false" customHeight="true" outlineLevel="0" collapsed="false">
      <c r="B907" s="15" t="s">
        <v>1326</v>
      </c>
      <c r="C907" s="15" t="s">
        <v>52</v>
      </c>
      <c r="D907" s="15" t="s">
        <v>412</v>
      </c>
      <c r="E907" s="22" t="n">
        <v>9072022004890</v>
      </c>
      <c r="F907" s="16" t="n">
        <v>47751</v>
      </c>
      <c r="G907" s="16" t="n">
        <v>48199</v>
      </c>
      <c r="H907" s="17" t="n">
        <v>448</v>
      </c>
      <c r="I907" s="18" t="n">
        <v>20</v>
      </c>
      <c r="J907" s="10" t="n">
        <f aca="false">H907*I907</f>
        <v>8960</v>
      </c>
      <c r="K907" s="19"/>
      <c r="L907" s="19"/>
      <c r="M907" s="20" t="n">
        <v>8960</v>
      </c>
    </row>
    <row r="908" s="14" customFormat="true" ht="23.85" hidden="false" customHeight="true" outlineLevel="0" collapsed="false">
      <c r="B908" s="15" t="s">
        <v>1316</v>
      </c>
      <c r="C908" s="15" t="s">
        <v>234</v>
      </c>
      <c r="D908" s="15" t="s">
        <v>1327</v>
      </c>
      <c r="E908" s="15" t="s">
        <v>1328</v>
      </c>
      <c r="F908" s="16" t="n">
        <v>25443</v>
      </c>
      <c r="G908" s="16" t="n">
        <v>25789</v>
      </c>
      <c r="H908" s="17" t="n">
        <v>346</v>
      </c>
      <c r="I908" s="18" t="n">
        <v>1</v>
      </c>
      <c r="J908" s="10" t="n">
        <f aca="false">H908*I908</f>
        <v>346</v>
      </c>
      <c r="K908" s="19"/>
      <c r="L908" s="19"/>
      <c r="M908" s="17" t="n">
        <v>346</v>
      </c>
    </row>
    <row r="909" s="14" customFormat="true" ht="23.85" hidden="false" customHeight="true" outlineLevel="0" collapsed="false">
      <c r="B909" s="15" t="s">
        <v>1329</v>
      </c>
      <c r="C909" s="15" t="s">
        <v>52</v>
      </c>
      <c r="D909" s="15" t="s">
        <v>181</v>
      </c>
      <c r="E909" s="15" t="s">
        <v>1330</v>
      </c>
      <c r="F909" s="16" t="n">
        <v>47977</v>
      </c>
      <c r="G909" s="16" t="n">
        <v>48342</v>
      </c>
      <c r="H909" s="17" t="n">
        <v>365</v>
      </c>
      <c r="I909" s="18" t="n">
        <v>20</v>
      </c>
      <c r="J909" s="10" t="n">
        <f aca="false">H909*I909</f>
        <v>7300</v>
      </c>
      <c r="K909" s="19"/>
      <c r="L909" s="17" t="n">
        <v>22.32</v>
      </c>
      <c r="M909" s="20" t="n">
        <v>7300</v>
      </c>
    </row>
    <row r="910" s="14" customFormat="true" ht="23.85" hidden="false" customHeight="true" outlineLevel="0" collapsed="false">
      <c r="B910" s="15" t="s">
        <v>1331</v>
      </c>
      <c r="C910" s="15" t="s">
        <v>52</v>
      </c>
      <c r="D910" s="15" t="s">
        <v>29</v>
      </c>
      <c r="E910" s="15" t="s">
        <v>1332</v>
      </c>
      <c r="F910" s="16" t="n">
        <v>40943</v>
      </c>
      <c r="G910" s="16" t="n">
        <v>41307</v>
      </c>
      <c r="H910" s="17" t="n">
        <v>364</v>
      </c>
      <c r="I910" s="18" t="n">
        <v>30</v>
      </c>
      <c r="J910" s="10" t="n">
        <f aca="false">H910*I910</f>
        <v>10920</v>
      </c>
      <c r="K910" s="19"/>
      <c r="L910" s="19"/>
      <c r="M910" s="20" t="n">
        <v>10920</v>
      </c>
    </row>
    <row r="911" s="14" customFormat="true" ht="23.85" hidden="false" customHeight="true" outlineLevel="0" collapsed="false">
      <c r="B911" s="15" t="s">
        <v>1333</v>
      </c>
      <c r="C911" s="15" t="s">
        <v>1334</v>
      </c>
      <c r="D911" s="15" t="s">
        <v>29</v>
      </c>
      <c r="E911" s="22" t="n">
        <v>9072023004399</v>
      </c>
      <c r="F911" s="16" t="n">
        <v>13935</v>
      </c>
      <c r="G911" s="16" t="n">
        <v>14049</v>
      </c>
      <c r="H911" s="17" t="n">
        <v>114</v>
      </c>
      <c r="I911" s="18" t="n">
        <v>30</v>
      </c>
      <c r="J911" s="10" t="n">
        <f aca="false">H911*I911</f>
        <v>3420</v>
      </c>
      <c r="K911" s="19"/>
      <c r="L911" s="19"/>
      <c r="M911" s="20" t="n">
        <v>3420</v>
      </c>
    </row>
    <row r="912" s="14" customFormat="true" ht="23.85" hidden="false" customHeight="true" outlineLevel="0" collapsed="false">
      <c r="B912" s="15" t="s">
        <v>1335</v>
      </c>
      <c r="C912" s="15" t="s">
        <v>1312</v>
      </c>
      <c r="D912" s="15" t="s">
        <v>29</v>
      </c>
      <c r="E912" s="15" t="s">
        <v>1336</v>
      </c>
      <c r="F912" s="16" t="n">
        <v>27928</v>
      </c>
      <c r="G912" s="16" t="n">
        <v>28189</v>
      </c>
      <c r="H912" s="17" t="n">
        <v>261</v>
      </c>
      <c r="I912" s="18" t="n">
        <v>20</v>
      </c>
      <c r="J912" s="10" t="n">
        <f aca="false">H912*I912</f>
        <v>5220</v>
      </c>
      <c r="K912" s="19"/>
      <c r="L912" s="19"/>
      <c r="M912" s="20" t="n">
        <v>5220</v>
      </c>
    </row>
    <row r="913" s="14" customFormat="true" ht="23.85" hidden="false" customHeight="true" outlineLevel="0" collapsed="false">
      <c r="B913" s="15" t="s">
        <v>1337</v>
      </c>
      <c r="C913" s="15" t="s">
        <v>52</v>
      </c>
      <c r="D913" s="15" t="s">
        <v>29</v>
      </c>
      <c r="E913" s="22" t="n">
        <v>9072023004429</v>
      </c>
      <c r="F913" s="16" t="n">
        <v>27884</v>
      </c>
      <c r="G913" s="16" t="n">
        <v>28154</v>
      </c>
      <c r="H913" s="17" t="n">
        <v>270</v>
      </c>
      <c r="I913" s="18" t="n">
        <v>30</v>
      </c>
      <c r="J913" s="10" t="n">
        <f aca="false">H913*I913</f>
        <v>8100</v>
      </c>
      <c r="K913" s="19"/>
      <c r="L913" s="19"/>
      <c r="M913" s="20" t="n">
        <v>8100</v>
      </c>
    </row>
    <row r="914" s="14" customFormat="true" ht="23.85" hidden="false" customHeight="true" outlineLevel="0" collapsed="false">
      <c r="B914" s="15" t="s">
        <v>1266</v>
      </c>
      <c r="C914" s="15" t="s">
        <v>232</v>
      </c>
      <c r="D914" s="15" t="s">
        <v>451</v>
      </c>
      <c r="E914" s="22" t="n">
        <v>7128025016407</v>
      </c>
      <c r="F914" s="16" t="n">
        <v>1783</v>
      </c>
      <c r="G914" s="16" t="n">
        <v>2811</v>
      </c>
      <c r="H914" s="20" t="n">
        <v>1028</v>
      </c>
      <c r="I914" s="18" t="n">
        <v>1</v>
      </c>
      <c r="J914" s="10" t="n">
        <f aca="false">H914*I914</f>
        <v>1028</v>
      </c>
      <c r="K914" s="19"/>
      <c r="L914" s="19"/>
      <c r="M914" s="20" t="n">
        <v>1028</v>
      </c>
    </row>
    <row r="915" s="14" customFormat="true" ht="23.85" hidden="false" customHeight="true" outlineLevel="0" collapsed="false">
      <c r="B915" s="15" t="s">
        <v>1338</v>
      </c>
      <c r="C915" s="15" t="s">
        <v>234</v>
      </c>
      <c r="D915" s="15" t="s">
        <v>29</v>
      </c>
      <c r="E915" s="22" t="n">
        <v>9026027009624</v>
      </c>
      <c r="F915" s="16" t="n">
        <v>94295</v>
      </c>
      <c r="G915" s="16" t="n">
        <v>95126</v>
      </c>
      <c r="H915" s="17" t="n">
        <v>831</v>
      </c>
      <c r="I915" s="18" t="n">
        <v>1</v>
      </c>
      <c r="J915" s="10" t="n">
        <f aca="false">H915*I915</f>
        <v>831</v>
      </c>
      <c r="K915" s="19"/>
      <c r="L915" s="19"/>
      <c r="M915" s="17" t="n">
        <v>831</v>
      </c>
    </row>
    <row r="916" s="14" customFormat="true" ht="23.85" hidden="false" customHeight="true" outlineLevel="0" collapsed="false">
      <c r="B916" s="15" t="s">
        <v>1339</v>
      </c>
      <c r="C916" s="15" t="s">
        <v>234</v>
      </c>
      <c r="D916" s="15" t="s">
        <v>29</v>
      </c>
      <c r="E916" s="22" t="n">
        <v>7128026001927</v>
      </c>
      <c r="F916" s="16" t="n">
        <v>61660</v>
      </c>
      <c r="G916" s="16" t="n">
        <v>62175</v>
      </c>
      <c r="H916" s="17" t="n">
        <v>515</v>
      </c>
      <c r="I916" s="18" t="n">
        <v>1</v>
      </c>
      <c r="J916" s="10" t="n">
        <f aca="false">H916*I916</f>
        <v>515</v>
      </c>
      <c r="K916" s="19"/>
      <c r="L916" s="19"/>
      <c r="M916" s="17" t="n">
        <v>515</v>
      </c>
    </row>
    <row r="917" s="14" customFormat="true" ht="23.85" hidden="false" customHeight="true" outlineLevel="0" collapsed="false">
      <c r="B917" s="15" t="s">
        <v>1340</v>
      </c>
      <c r="C917" s="15" t="s">
        <v>791</v>
      </c>
      <c r="D917" s="15" t="s">
        <v>37</v>
      </c>
      <c r="E917" s="27" t="n">
        <v>92136856</v>
      </c>
      <c r="F917" s="16" t="n">
        <v>7858</v>
      </c>
      <c r="G917" s="16" t="n">
        <v>8126</v>
      </c>
      <c r="H917" s="17" t="n">
        <v>268</v>
      </c>
      <c r="I917" s="18" t="n">
        <v>30</v>
      </c>
      <c r="J917" s="10" t="n">
        <f aca="false">H917*I917</f>
        <v>8040</v>
      </c>
      <c r="K917" s="19"/>
      <c r="L917" s="19"/>
      <c r="M917" s="20" t="n">
        <v>8040</v>
      </c>
    </row>
    <row r="918" s="14" customFormat="true" ht="23.85" hidden="false" customHeight="true" outlineLevel="0" collapsed="false">
      <c r="B918" s="15" t="s">
        <v>1303</v>
      </c>
      <c r="C918" s="15" t="s">
        <v>234</v>
      </c>
      <c r="D918" s="15" t="s">
        <v>233</v>
      </c>
      <c r="E918" s="22" t="n">
        <v>7791024008029</v>
      </c>
      <c r="F918" s="16" t="n">
        <v>67380</v>
      </c>
      <c r="G918" s="16" t="n">
        <v>68212</v>
      </c>
      <c r="H918" s="17" t="n">
        <v>832</v>
      </c>
      <c r="I918" s="18" t="n">
        <v>1</v>
      </c>
      <c r="J918" s="10" t="n">
        <f aca="false">H918*I918</f>
        <v>832</v>
      </c>
      <c r="K918" s="19"/>
      <c r="L918" s="19"/>
      <c r="M918" s="17" t="n">
        <v>832</v>
      </c>
    </row>
    <row r="919" s="14" customFormat="true" ht="23.85" hidden="false" customHeight="true" outlineLevel="0" collapsed="false">
      <c r="B919" s="15" t="s">
        <v>1341</v>
      </c>
      <c r="C919" s="15" t="s">
        <v>1342</v>
      </c>
      <c r="D919" s="15" t="s">
        <v>29</v>
      </c>
      <c r="E919" s="22" t="n">
        <v>9130026004037</v>
      </c>
      <c r="F919" s="16" t="n">
        <v>118931</v>
      </c>
      <c r="G919" s="16" t="n">
        <v>120381</v>
      </c>
      <c r="H919" s="20" t="n">
        <v>1450</v>
      </c>
      <c r="I919" s="18" t="n">
        <v>1</v>
      </c>
      <c r="J919" s="10" t="n">
        <f aca="false">H919*I919</f>
        <v>1450</v>
      </c>
      <c r="K919" s="19"/>
      <c r="L919" s="17" t="n">
        <v>22.32</v>
      </c>
      <c r="M919" s="20" t="n">
        <v>1450</v>
      </c>
    </row>
    <row r="920" s="14" customFormat="true" ht="23.85" hidden="false" customHeight="true" outlineLevel="0" collapsed="false">
      <c r="B920" s="15" t="s">
        <v>1343</v>
      </c>
      <c r="C920" s="15" t="s">
        <v>1344</v>
      </c>
      <c r="D920" s="15" t="s">
        <v>29</v>
      </c>
      <c r="E920" s="15" t="s">
        <v>1345</v>
      </c>
      <c r="F920" s="16" t="n">
        <v>58671</v>
      </c>
      <c r="G920" s="16" t="n">
        <v>59130</v>
      </c>
      <c r="H920" s="17" t="n">
        <v>459</v>
      </c>
      <c r="I920" s="18" t="n">
        <v>20</v>
      </c>
      <c r="J920" s="10" t="n">
        <f aca="false">H920*I920</f>
        <v>9180</v>
      </c>
      <c r="K920" s="19"/>
      <c r="L920" s="19"/>
      <c r="M920" s="20" t="n">
        <v>9180</v>
      </c>
    </row>
    <row r="921" s="14" customFormat="true" ht="23.85" hidden="false" customHeight="true" outlineLevel="0" collapsed="false">
      <c r="B921" s="15" t="s">
        <v>1346</v>
      </c>
      <c r="C921" s="15" t="s">
        <v>52</v>
      </c>
      <c r="D921" s="15" t="s">
        <v>29</v>
      </c>
      <c r="E921" s="15" t="s">
        <v>1347</v>
      </c>
      <c r="F921" s="16" t="n">
        <v>47239</v>
      </c>
      <c r="G921" s="16" t="n">
        <v>47621</v>
      </c>
      <c r="H921" s="17" t="n">
        <v>382</v>
      </c>
      <c r="I921" s="18" t="n">
        <v>20</v>
      </c>
      <c r="J921" s="10" t="n">
        <f aca="false">H921*I921</f>
        <v>7640</v>
      </c>
      <c r="K921" s="19"/>
      <c r="L921" s="19"/>
      <c r="M921" s="20" t="n">
        <v>7640</v>
      </c>
    </row>
    <row r="922" s="14" customFormat="true" ht="23.85" hidden="false" customHeight="true" outlineLevel="0" collapsed="false">
      <c r="B922" s="15" t="s">
        <v>1348</v>
      </c>
      <c r="C922" s="15" t="s">
        <v>52</v>
      </c>
      <c r="D922" s="15" t="s">
        <v>1247</v>
      </c>
      <c r="E922" s="15" t="s">
        <v>1349</v>
      </c>
      <c r="F922" s="16" t="n">
        <v>93085</v>
      </c>
      <c r="G922" s="16" t="n">
        <v>95024</v>
      </c>
      <c r="H922" s="20" t="n">
        <v>1939</v>
      </c>
      <c r="I922" s="18" t="n">
        <v>1</v>
      </c>
      <c r="J922" s="10" t="n">
        <f aca="false">H922*I922</f>
        <v>1939</v>
      </c>
      <c r="K922" s="19"/>
      <c r="L922" s="19"/>
      <c r="M922" s="20" t="n">
        <v>1939</v>
      </c>
    </row>
    <row r="923" s="14" customFormat="true" ht="23.85" hidden="false" customHeight="true" outlineLevel="0" collapsed="false">
      <c r="B923" s="15" t="s">
        <v>1242</v>
      </c>
      <c r="C923" s="15" t="s">
        <v>1350</v>
      </c>
      <c r="D923" s="15" t="s">
        <v>29</v>
      </c>
      <c r="E923" s="22" t="n">
        <v>9072023004289</v>
      </c>
      <c r="F923" s="16" t="n">
        <v>17029</v>
      </c>
      <c r="G923" s="16" t="n">
        <v>17165</v>
      </c>
      <c r="H923" s="17" t="n">
        <v>136</v>
      </c>
      <c r="I923" s="18" t="n">
        <v>30</v>
      </c>
      <c r="J923" s="10" t="n">
        <f aca="false">H923*I923</f>
        <v>4080</v>
      </c>
      <c r="K923" s="19"/>
      <c r="L923" s="19"/>
      <c r="M923" s="20" t="n">
        <v>4080</v>
      </c>
    </row>
    <row r="924" s="14" customFormat="true" ht="23.85" hidden="false" customHeight="true" outlineLevel="0" collapsed="false">
      <c r="B924" s="15" t="s">
        <v>1351</v>
      </c>
      <c r="C924" s="15" t="s">
        <v>52</v>
      </c>
      <c r="D924" s="15" t="s">
        <v>29</v>
      </c>
      <c r="E924" s="22" t="n">
        <v>9072023002279</v>
      </c>
      <c r="F924" s="16" t="n">
        <v>51782</v>
      </c>
      <c r="G924" s="16" t="n">
        <v>52243</v>
      </c>
      <c r="H924" s="17" t="n">
        <v>461</v>
      </c>
      <c r="I924" s="18" t="n">
        <v>20</v>
      </c>
      <c r="J924" s="10" t="n">
        <f aca="false">H924*I924</f>
        <v>9220</v>
      </c>
      <c r="K924" s="19"/>
      <c r="L924" s="19"/>
      <c r="M924" s="20" t="n">
        <v>9220</v>
      </c>
    </row>
    <row r="925" s="14" customFormat="true" ht="23.85" hidden="false" customHeight="true" outlineLevel="0" collapsed="false">
      <c r="B925" s="15" t="s">
        <v>1274</v>
      </c>
      <c r="C925" s="15" t="s">
        <v>1352</v>
      </c>
      <c r="D925" s="15" t="s">
        <v>29</v>
      </c>
      <c r="E925" s="22" t="n">
        <v>9072023004541</v>
      </c>
      <c r="F925" s="16" t="n">
        <v>14375</v>
      </c>
      <c r="G925" s="16" t="n">
        <v>14475</v>
      </c>
      <c r="H925" s="17" t="n">
        <v>100</v>
      </c>
      <c r="I925" s="18" t="n">
        <v>30</v>
      </c>
      <c r="J925" s="10" t="n">
        <f aca="false">H925*I925</f>
        <v>3000</v>
      </c>
      <c r="K925" s="19"/>
      <c r="L925" s="19"/>
      <c r="M925" s="20" t="n">
        <v>3000</v>
      </c>
    </row>
    <row r="926" s="14" customFormat="true" ht="23.85" hidden="false" customHeight="true" outlineLevel="0" collapsed="false">
      <c r="B926" s="15" t="s">
        <v>1353</v>
      </c>
      <c r="C926" s="15" t="s">
        <v>52</v>
      </c>
      <c r="D926" s="15" t="s">
        <v>29</v>
      </c>
      <c r="E926" s="15" t="s">
        <v>1354</v>
      </c>
      <c r="F926" s="16" t="n">
        <v>35072</v>
      </c>
      <c r="G926" s="16" t="n">
        <v>35308</v>
      </c>
      <c r="H926" s="17" t="n">
        <v>236</v>
      </c>
      <c r="I926" s="18" t="n">
        <v>30</v>
      </c>
      <c r="J926" s="10" t="n">
        <f aca="false">H926*I926</f>
        <v>7080</v>
      </c>
      <c r="K926" s="19"/>
      <c r="L926" s="19"/>
      <c r="M926" s="20" t="n">
        <v>7080</v>
      </c>
    </row>
    <row r="927" s="14" customFormat="true" ht="23.85" hidden="false" customHeight="true" outlineLevel="0" collapsed="false">
      <c r="B927" s="15" t="s">
        <v>1355</v>
      </c>
      <c r="C927" s="15" t="s">
        <v>52</v>
      </c>
      <c r="D927" s="15" t="s">
        <v>1247</v>
      </c>
      <c r="E927" s="15" t="s">
        <v>1356</v>
      </c>
      <c r="F927" s="16" t="n">
        <v>53616</v>
      </c>
      <c r="G927" s="16" t="n">
        <v>57088</v>
      </c>
      <c r="H927" s="20" t="n">
        <v>3472</v>
      </c>
      <c r="I927" s="18" t="n">
        <v>1</v>
      </c>
      <c r="J927" s="10" t="n">
        <f aca="false">H927*I927</f>
        <v>3472</v>
      </c>
      <c r="K927" s="19"/>
      <c r="L927" s="19"/>
      <c r="M927" s="20" t="n">
        <v>3472</v>
      </c>
    </row>
    <row r="928" s="14" customFormat="true" ht="23.85" hidden="false" customHeight="true" outlineLevel="0" collapsed="false">
      <c r="B928" s="15" t="s">
        <v>1357</v>
      </c>
      <c r="C928" s="15" t="s">
        <v>232</v>
      </c>
      <c r="D928" s="15" t="s">
        <v>451</v>
      </c>
      <c r="E928" s="22" t="n">
        <v>7128026001430</v>
      </c>
      <c r="F928" s="16" t="n">
        <v>69575</v>
      </c>
      <c r="G928" s="16" t="n">
        <v>70100</v>
      </c>
      <c r="H928" s="17" t="n">
        <v>525</v>
      </c>
      <c r="I928" s="18" t="n">
        <v>1</v>
      </c>
      <c r="J928" s="10" t="n">
        <f aca="false">H928*I928</f>
        <v>525</v>
      </c>
      <c r="K928" s="19"/>
      <c r="L928" s="19"/>
      <c r="M928" s="17" t="n">
        <v>525</v>
      </c>
    </row>
    <row r="929" s="14" customFormat="true" ht="23.85" hidden="false" customHeight="true" outlineLevel="0" collapsed="false">
      <c r="B929" s="15" t="s">
        <v>1358</v>
      </c>
      <c r="C929" s="15" t="s">
        <v>52</v>
      </c>
      <c r="D929" s="15" t="s">
        <v>29</v>
      </c>
      <c r="E929" s="22" t="n">
        <v>8522022028147</v>
      </c>
      <c r="F929" s="16" t="n">
        <v>155635</v>
      </c>
      <c r="G929" s="16" t="n">
        <v>157106</v>
      </c>
      <c r="H929" s="20" t="n">
        <v>1471</v>
      </c>
      <c r="I929" s="18" t="n">
        <v>1</v>
      </c>
      <c r="J929" s="10" t="n">
        <f aca="false">H929*I929</f>
        <v>1471</v>
      </c>
      <c r="K929" s="19"/>
      <c r="L929" s="19"/>
      <c r="M929" s="20" t="n">
        <v>1471</v>
      </c>
    </row>
    <row r="930" s="14" customFormat="true" ht="23.85" hidden="false" customHeight="true" outlineLevel="0" collapsed="false">
      <c r="B930" s="15" t="s">
        <v>1357</v>
      </c>
      <c r="C930" s="15" t="s">
        <v>234</v>
      </c>
      <c r="D930" s="15" t="s">
        <v>451</v>
      </c>
      <c r="E930" s="22" t="n">
        <v>7128026001862</v>
      </c>
      <c r="F930" s="16" t="n">
        <v>47739</v>
      </c>
      <c r="G930" s="16" t="n">
        <v>48213</v>
      </c>
      <c r="H930" s="17" t="n">
        <v>474</v>
      </c>
      <c r="I930" s="18" t="n">
        <v>1</v>
      </c>
      <c r="J930" s="10" t="n">
        <f aca="false">H930*I930</f>
        <v>474</v>
      </c>
      <c r="K930" s="19"/>
      <c r="L930" s="19"/>
      <c r="M930" s="17" t="n">
        <v>474</v>
      </c>
    </row>
    <row r="931" s="14" customFormat="true" ht="23.85" hidden="false" customHeight="true" outlineLevel="0" collapsed="false">
      <c r="B931" s="15" t="s">
        <v>1359</v>
      </c>
      <c r="C931" s="15" t="s">
        <v>52</v>
      </c>
      <c r="D931" s="15" t="s">
        <v>1247</v>
      </c>
      <c r="E931" s="15" t="s">
        <v>1360</v>
      </c>
      <c r="F931" s="16" t="n">
        <v>58369</v>
      </c>
      <c r="G931" s="16" t="n">
        <v>59916</v>
      </c>
      <c r="H931" s="20" t="n">
        <v>1547</v>
      </c>
      <c r="I931" s="18" t="n">
        <v>1</v>
      </c>
      <c r="J931" s="10" t="n">
        <f aca="false">H931*I931</f>
        <v>1547</v>
      </c>
      <c r="K931" s="19"/>
      <c r="L931" s="19"/>
      <c r="M931" s="20" t="n">
        <v>1547</v>
      </c>
    </row>
    <row r="932" s="14" customFormat="true" ht="23.85" hidden="false" customHeight="true" outlineLevel="0" collapsed="false">
      <c r="B932" s="15" t="s">
        <v>1272</v>
      </c>
      <c r="C932" s="15" t="s">
        <v>1361</v>
      </c>
      <c r="D932" s="15" t="s">
        <v>29</v>
      </c>
      <c r="E932" s="22" t="n">
        <v>9072023004235</v>
      </c>
      <c r="F932" s="16" t="n">
        <v>27678</v>
      </c>
      <c r="G932" s="16" t="n">
        <v>27900</v>
      </c>
      <c r="H932" s="17" t="n">
        <v>222</v>
      </c>
      <c r="I932" s="18" t="n">
        <v>30</v>
      </c>
      <c r="J932" s="10" t="n">
        <f aca="false">H932*I932</f>
        <v>6660</v>
      </c>
      <c r="K932" s="19"/>
      <c r="L932" s="19"/>
      <c r="M932" s="20" t="n">
        <v>6660</v>
      </c>
    </row>
    <row r="933" s="14" customFormat="true" ht="23.85" hidden="false" customHeight="true" outlineLevel="0" collapsed="false">
      <c r="B933" s="15" t="s">
        <v>1362</v>
      </c>
      <c r="C933" s="15" t="s">
        <v>52</v>
      </c>
      <c r="D933" s="15" t="s">
        <v>29</v>
      </c>
      <c r="E933" s="22" t="n">
        <v>8522022028777</v>
      </c>
      <c r="F933" s="16" t="n">
        <v>177295</v>
      </c>
      <c r="G933" s="16" t="n">
        <v>179114</v>
      </c>
      <c r="H933" s="20" t="n">
        <v>1819</v>
      </c>
      <c r="I933" s="18" t="n">
        <v>1</v>
      </c>
      <c r="J933" s="10" t="n">
        <f aca="false">H933*I933</f>
        <v>1819</v>
      </c>
      <c r="K933" s="19"/>
      <c r="L933" s="19"/>
      <c r="M933" s="20" t="n">
        <v>1819</v>
      </c>
    </row>
    <row r="934" s="14" customFormat="true" ht="23.85" hidden="false" customHeight="true" outlineLevel="0" collapsed="false">
      <c r="B934" s="15" t="s">
        <v>1250</v>
      </c>
      <c r="C934" s="15" t="s">
        <v>234</v>
      </c>
      <c r="D934" s="15" t="s">
        <v>29</v>
      </c>
      <c r="E934" s="22" t="n">
        <v>7128026001369</v>
      </c>
      <c r="F934" s="16" t="n">
        <v>40732</v>
      </c>
      <c r="G934" s="16" t="n">
        <v>41175</v>
      </c>
      <c r="H934" s="17" t="n">
        <v>443</v>
      </c>
      <c r="I934" s="18" t="n">
        <v>1</v>
      </c>
      <c r="J934" s="10" t="n">
        <f aca="false">H934*I934</f>
        <v>443</v>
      </c>
      <c r="K934" s="19"/>
      <c r="L934" s="19"/>
      <c r="M934" s="17" t="n">
        <v>443</v>
      </c>
    </row>
    <row r="935" s="14" customFormat="true" ht="23.85" hidden="false" customHeight="true" outlineLevel="0" collapsed="false">
      <c r="B935" s="15" t="s">
        <v>1338</v>
      </c>
      <c r="C935" s="15" t="s">
        <v>232</v>
      </c>
      <c r="D935" s="15" t="s">
        <v>29</v>
      </c>
      <c r="E935" s="22" t="n">
        <v>9026027009668</v>
      </c>
      <c r="F935" s="16" t="n">
        <v>84058</v>
      </c>
      <c r="G935" s="16" t="n">
        <v>84775</v>
      </c>
      <c r="H935" s="17" t="n">
        <v>717</v>
      </c>
      <c r="I935" s="18" t="n">
        <v>1</v>
      </c>
      <c r="J935" s="10" t="n">
        <f aca="false">H935*I935</f>
        <v>717</v>
      </c>
      <c r="K935" s="19"/>
      <c r="L935" s="19"/>
      <c r="M935" s="17" t="n">
        <v>717</v>
      </c>
    </row>
    <row r="936" s="14" customFormat="true" ht="23.85" hidden="false" customHeight="true" outlineLevel="0" collapsed="false">
      <c r="B936" s="15" t="s">
        <v>1363</v>
      </c>
      <c r="C936" s="15" t="s">
        <v>1280</v>
      </c>
      <c r="D936" s="15" t="s">
        <v>1247</v>
      </c>
      <c r="E936" s="15" t="s">
        <v>1364</v>
      </c>
      <c r="F936" s="16" t="n">
        <v>83418</v>
      </c>
      <c r="G936" s="16" t="n">
        <v>86001</v>
      </c>
      <c r="H936" s="20" t="n">
        <v>2583</v>
      </c>
      <c r="I936" s="18" t="n">
        <v>1</v>
      </c>
      <c r="J936" s="10" t="n">
        <f aca="false">H936*I936</f>
        <v>2583</v>
      </c>
      <c r="K936" s="19"/>
      <c r="L936" s="19"/>
      <c r="M936" s="20" t="n">
        <v>2583</v>
      </c>
    </row>
    <row r="937" s="14" customFormat="true" ht="23.85" hidden="false" customHeight="true" outlineLevel="0" collapsed="false">
      <c r="B937" s="15" t="s">
        <v>1365</v>
      </c>
      <c r="C937" s="15" t="s">
        <v>52</v>
      </c>
      <c r="D937" s="15" t="s">
        <v>181</v>
      </c>
      <c r="E937" s="15" t="s">
        <v>1366</v>
      </c>
      <c r="F937" s="16" t="n">
        <v>50140</v>
      </c>
      <c r="G937" s="16" t="n">
        <v>50539</v>
      </c>
      <c r="H937" s="17" t="n">
        <v>399</v>
      </c>
      <c r="I937" s="18" t="n">
        <v>20</v>
      </c>
      <c r="J937" s="10" t="n">
        <f aca="false">H937*I937</f>
        <v>7980</v>
      </c>
      <c r="K937" s="19"/>
      <c r="L937" s="19"/>
      <c r="M937" s="20" t="n">
        <v>7980</v>
      </c>
    </row>
    <row r="938" s="14" customFormat="true" ht="23.85" hidden="false" customHeight="true" outlineLevel="0" collapsed="false">
      <c r="B938" s="15" t="s">
        <v>1367</v>
      </c>
      <c r="C938" s="15" t="s">
        <v>517</v>
      </c>
      <c r="D938" s="15" t="s">
        <v>29</v>
      </c>
      <c r="E938" s="15" t="s">
        <v>1368</v>
      </c>
      <c r="F938" s="16" t="n">
        <v>77314</v>
      </c>
      <c r="G938" s="16" t="n">
        <v>78020</v>
      </c>
      <c r="H938" s="17" t="n">
        <v>706</v>
      </c>
      <c r="I938" s="18" t="n">
        <v>30</v>
      </c>
      <c r="J938" s="10" t="n">
        <f aca="false">H938*I938</f>
        <v>21180</v>
      </c>
      <c r="K938" s="19"/>
      <c r="L938" s="17" t="n">
        <v>22.32</v>
      </c>
      <c r="M938" s="20" t="n">
        <v>21180</v>
      </c>
    </row>
    <row r="939" s="14" customFormat="true" ht="23.85" hidden="false" customHeight="true" outlineLevel="0" collapsed="false">
      <c r="B939" s="15" t="s">
        <v>1369</v>
      </c>
      <c r="C939" s="15" t="s">
        <v>52</v>
      </c>
      <c r="D939" s="15" t="s">
        <v>29</v>
      </c>
      <c r="E939" s="22" t="n">
        <v>9026027002587</v>
      </c>
      <c r="F939" s="16" t="n">
        <v>163728</v>
      </c>
      <c r="G939" s="16" t="n">
        <v>165527</v>
      </c>
      <c r="H939" s="20" t="n">
        <v>1799</v>
      </c>
      <c r="I939" s="18" t="n">
        <v>1</v>
      </c>
      <c r="J939" s="10" t="n">
        <f aca="false">H939*I939</f>
        <v>1799</v>
      </c>
      <c r="K939" s="19"/>
      <c r="L939" s="19"/>
      <c r="M939" s="20" t="n">
        <v>1799</v>
      </c>
    </row>
    <row r="940" s="14" customFormat="true" ht="23.85" hidden="false" customHeight="true" outlineLevel="0" collapsed="false">
      <c r="B940" s="15" t="s">
        <v>1251</v>
      </c>
      <c r="C940" s="15" t="s">
        <v>232</v>
      </c>
      <c r="D940" s="15" t="s">
        <v>233</v>
      </c>
      <c r="E940" s="22" t="n">
        <v>7791024009215</v>
      </c>
      <c r="F940" s="16" t="n">
        <v>26454</v>
      </c>
      <c r="G940" s="16" t="n">
        <v>27347</v>
      </c>
      <c r="H940" s="17" t="n">
        <v>893</v>
      </c>
      <c r="I940" s="18" t="n">
        <v>1</v>
      </c>
      <c r="J940" s="10" t="n">
        <f aca="false">H940*I940</f>
        <v>893</v>
      </c>
      <c r="K940" s="19"/>
      <c r="L940" s="19"/>
      <c r="M940" s="17" t="n">
        <v>893</v>
      </c>
    </row>
    <row r="941" s="14" customFormat="true" ht="23.85" hidden="false" customHeight="true" outlineLevel="0" collapsed="false">
      <c r="B941" s="15" t="s">
        <v>1370</v>
      </c>
      <c r="C941" s="15" t="s">
        <v>1371</v>
      </c>
      <c r="D941" s="15" t="s">
        <v>29</v>
      </c>
      <c r="E941" s="15" t="s">
        <v>1372</v>
      </c>
      <c r="F941" s="16" t="n">
        <v>33958</v>
      </c>
      <c r="G941" s="16" t="n">
        <v>34254</v>
      </c>
      <c r="H941" s="17" t="n">
        <v>296</v>
      </c>
      <c r="I941" s="18" t="n">
        <v>30</v>
      </c>
      <c r="J941" s="10" t="n">
        <f aca="false">H941*I941</f>
        <v>8880</v>
      </c>
      <c r="K941" s="19"/>
      <c r="L941" s="19"/>
      <c r="M941" s="20" t="n">
        <v>8880</v>
      </c>
    </row>
    <row r="942" s="14" customFormat="true" ht="23.85" hidden="false" customHeight="true" outlineLevel="0" collapsed="false">
      <c r="B942" s="15" t="s">
        <v>1373</v>
      </c>
      <c r="C942" s="15" t="s">
        <v>52</v>
      </c>
      <c r="D942" s="15" t="s">
        <v>29</v>
      </c>
      <c r="E942" s="22" t="n">
        <v>9026024011994</v>
      </c>
      <c r="F942" s="16" t="n">
        <v>439156</v>
      </c>
      <c r="G942" s="16" t="n">
        <v>442699</v>
      </c>
      <c r="H942" s="20" t="n">
        <v>3543</v>
      </c>
      <c r="I942" s="18" t="n">
        <v>1</v>
      </c>
      <c r="J942" s="10" t="n">
        <f aca="false">H942*I942</f>
        <v>3543</v>
      </c>
      <c r="K942" s="19"/>
      <c r="L942" s="19"/>
      <c r="M942" s="20" t="n">
        <v>3543</v>
      </c>
    </row>
    <row r="943" s="14" customFormat="true" ht="23.85" hidden="false" customHeight="true" outlineLevel="0" collapsed="false">
      <c r="B943" s="15" t="s">
        <v>1374</v>
      </c>
      <c r="C943" s="15" t="s">
        <v>1375</v>
      </c>
      <c r="D943" s="15" t="s">
        <v>349</v>
      </c>
      <c r="E943" s="24" t="n">
        <v>23942094</v>
      </c>
      <c r="F943" s="16" t="n">
        <v>91086</v>
      </c>
      <c r="G943" s="16" t="n">
        <v>93948</v>
      </c>
      <c r="H943" s="20" t="n">
        <v>2862</v>
      </c>
      <c r="I943" s="18" t="n">
        <v>1</v>
      </c>
      <c r="J943" s="10" t="n">
        <f aca="false">H943*I943</f>
        <v>2862</v>
      </c>
      <c r="K943" s="19"/>
      <c r="L943" s="17" t="n">
        <v>22.32</v>
      </c>
      <c r="M943" s="20" t="n">
        <v>2862</v>
      </c>
    </row>
    <row r="944" s="14" customFormat="true" ht="23.85" hidden="false" customHeight="true" outlineLevel="0" collapsed="false">
      <c r="B944" s="15" t="s">
        <v>1376</v>
      </c>
      <c r="C944" s="15" t="s">
        <v>1377</v>
      </c>
      <c r="D944" s="15" t="s">
        <v>29</v>
      </c>
      <c r="E944" s="15" t="s">
        <v>1378</v>
      </c>
      <c r="F944" s="16" t="n">
        <v>84324</v>
      </c>
      <c r="G944" s="16" t="n">
        <v>85262</v>
      </c>
      <c r="H944" s="17" t="n">
        <v>938</v>
      </c>
      <c r="I944" s="18" t="n">
        <v>30</v>
      </c>
      <c r="J944" s="10" t="n">
        <f aca="false">H944*I944</f>
        <v>28140</v>
      </c>
      <c r="K944" s="19"/>
      <c r="L944" s="17" t="n">
        <v>22.32</v>
      </c>
      <c r="M944" s="20" t="n">
        <v>28140</v>
      </c>
    </row>
    <row r="945" s="14" customFormat="true" ht="23.85" hidden="false" customHeight="true" outlineLevel="0" collapsed="false">
      <c r="B945" s="15" t="s">
        <v>1379</v>
      </c>
      <c r="C945" s="15" t="s">
        <v>52</v>
      </c>
      <c r="D945" s="15" t="s">
        <v>29</v>
      </c>
      <c r="E945" s="22" t="n">
        <v>9026027009282</v>
      </c>
      <c r="F945" s="16" t="n">
        <v>160250</v>
      </c>
      <c r="G945" s="16" t="n">
        <v>161778</v>
      </c>
      <c r="H945" s="20" t="n">
        <v>1528</v>
      </c>
      <c r="I945" s="18" t="n">
        <v>1</v>
      </c>
      <c r="J945" s="10" t="n">
        <f aca="false">H945*I945</f>
        <v>1528</v>
      </c>
      <c r="K945" s="19"/>
      <c r="L945" s="19"/>
      <c r="M945" s="20" t="n">
        <v>1528</v>
      </c>
    </row>
    <row r="946" s="14" customFormat="true" ht="23.85" hidden="false" customHeight="true" outlineLevel="0" collapsed="false">
      <c r="B946" s="15" t="s">
        <v>1333</v>
      </c>
      <c r="C946" s="15" t="s">
        <v>1380</v>
      </c>
      <c r="D946" s="15" t="s">
        <v>29</v>
      </c>
      <c r="E946" s="22" t="n">
        <v>9072023004602</v>
      </c>
      <c r="F946" s="16" t="n">
        <v>31348</v>
      </c>
      <c r="G946" s="16" t="n">
        <v>31585</v>
      </c>
      <c r="H946" s="17" t="n">
        <v>237</v>
      </c>
      <c r="I946" s="18" t="n">
        <v>30</v>
      </c>
      <c r="J946" s="10" t="n">
        <f aca="false">H946*I946</f>
        <v>7110</v>
      </c>
      <c r="K946" s="19"/>
      <c r="L946" s="19"/>
      <c r="M946" s="20" t="n">
        <v>7110</v>
      </c>
    </row>
    <row r="947" s="14" customFormat="true" ht="23.85" hidden="false" customHeight="true" outlineLevel="0" collapsed="false">
      <c r="B947" s="15" t="s">
        <v>1381</v>
      </c>
      <c r="C947" s="15" t="s">
        <v>52</v>
      </c>
      <c r="D947" s="15" t="s">
        <v>1247</v>
      </c>
      <c r="E947" s="15" t="s">
        <v>1382</v>
      </c>
      <c r="F947" s="16" t="n">
        <v>63749</v>
      </c>
      <c r="G947" s="16" t="n">
        <v>65318</v>
      </c>
      <c r="H947" s="20" t="n">
        <v>1569</v>
      </c>
      <c r="I947" s="18" t="n">
        <v>1</v>
      </c>
      <c r="J947" s="10" t="n">
        <f aca="false">H947*I947</f>
        <v>1569</v>
      </c>
      <c r="K947" s="19"/>
      <c r="L947" s="19"/>
      <c r="M947" s="20" t="n">
        <v>1569</v>
      </c>
    </row>
    <row r="948" s="14" customFormat="true" ht="23.85" hidden="false" customHeight="true" outlineLevel="0" collapsed="false">
      <c r="B948" s="15" t="s">
        <v>1383</v>
      </c>
      <c r="C948" s="15" t="s">
        <v>52</v>
      </c>
      <c r="D948" s="15" t="s">
        <v>29</v>
      </c>
      <c r="E948" s="22" t="n">
        <v>9072022005292</v>
      </c>
      <c r="F948" s="16" t="n">
        <v>37779</v>
      </c>
      <c r="G948" s="16" t="n">
        <v>38121</v>
      </c>
      <c r="H948" s="17" t="n">
        <v>342</v>
      </c>
      <c r="I948" s="18" t="n">
        <v>20</v>
      </c>
      <c r="J948" s="10" t="n">
        <f aca="false">H948*I948</f>
        <v>6840</v>
      </c>
      <c r="K948" s="19"/>
      <c r="L948" s="19"/>
      <c r="M948" s="20" t="n">
        <v>6840</v>
      </c>
    </row>
    <row r="949" s="14" customFormat="true" ht="23.85" hidden="false" customHeight="true" outlineLevel="0" collapsed="false">
      <c r="B949" s="15" t="s">
        <v>1384</v>
      </c>
      <c r="C949" s="15" t="s">
        <v>553</v>
      </c>
      <c r="D949" s="15" t="s">
        <v>1247</v>
      </c>
      <c r="E949" s="15" t="s">
        <v>1385</v>
      </c>
      <c r="F949" s="16" t="n">
        <v>85446</v>
      </c>
      <c r="G949" s="16" t="n">
        <v>87130</v>
      </c>
      <c r="H949" s="20" t="n">
        <v>1684</v>
      </c>
      <c r="I949" s="18" t="n">
        <v>1</v>
      </c>
      <c r="J949" s="10" t="n">
        <f aca="false">H949*I949</f>
        <v>1684</v>
      </c>
      <c r="K949" s="19"/>
      <c r="L949" s="19"/>
      <c r="M949" s="20" t="n">
        <v>1684</v>
      </c>
    </row>
    <row r="950" s="14" customFormat="true" ht="23.85" hidden="false" customHeight="true" outlineLevel="0" collapsed="false">
      <c r="B950" s="15" t="s">
        <v>1386</v>
      </c>
      <c r="C950" s="15" t="s">
        <v>1387</v>
      </c>
      <c r="D950" s="15" t="s">
        <v>29</v>
      </c>
      <c r="E950" s="15" t="s">
        <v>1388</v>
      </c>
      <c r="F950" s="16" t="n">
        <v>39558</v>
      </c>
      <c r="G950" s="16" t="n">
        <v>39867</v>
      </c>
      <c r="H950" s="17" t="n">
        <v>309</v>
      </c>
      <c r="I950" s="18" t="n">
        <v>30</v>
      </c>
      <c r="J950" s="10" t="n">
        <f aca="false">H950*I950</f>
        <v>9270</v>
      </c>
      <c r="K950" s="19"/>
      <c r="L950" s="19"/>
      <c r="M950" s="20" t="n">
        <v>9270</v>
      </c>
    </row>
    <row r="951" s="14" customFormat="true" ht="23.85" hidden="false" customHeight="true" outlineLevel="0" collapsed="false">
      <c r="B951" s="15" t="s">
        <v>1389</v>
      </c>
      <c r="C951" s="15" t="s">
        <v>52</v>
      </c>
      <c r="D951" s="15" t="s">
        <v>29</v>
      </c>
      <c r="E951" s="22" t="n">
        <v>9072023003613</v>
      </c>
      <c r="F951" s="16" t="n">
        <v>28325</v>
      </c>
      <c r="G951" s="16" t="n">
        <v>28585</v>
      </c>
      <c r="H951" s="17" t="n">
        <v>260</v>
      </c>
      <c r="I951" s="18" t="n">
        <v>30</v>
      </c>
      <c r="J951" s="10" t="n">
        <f aca="false">H951*I951</f>
        <v>7800</v>
      </c>
      <c r="K951" s="19"/>
      <c r="L951" s="19"/>
      <c r="M951" s="20" t="n">
        <v>7800</v>
      </c>
    </row>
    <row r="952" s="14" customFormat="true" ht="23.85" hidden="false" customHeight="true" outlineLevel="0" collapsed="false">
      <c r="B952" s="15" t="s">
        <v>1390</v>
      </c>
      <c r="C952" s="15" t="s">
        <v>232</v>
      </c>
      <c r="D952" s="15" t="s">
        <v>451</v>
      </c>
      <c r="E952" s="22" t="n">
        <v>7128026009582</v>
      </c>
      <c r="F952" s="16" t="n">
        <v>84505</v>
      </c>
      <c r="G952" s="16" t="n">
        <v>85277</v>
      </c>
      <c r="H952" s="17" t="n">
        <v>772</v>
      </c>
      <c r="I952" s="18" t="n">
        <v>1</v>
      </c>
      <c r="J952" s="10" t="n">
        <f aca="false">H952*I952</f>
        <v>772</v>
      </c>
      <c r="K952" s="19"/>
      <c r="L952" s="19"/>
      <c r="M952" s="17" t="n">
        <v>772</v>
      </c>
    </row>
    <row r="953" s="14" customFormat="true" ht="23.85" hidden="false" customHeight="true" outlineLevel="0" collapsed="false">
      <c r="B953" s="15" t="s">
        <v>1391</v>
      </c>
      <c r="C953" s="15" t="s">
        <v>52</v>
      </c>
      <c r="D953" s="15" t="s">
        <v>29</v>
      </c>
      <c r="E953" s="22" t="n">
        <v>8969022000178</v>
      </c>
      <c r="F953" s="16" t="n">
        <v>42778</v>
      </c>
      <c r="G953" s="16" t="n">
        <v>43180</v>
      </c>
      <c r="H953" s="17" t="n">
        <v>402</v>
      </c>
      <c r="I953" s="18" t="n">
        <v>20</v>
      </c>
      <c r="J953" s="10" t="n">
        <f aca="false">H953*I953</f>
        <v>8040</v>
      </c>
      <c r="K953" s="19"/>
      <c r="L953" s="19"/>
      <c r="M953" s="20" t="n">
        <v>8040</v>
      </c>
    </row>
    <row r="954" s="14" customFormat="true" ht="23.85" hidden="false" customHeight="true" outlineLevel="0" collapsed="false">
      <c r="B954" s="15" t="s">
        <v>1392</v>
      </c>
      <c r="C954" s="15" t="s">
        <v>52</v>
      </c>
      <c r="D954" s="15" t="s">
        <v>29</v>
      </c>
      <c r="E954" s="22" t="n">
        <v>9072023004715</v>
      </c>
      <c r="F954" s="16" t="n">
        <v>38850</v>
      </c>
      <c r="G954" s="16" t="n">
        <v>39212</v>
      </c>
      <c r="H954" s="17" t="n">
        <v>362</v>
      </c>
      <c r="I954" s="18" t="n">
        <v>30</v>
      </c>
      <c r="J954" s="10" t="n">
        <f aca="false">H954*I954</f>
        <v>10860</v>
      </c>
      <c r="K954" s="19"/>
      <c r="L954" s="19"/>
      <c r="M954" s="20" t="n">
        <v>10860</v>
      </c>
    </row>
    <row r="955" s="14" customFormat="true" ht="23.85" hidden="false" customHeight="true" outlineLevel="0" collapsed="false">
      <c r="B955" s="15" t="s">
        <v>1393</v>
      </c>
      <c r="C955" s="15" t="s">
        <v>517</v>
      </c>
      <c r="D955" s="15" t="s">
        <v>37</v>
      </c>
      <c r="E955" s="24" t="n">
        <v>103339783</v>
      </c>
      <c r="F955" s="16" t="n">
        <v>5257</v>
      </c>
      <c r="G955" s="16" t="n">
        <v>5795</v>
      </c>
      <c r="H955" s="17" t="n">
        <v>538</v>
      </c>
      <c r="I955" s="18" t="n">
        <v>30</v>
      </c>
      <c r="J955" s="10" t="n">
        <f aca="false">H955*I955</f>
        <v>16140</v>
      </c>
      <c r="K955" s="19"/>
      <c r="L955" s="17" t="n">
        <v>22.32</v>
      </c>
      <c r="M955" s="20" t="n">
        <v>16140</v>
      </c>
    </row>
    <row r="956" s="14" customFormat="true" ht="23.85" hidden="false" customHeight="true" outlineLevel="0" collapsed="false">
      <c r="B956" s="15" t="s">
        <v>1374</v>
      </c>
      <c r="C956" s="15" t="s">
        <v>1394</v>
      </c>
      <c r="D956" s="15" t="s">
        <v>1395</v>
      </c>
      <c r="E956" s="22" t="n">
        <v>9026035008375</v>
      </c>
      <c r="F956" s="16" t="n">
        <v>121647</v>
      </c>
      <c r="G956" s="16" t="n">
        <v>122748</v>
      </c>
      <c r="H956" s="20" t="n">
        <v>1101</v>
      </c>
      <c r="I956" s="18" t="n">
        <v>1</v>
      </c>
      <c r="J956" s="10" t="n">
        <f aca="false">H956*I956</f>
        <v>1101</v>
      </c>
      <c r="K956" s="19"/>
      <c r="L956" s="19"/>
      <c r="M956" s="20" t="n">
        <v>1101</v>
      </c>
    </row>
    <row r="957" s="14" customFormat="true" ht="23.85" hidden="false" customHeight="true" outlineLevel="0" collapsed="false">
      <c r="B957" s="15" t="s">
        <v>1396</v>
      </c>
      <c r="C957" s="15" t="s">
        <v>1397</v>
      </c>
      <c r="D957" s="15" t="s">
        <v>412</v>
      </c>
      <c r="E957" s="22" t="n">
        <v>9072033006634</v>
      </c>
      <c r="F957" s="16" t="n">
        <v>43448</v>
      </c>
      <c r="G957" s="16" t="n">
        <v>43947</v>
      </c>
      <c r="H957" s="17" t="n">
        <v>499</v>
      </c>
      <c r="I957" s="18" t="n">
        <v>20</v>
      </c>
      <c r="J957" s="10" t="n">
        <f aca="false">H957*I957</f>
        <v>9980</v>
      </c>
      <c r="K957" s="19"/>
      <c r="L957" s="19"/>
      <c r="M957" s="20" t="n">
        <v>9980</v>
      </c>
    </row>
    <row r="958" s="14" customFormat="true" ht="23.85" hidden="false" customHeight="true" outlineLevel="0" collapsed="false">
      <c r="B958" s="15" t="s">
        <v>1398</v>
      </c>
      <c r="C958" s="15" t="s">
        <v>52</v>
      </c>
      <c r="D958" s="15" t="s">
        <v>1247</v>
      </c>
      <c r="E958" s="15" t="s">
        <v>1399</v>
      </c>
      <c r="F958" s="16" t="n">
        <v>69529</v>
      </c>
      <c r="G958" s="16" t="n">
        <v>71537</v>
      </c>
      <c r="H958" s="20" t="n">
        <v>2008</v>
      </c>
      <c r="I958" s="18" t="n">
        <v>1</v>
      </c>
      <c r="J958" s="10" t="n">
        <f aca="false">H958*I958</f>
        <v>2008</v>
      </c>
      <c r="K958" s="19"/>
      <c r="L958" s="19"/>
      <c r="M958" s="20" t="n">
        <v>2008</v>
      </c>
    </row>
    <row r="959" s="14" customFormat="true" ht="23.85" hidden="false" customHeight="true" outlineLevel="0" collapsed="false">
      <c r="B959" s="15" t="s">
        <v>1400</v>
      </c>
      <c r="C959" s="15" t="s">
        <v>234</v>
      </c>
      <c r="D959" s="15" t="s">
        <v>451</v>
      </c>
      <c r="E959" s="22" t="n">
        <v>7128026009125</v>
      </c>
      <c r="F959" s="16" t="n">
        <v>77640</v>
      </c>
      <c r="G959" s="16" t="n">
        <v>78298</v>
      </c>
      <c r="H959" s="17" t="n">
        <v>658</v>
      </c>
      <c r="I959" s="18" t="n">
        <v>1</v>
      </c>
      <c r="J959" s="10" t="n">
        <f aca="false">H959*I959</f>
        <v>658</v>
      </c>
      <c r="K959" s="19"/>
      <c r="L959" s="19"/>
      <c r="M959" s="17" t="n">
        <v>658</v>
      </c>
    </row>
    <row r="960" s="14" customFormat="true" ht="23.85" hidden="false" customHeight="true" outlineLevel="0" collapsed="false">
      <c r="B960" s="15" t="s">
        <v>1401</v>
      </c>
      <c r="C960" s="15" t="s">
        <v>52</v>
      </c>
      <c r="D960" s="15" t="s">
        <v>29</v>
      </c>
      <c r="E960" s="22" t="n">
        <v>8522023004270</v>
      </c>
      <c r="F960" s="16" t="n">
        <v>179340</v>
      </c>
      <c r="G960" s="16" t="n">
        <v>179794</v>
      </c>
      <c r="H960" s="17" t="n">
        <v>454</v>
      </c>
      <c r="I960" s="18" t="n">
        <v>1</v>
      </c>
      <c r="J960" s="10" t="n">
        <f aca="false">H960*I960</f>
        <v>454</v>
      </c>
      <c r="K960" s="19"/>
      <c r="L960" s="19"/>
      <c r="M960" s="17" t="n">
        <v>454</v>
      </c>
    </row>
    <row r="961" s="14" customFormat="true" ht="23.85" hidden="false" customHeight="true" outlineLevel="0" collapsed="false">
      <c r="B961" s="15" t="s">
        <v>1402</v>
      </c>
      <c r="C961" s="15" t="s">
        <v>1280</v>
      </c>
      <c r="D961" s="15" t="s">
        <v>29</v>
      </c>
      <c r="E961" s="22" t="n">
        <v>8969022000308</v>
      </c>
      <c r="F961" s="16" t="n">
        <v>32473</v>
      </c>
      <c r="G961" s="16" t="n">
        <v>32771</v>
      </c>
      <c r="H961" s="17" t="n">
        <v>298</v>
      </c>
      <c r="I961" s="18" t="n">
        <v>40</v>
      </c>
      <c r="J961" s="10" t="n">
        <f aca="false">H961*I961</f>
        <v>11920</v>
      </c>
      <c r="K961" s="19"/>
      <c r="L961" s="19"/>
      <c r="M961" s="20" t="n">
        <v>11920</v>
      </c>
    </row>
    <row r="962" s="14" customFormat="true" ht="35.1" hidden="false" customHeight="true" outlineLevel="0" collapsed="false">
      <c r="B962" s="15" t="s">
        <v>1403</v>
      </c>
      <c r="C962" s="15" t="s">
        <v>52</v>
      </c>
      <c r="D962" s="15" t="s">
        <v>29</v>
      </c>
      <c r="E962" s="22" t="n">
        <v>9026027000118</v>
      </c>
      <c r="F962" s="16" t="n">
        <v>178743</v>
      </c>
      <c r="G962" s="16" t="n">
        <v>180164</v>
      </c>
      <c r="H962" s="20" t="n">
        <v>1421</v>
      </c>
      <c r="I962" s="18" t="n">
        <v>1</v>
      </c>
      <c r="J962" s="10" t="n">
        <f aca="false">H962*I962</f>
        <v>1421</v>
      </c>
      <c r="K962" s="19"/>
      <c r="L962" s="19"/>
      <c r="M962" s="20" t="n">
        <v>1421</v>
      </c>
    </row>
    <row r="963" s="14" customFormat="true" ht="23.85" hidden="false" customHeight="true" outlineLevel="0" collapsed="false">
      <c r="B963" s="15" t="s">
        <v>1404</v>
      </c>
      <c r="C963" s="15" t="s">
        <v>52</v>
      </c>
      <c r="D963" s="15" t="s">
        <v>29</v>
      </c>
      <c r="E963" s="22" t="n">
        <v>9026024011789</v>
      </c>
      <c r="F963" s="16" t="n">
        <v>358338</v>
      </c>
      <c r="G963" s="16" t="n">
        <v>361190</v>
      </c>
      <c r="H963" s="20" t="n">
        <v>2852</v>
      </c>
      <c r="I963" s="18" t="n">
        <v>1</v>
      </c>
      <c r="J963" s="10" t="n">
        <f aca="false">H963*I963</f>
        <v>2852</v>
      </c>
      <c r="K963" s="19"/>
      <c r="L963" s="17" t="n">
        <v>22.32</v>
      </c>
      <c r="M963" s="20" t="n">
        <v>2852</v>
      </c>
    </row>
    <row r="964" s="14" customFormat="true" ht="23.85" hidden="false" customHeight="true" outlineLevel="0" collapsed="false">
      <c r="B964" s="15" t="s">
        <v>1405</v>
      </c>
      <c r="C964" s="15" t="s">
        <v>1280</v>
      </c>
      <c r="D964" s="15" t="s">
        <v>1247</v>
      </c>
      <c r="E964" s="15" t="s">
        <v>1406</v>
      </c>
      <c r="F964" s="16" t="n">
        <v>65644</v>
      </c>
      <c r="G964" s="16" t="n">
        <v>67088</v>
      </c>
      <c r="H964" s="20" t="n">
        <v>1444</v>
      </c>
      <c r="I964" s="18" t="n">
        <v>1</v>
      </c>
      <c r="J964" s="10" t="n">
        <f aca="false">H964*I964</f>
        <v>1444</v>
      </c>
      <c r="K964" s="19"/>
      <c r="L964" s="19"/>
      <c r="M964" s="20" t="n">
        <v>1444</v>
      </c>
    </row>
    <row r="965" s="14" customFormat="true" ht="23.85" hidden="false" customHeight="true" outlineLevel="0" collapsed="false">
      <c r="B965" s="15" t="s">
        <v>1407</v>
      </c>
      <c r="C965" s="15" t="s">
        <v>52</v>
      </c>
      <c r="D965" s="15" t="s">
        <v>29</v>
      </c>
      <c r="E965" s="22" t="n">
        <v>8969022000314</v>
      </c>
      <c r="F965" s="16" t="n">
        <v>19075</v>
      </c>
      <c r="G965" s="16" t="n">
        <v>19241</v>
      </c>
      <c r="H965" s="17" t="n">
        <v>166</v>
      </c>
      <c r="I965" s="18" t="n">
        <v>30</v>
      </c>
      <c r="J965" s="10" t="n">
        <f aca="false">H965*I965</f>
        <v>4980</v>
      </c>
      <c r="K965" s="19"/>
      <c r="L965" s="19"/>
      <c r="M965" s="20" t="n">
        <v>4980</v>
      </c>
    </row>
    <row r="966" s="14" customFormat="true" ht="23.85" hidden="false" customHeight="true" outlineLevel="0" collapsed="false">
      <c r="B966" s="15" t="s">
        <v>164</v>
      </c>
      <c r="C966" s="15" t="s">
        <v>52</v>
      </c>
      <c r="D966" s="15" t="s">
        <v>29</v>
      </c>
      <c r="E966" s="22" t="n">
        <v>9026027009654</v>
      </c>
      <c r="F966" s="16" t="n">
        <v>226260</v>
      </c>
      <c r="G966" s="16" t="n">
        <v>228128</v>
      </c>
      <c r="H966" s="20" t="n">
        <v>1868</v>
      </c>
      <c r="I966" s="18" t="n">
        <v>1</v>
      </c>
      <c r="J966" s="10" t="n">
        <f aca="false">H966*I966</f>
        <v>1868</v>
      </c>
      <c r="K966" s="19"/>
      <c r="L966" s="19"/>
      <c r="M966" s="20" t="n">
        <v>1868</v>
      </c>
    </row>
    <row r="967" s="14" customFormat="true" ht="23.85" hidden="false" customHeight="true" outlineLevel="0" collapsed="false">
      <c r="B967" s="15" t="s">
        <v>1408</v>
      </c>
      <c r="C967" s="15" t="s">
        <v>52</v>
      </c>
      <c r="D967" s="15" t="s">
        <v>29</v>
      </c>
      <c r="E967" s="22" t="n">
        <v>9072023003357</v>
      </c>
      <c r="F967" s="16" t="n">
        <v>27217</v>
      </c>
      <c r="G967" s="16" t="n">
        <v>27423</v>
      </c>
      <c r="H967" s="17" t="n">
        <v>206</v>
      </c>
      <c r="I967" s="18" t="n">
        <v>20</v>
      </c>
      <c r="J967" s="10" t="n">
        <f aca="false">H967*I967</f>
        <v>4120</v>
      </c>
      <c r="K967" s="19"/>
      <c r="L967" s="19"/>
      <c r="M967" s="20" t="n">
        <v>4120</v>
      </c>
    </row>
    <row r="968" s="14" customFormat="true" ht="23.85" hidden="false" customHeight="true" outlineLevel="0" collapsed="false">
      <c r="B968" s="15" t="s">
        <v>1341</v>
      </c>
      <c r="C968" s="15" t="s">
        <v>1269</v>
      </c>
      <c r="D968" s="15" t="s">
        <v>29</v>
      </c>
      <c r="E968" s="22" t="n">
        <v>9026027000282</v>
      </c>
      <c r="F968" s="16" t="n">
        <v>142091</v>
      </c>
      <c r="G968" s="16" t="n">
        <v>143485</v>
      </c>
      <c r="H968" s="20" t="n">
        <v>1394</v>
      </c>
      <c r="I968" s="18" t="n">
        <v>1</v>
      </c>
      <c r="J968" s="10" t="n">
        <f aca="false">H968*I968</f>
        <v>1394</v>
      </c>
      <c r="K968" s="19"/>
      <c r="L968" s="19"/>
      <c r="M968" s="20" t="n">
        <v>1394</v>
      </c>
    </row>
    <row r="969" s="14" customFormat="true" ht="23.85" hidden="false" customHeight="true" outlineLevel="0" collapsed="false">
      <c r="B969" s="15" t="s">
        <v>1335</v>
      </c>
      <c r="C969" s="15" t="s">
        <v>1263</v>
      </c>
      <c r="D969" s="15" t="s">
        <v>170</v>
      </c>
      <c r="E969" s="15" t="s">
        <v>1409</v>
      </c>
      <c r="F969" s="16" t="n">
        <v>18056</v>
      </c>
      <c r="G969" s="16" t="n">
        <v>18319</v>
      </c>
      <c r="H969" s="17" t="n">
        <v>263</v>
      </c>
      <c r="I969" s="18" t="n">
        <v>20</v>
      </c>
      <c r="J969" s="10" t="n">
        <f aca="false">H969*I969</f>
        <v>5260</v>
      </c>
      <c r="K969" s="19"/>
      <c r="L969" s="19"/>
      <c r="M969" s="20" t="n">
        <v>5260</v>
      </c>
    </row>
    <row r="970" s="14" customFormat="true" ht="23.85" hidden="false" customHeight="true" outlineLevel="0" collapsed="false">
      <c r="B970" s="15" t="s">
        <v>1410</v>
      </c>
      <c r="C970" s="15" t="s">
        <v>52</v>
      </c>
      <c r="D970" s="15" t="s">
        <v>29</v>
      </c>
      <c r="E970" s="22" t="n">
        <v>8522022028715</v>
      </c>
      <c r="F970" s="16" t="n">
        <v>177770</v>
      </c>
      <c r="G970" s="16" t="n">
        <v>179836</v>
      </c>
      <c r="H970" s="20" t="n">
        <v>2066</v>
      </c>
      <c r="I970" s="18" t="n">
        <v>1</v>
      </c>
      <c r="J970" s="10" t="n">
        <f aca="false">H970*I970</f>
        <v>2066</v>
      </c>
      <c r="K970" s="19"/>
      <c r="L970" s="19"/>
      <c r="M970" s="20" t="n">
        <v>2066</v>
      </c>
    </row>
    <row r="971" s="14" customFormat="true" ht="23.85" hidden="false" customHeight="true" outlineLevel="0" collapsed="false">
      <c r="B971" s="15" t="s">
        <v>1411</v>
      </c>
      <c r="C971" s="15" t="s">
        <v>52</v>
      </c>
      <c r="D971" s="15" t="s">
        <v>29</v>
      </c>
      <c r="E971" s="22" t="n">
        <v>8522022028281</v>
      </c>
      <c r="F971" s="16" t="n">
        <v>193982</v>
      </c>
      <c r="G971" s="16" t="n">
        <v>196161</v>
      </c>
      <c r="H971" s="20" t="n">
        <v>2179</v>
      </c>
      <c r="I971" s="18" t="n">
        <v>1</v>
      </c>
      <c r="J971" s="10" t="n">
        <f aca="false">H971*I971</f>
        <v>2179</v>
      </c>
      <c r="K971" s="19"/>
      <c r="L971" s="19"/>
      <c r="M971" s="20" t="n">
        <v>2179</v>
      </c>
    </row>
    <row r="972" s="14" customFormat="true" ht="23.85" hidden="false" customHeight="true" outlineLevel="0" collapsed="false">
      <c r="B972" s="15" t="s">
        <v>1412</v>
      </c>
      <c r="C972" s="15" t="s">
        <v>52</v>
      </c>
      <c r="D972" s="15" t="s">
        <v>29</v>
      </c>
      <c r="E972" s="22" t="n">
        <v>8522022029301</v>
      </c>
      <c r="F972" s="16" t="n">
        <v>133142</v>
      </c>
      <c r="G972" s="16" t="n">
        <v>134629</v>
      </c>
      <c r="H972" s="20" t="n">
        <v>1487</v>
      </c>
      <c r="I972" s="18" t="n">
        <v>1</v>
      </c>
      <c r="J972" s="10" t="n">
        <f aca="false">H972*I972</f>
        <v>1487</v>
      </c>
      <c r="K972" s="19"/>
      <c r="L972" s="19"/>
      <c r="M972" s="20" t="n">
        <v>1487</v>
      </c>
    </row>
    <row r="973" s="14" customFormat="true" ht="23.85" hidden="false" customHeight="true" outlineLevel="0" collapsed="false">
      <c r="B973" s="15" t="s">
        <v>1413</v>
      </c>
      <c r="C973" s="15" t="s">
        <v>52</v>
      </c>
      <c r="D973" s="15" t="s">
        <v>29</v>
      </c>
      <c r="E973" s="22" t="n">
        <v>9072023004267</v>
      </c>
      <c r="F973" s="16" t="n">
        <v>29489</v>
      </c>
      <c r="G973" s="16" t="n">
        <v>29748</v>
      </c>
      <c r="H973" s="17" t="n">
        <v>259</v>
      </c>
      <c r="I973" s="18" t="n">
        <v>30</v>
      </c>
      <c r="J973" s="10" t="n">
        <f aca="false">H973*I973</f>
        <v>7770</v>
      </c>
      <c r="K973" s="19"/>
      <c r="L973" s="19"/>
      <c r="M973" s="20" t="n">
        <v>7770</v>
      </c>
    </row>
    <row r="974" s="14" customFormat="true" ht="23.85" hidden="false" customHeight="true" outlineLevel="0" collapsed="false">
      <c r="B974" s="15" t="s">
        <v>1414</v>
      </c>
      <c r="C974" s="15" t="s">
        <v>52</v>
      </c>
      <c r="D974" s="15" t="s">
        <v>29</v>
      </c>
      <c r="E974" s="22" t="n">
        <v>9072023004692</v>
      </c>
      <c r="F974" s="16" t="n">
        <v>35615</v>
      </c>
      <c r="G974" s="16" t="n">
        <v>35977</v>
      </c>
      <c r="H974" s="17" t="n">
        <v>362</v>
      </c>
      <c r="I974" s="18" t="n">
        <v>20</v>
      </c>
      <c r="J974" s="10" t="n">
        <f aca="false">H974*I974</f>
        <v>7240</v>
      </c>
      <c r="K974" s="19"/>
      <c r="L974" s="19"/>
      <c r="M974" s="20" t="n">
        <v>7240</v>
      </c>
    </row>
    <row r="975" s="14" customFormat="true" ht="23.85" hidden="false" customHeight="true" outlineLevel="0" collapsed="false">
      <c r="B975" s="15" t="s">
        <v>1415</v>
      </c>
      <c r="C975" s="15" t="s">
        <v>52</v>
      </c>
      <c r="D975" s="15" t="s">
        <v>412</v>
      </c>
      <c r="E975" s="22" t="n">
        <v>9072023002273</v>
      </c>
      <c r="F975" s="16" t="n">
        <v>43503</v>
      </c>
      <c r="G975" s="16" t="n">
        <v>43792</v>
      </c>
      <c r="H975" s="17" t="n">
        <v>289</v>
      </c>
      <c r="I975" s="18" t="n">
        <v>30</v>
      </c>
      <c r="J975" s="10" t="n">
        <f aca="false">H975*I975</f>
        <v>8670</v>
      </c>
      <c r="K975" s="19"/>
      <c r="L975" s="19"/>
      <c r="M975" s="20" t="n">
        <v>8670</v>
      </c>
    </row>
    <row r="976" s="14" customFormat="true" ht="23.85" hidden="false" customHeight="true" outlineLevel="0" collapsed="false">
      <c r="B976" s="15" t="s">
        <v>1416</v>
      </c>
      <c r="C976" s="15" t="s">
        <v>52</v>
      </c>
      <c r="D976" s="15" t="s">
        <v>29</v>
      </c>
      <c r="E976" s="15" t="s">
        <v>1417</v>
      </c>
      <c r="F976" s="16" t="n">
        <v>193702</v>
      </c>
      <c r="G976" s="16" t="n">
        <v>195264</v>
      </c>
      <c r="H976" s="20" t="n">
        <v>1562</v>
      </c>
      <c r="I976" s="18" t="n">
        <v>1</v>
      </c>
      <c r="J976" s="10" t="n">
        <f aca="false">H976*I976</f>
        <v>1562</v>
      </c>
      <c r="K976" s="19"/>
      <c r="L976" s="19"/>
      <c r="M976" s="20" t="n">
        <v>1562</v>
      </c>
    </row>
    <row r="977" s="14" customFormat="true" ht="23.85" hidden="false" customHeight="true" outlineLevel="0" collapsed="false">
      <c r="B977" s="15" t="s">
        <v>1418</v>
      </c>
      <c r="C977" s="15" t="s">
        <v>1419</v>
      </c>
      <c r="D977" s="15" t="s">
        <v>29</v>
      </c>
      <c r="E977" s="15" t="s">
        <v>1420</v>
      </c>
      <c r="F977" s="16" t="n">
        <v>96165</v>
      </c>
      <c r="G977" s="16" t="n">
        <v>96937</v>
      </c>
      <c r="H977" s="17" t="n">
        <v>772</v>
      </c>
      <c r="I977" s="18" t="n">
        <v>30</v>
      </c>
      <c r="J977" s="10" t="n">
        <f aca="false">H977*I977</f>
        <v>23160</v>
      </c>
      <c r="K977" s="19"/>
      <c r="L977" s="17" t="n">
        <v>44.64</v>
      </c>
      <c r="M977" s="20" t="n">
        <v>23160</v>
      </c>
    </row>
    <row r="978" s="14" customFormat="true" ht="23.85" hidden="false" customHeight="true" outlineLevel="0" collapsed="false">
      <c r="B978" s="15" t="s">
        <v>1421</v>
      </c>
      <c r="C978" s="15" t="s">
        <v>52</v>
      </c>
      <c r="D978" s="15" t="s">
        <v>29</v>
      </c>
      <c r="E978" s="22" t="n">
        <v>9026024011409</v>
      </c>
      <c r="F978" s="16" t="n">
        <v>522169</v>
      </c>
      <c r="G978" s="16" t="n">
        <v>526252</v>
      </c>
      <c r="H978" s="20" t="n">
        <v>4083</v>
      </c>
      <c r="I978" s="18" t="n">
        <v>1</v>
      </c>
      <c r="J978" s="10" t="n">
        <f aca="false">H978*I978</f>
        <v>4083</v>
      </c>
      <c r="K978" s="19"/>
      <c r="L978" s="19"/>
      <c r="M978" s="20" t="n">
        <v>4083</v>
      </c>
    </row>
    <row r="979" s="14" customFormat="true" ht="23.85" hidden="false" customHeight="true" outlineLevel="0" collapsed="false">
      <c r="B979" s="15" t="s">
        <v>1271</v>
      </c>
      <c r="C979" s="15" t="s">
        <v>981</v>
      </c>
      <c r="D979" s="15" t="s">
        <v>29</v>
      </c>
      <c r="E979" s="22" t="n">
        <v>9072023004636</v>
      </c>
      <c r="F979" s="16" t="n">
        <v>24548</v>
      </c>
      <c r="G979" s="16" t="n">
        <v>24766</v>
      </c>
      <c r="H979" s="17" t="n">
        <v>218</v>
      </c>
      <c r="I979" s="18" t="n">
        <v>30</v>
      </c>
      <c r="J979" s="10" t="n">
        <f aca="false">H979*I979</f>
        <v>6540</v>
      </c>
      <c r="K979" s="19"/>
      <c r="L979" s="19"/>
      <c r="M979" s="20" t="n">
        <v>6540</v>
      </c>
    </row>
    <row r="980" s="14" customFormat="true" ht="23.85" hidden="false" customHeight="true" outlineLevel="0" collapsed="false">
      <c r="B980" s="15" t="s">
        <v>1422</v>
      </c>
      <c r="C980" s="15" t="s">
        <v>52</v>
      </c>
      <c r="D980" s="15" t="s">
        <v>1247</v>
      </c>
      <c r="E980" s="15" t="s">
        <v>1423</v>
      </c>
      <c r="F980" s="16" t="n">
        <v>24179</v>
      </c>
      <c r="G980" s="16" t="n">
        <v>25955</v>
      </c>
      <c r="H980" s="20" t="n">
        <v>1776</v>
      </c>
      <c r="I980" s="18" t="n">
        <v>1</v>
      </c>
      <c r="J980" s="10" t="n">
        <f aca="false">H980*I980</f>
        <v>1776</v>
      </c>
      <c r="K980" s="19"/>
      <c r="L980" s="19"/>
      <c r="M980" s="20" t="n">
        <v>1776</v>
      </c>
    </row>
    <row r="981" s="14" customFormat="true" ht="35.1" hidden="false" customHeight="true" outlineLevel="0" collapsed="false">
      <c r="B981" s="15" t="s">
        <v>1299</v>
      </c>
      <c r="C981" s="15" t="s">
        <v>1424</v>
      </c>
      <c r="D981" s="15" t="s">
        <v>29</v>
      </c>
      <c r="E981" s="22" t="n">
        <v>7128026001892</v>
      </c>
      <c r="F981" s="16" t="n">
        <v>85946</v>
      </c>
      <c r="G981" s="16" t="n">
        <v>86548</v>
      </c>
      <c r="H981" s="17" t="n">
        <v>602</v>
      </c>
      <c r="I981" s="18" t="n">
        <v>1</v>
      </c>
      <c r="J981" s="10" t="n">
        <f aca="false">H981*I981</f>
        <v>602</v>
      </c>
      <c r="K981" s="19"/>
      <c r="L981" s="19"/>
      <c r="M981" s="17" t="n">
        <v>602</v>
      </c>
    </row>
    <row r="982" s="14" customFormat="true" ht="23.85" hidden="false" customHeight="true" outlineLevel="0" collapsed="false">
      <c r="B982" s="15" t="s">
        <v>1343</v>
      </c>
      <c r="C982" s="15" t="s">
        <v>1425</v>
      </c>
      <c r="D982" s="15" t="s">
        <v>29</v>
      </c>
      <c r="E982" s="22" t="n">
        <v>9072023004748</v>
      </c>
      <c r="F982" s="16" t="n">
        <v>64671</v>
      </c>
      <c r="G982" s="16" t="n">
        <v>65249</v>
      </c>
      <c r="H982" s="17" t="n">
        <v>578</v>
      </c>
      <c r="I982" s="18" t="n">
        <v>30</v>
      </c>
      <c r="J982" s="10" t="n">
        <f aca="false">H982*I982</f>
        <v>17340</v>
      </c>
      <c r="K982" s="19"/>
      <c r="L982" s="19"/>
      <c r="M982" s="20" t="n">
        <v>17340</v>
      </c>
    </row>
    <row r="983" s="14" customFormat="true" ht="23.85" hidden="false" customHeight="true" outlineLevel="0" collapsed="false">
      <c r="B983" s="15" t="s">
        <v>1426</v>
      </c>
      <c r="C983" s="15" t="s">
        <v>52</v>
      </c>
      <c r="D983" s="15" t="s">
        <v>29</v>
      </c>
      <c r="E983" s="22" t="n">
        <v>9072023003733</v>
      </c>
      <c r="F983" s="16" t="n">
        <v>26302</v>
      </c>
      <c r="G983" s="16" t="n">
        <v>26531</v>
      </c>
      <c r="H983" s="17" t="n">
        <v>229</v>
      </c>
      <c r="I983" s="18" t="n">
        <v>20</v>
      </c>
      <c r="J983" s="10" t="n">
        <f aca="false">H983*I983</f>
        <v>4580</v>
      </c>
      <c r="K983" s="19"/>
      <c r="L983" s="19"/>
      <c r="M983" s="20" t="n">
        <v>4580</v>
      </c>
    </row>
    <row r="984" s="14" customFormat="true" ht="23.85" hidden="false" customHeight="true" outlineLevel="0" collapsed="false">
      <c r="B984" s="15" t="s">
        <v>1427</v>
      </c>
      <c r="C984" s="15" t="s">
        <v>517</v>
      </c>
      <c r="D984" s="15" t="s">
        <v>29</v>
      </c>
      <c r="E984" s="15" t="s">
        <v>1428</v>
      </c>
      <c r="F984" s="16" t="n">
        <v>82838</v>
      </c>
      <c r="G984" s="16" t="n">
        <v>83450</v>
      </c>
      <c r="H984" s="17" t="n">
        <v>612</v>
      </c>
      <c r="I984" s="18" t="n">
        <v>30</v>
      </c>
      <c r="J984" s="10" t="n">
        <f aca="false">H984*I984</f>
        <v>18360</v>
      </c>
      <c r="K984" s="19"/>
      <c r="L984" s="19"/>
      <c r="M984" s="20" t="n">
        <v>18360</v>
      </c>
    </row>
    <row r="985" s="14" customFormat="true" ht="23.85" hidden="false" customHeight="true" outlineLevel="0" collapsed="false">
      <c r="B985" s="15" t="s">
        <v>1339</v>
      </c>
      <c r="C985" s="15" t="s">
        <v>232</v>
      </c>
      <c r="D985" s="15" t="s">
        <v>29</v>
      </c>
      <c r="E985" s="22" t="n">
        <v>7128026009550</v>
      </c>
      <c r="F985" s="16" t="n">
        <v>84651</v>
      </c>
      <c r="G985" s="16" t="n">
        <v>85300</v>
      </c>
      <c r="H985" s="17" t="n">
        <v>649</v>
      </c>
      <c r="I985" s="18" t="n">
        <v>1</v>
      </c>
      <c r="J985" s="10" t="n">
        <f aca="false">H985*I985</f>
        <v>649</v>
      </c>
      <c r="K985" s="19"/>
      <c r="L985" s="19"/>
      <c r="M985" s="17" t="n">
        <v>649</v>
      </c>
    </row>
    <row r="986" s="14" customFormat="true" ht="23.85" hidden="false" customHeight="true" outlineLevel="0" collapsed="false">
      <c r="B986" s="15" t="s">
        <v>1262</v>
      </c>
      <c r="C986" s="15" t="s">
        <v>1429</v>
      </c>
      <c r="D986" s="15" t="s">
        <v>29</v>
      </c>
      <c r="E986" s="15" t="s">
        <v>1430</v>
      </c>
      <c r="F986" s="16" t="n">
        <v>19492</v>
      </c>
      <c r="G986" s="16" t="n">
        <v>19692</v>
      </c>
      <c r="H986" s="17" t="n">
        <v>200</v>
      </c>
      <c r="I986" s="18" t="n">
        <v>20</v>
      </c>
      <c r="J986" s="10" t="n">
        <f aca="false">H986*I986</f>
        <v>4000</v>
      </c>
      <c r="K986" s="19"/>
      <c r="L986" s="19"/>
      <c r="M986" s="20" t="n">
        <v>4000</v>
      </c>
    </row>
    <row r="987" s="14" customFormat="true" ht="35.1" hidden="false" customHeight="true" outlineLevel="0" collapsed="false">
      <c r="B987" s="15" t="s">
        <v>1431</v>
      </c>
      <c r="C987" s="15" t="s">
        <v>1432</v>
      </c>
      <c r="D987" s="15" t="s">
        <v>37</v>
      </c>
      <c r="E987" s="24" t="n">
        <v>102136154</v>
      </c>
      <c r="F987" s="16" t="n">
        <v>77244</v>
      </c>
      <c r="G987" s="16" t="n">
        <v>79100</v>
      </c>
      <c r="H987" s="20" t="n">
        <v>1856</v>
      </c>
      <c r="I987" s="18" t="n">
        <v>1</v>
      </c>
      <c r="J987" s="10" t="n">
        <f aca="false">H987*I987</f>
        <v>1856</v>
      </c>
      <c r="K987" s="19"/>
      <c r="L987" s="19"/>
      <c r="M987" s="20" t="n">
        <v>1856</v>
      </c>
    </row>
    <row r="988" s="14" customFormat="true" ht="23.85" hidden="false" customHeight="true" outlineLevel="0" collapsed="false">
      <c r="B988" s="15" t="s">
        <v>1433</v>
      </c>
      <c r="C988" s="15" t="s">
        <v>52</v>
      </c>
      <c r="D988" s="15" t="s">
        <v>29</v>
      </c>
      <c r="E988" s="22" t="n">
        <v>9026025000459</v>
      </c>
      <c r="F988" s="16" t="n">
        <v>148541</v>
      </c>
      <c r="G988" s="16" t="n">
        <v>150478</v>
      </c>
      <c r="H988" s="20" t="n">
        <v>1937</v>
      </c>
      <c r="I988" s="18" t="n">
        <v>1</v>
      </c>
      <c r="J988" s="10" t="n">
        <f aca="false">H988*I988</f>
        <v>1937</v>
      </c>
      <c r="K988" s="19"/>
      <c r="L988" s="19"/>
      <c r="M988" s="20" t="n">
        <v>1937</v>
      </c>
    </row>
    <row r="989" s="14" customFormat="true" ht="35.1" hidden="false" customHeight="true" outlineLevel="0" collapsed="false">
      <c r="B989" s="15" t="s">
        <v>1434</v>
      </c>
      <c r="C989" s="15" t="s">
        <v>1375</v>
      </c>
      <c r="D989" s="15" t="s">
        <v>29</v>
      </c>
      <c r="E989" s="22" t="n">
        <v>7128026001838</v>
      </c>
      <c r="F989" s="16" t="n">
        <v>69260</v>
      </c>
      <c r="G989" s="16" t="n">
        <v>69928</v>
      </c>
      <c r="H989" s="17" t="n">
        <v>668</v>
      </c>
      <c r="I989" s="18" t="n">
        <v>1</v>
      </c>
      <c r="J989" s="10" t="n">
        <f aca="false">H989*I989</f>
        <v>668</v>
      </c>
      <c r="K989" s="19"/>
      <c r="L989" s="19"/>
      <c r="M989" s="17" t="n">
        <v>668</v>
      </c>
    </row>
    <row r="990" s="14" customFormat="true" ht="23.85" hidden="false" customHeight="true" outlineLevel="0" collapsed="false">
      <c r="B990" s="15" t="s">
        <v>1289</v>
      </c>
      <c r="C990" s="15" t="s">
        <v>52</v>
      </c>
      <c r="D990" s="15" t="s">
        <v>412</v>
      </c>
      <c r="E990" s="22" t="n">
        <v>9072023003732</v>
      </c>
      <c r="F990" s="16" t="n">
        <v>21945</v>
      </c>
      <c r="G990" s="16" t="n">
        <v>22374</v>
      </c>
      <c r="H990" s="17" t="n">
        <v>429</v>
      </c>
      <c r="I990" s="18" t="n">
        <v>30</v>
      </c>
      <c r="J990" s="10" t="n">
        <f aca="false">H990*I990</f>
        <v>12870</v>
      </c>
      <c r="K990" s="19"/>
      <c r="L990" s="19"/>
      <c r="M990" s="20" t="n">
        <v>12870</v>
      </c>
    </row>
    <row r="991" s="14" customFormat="true" ht="23.85" hidden="false" customHeight="true" outlineLevel="0" collapsed="false">
      <c r="B991" s="15" t="s">
        <v>1435</v>
      </c>
      <c r="C991" s="15" t="s">
        <v>52</v>
      </c>
      <c r="D991" s="15" t="s">
        <v>29</v>
      </c>
      <c r="E991" s="15" t="s">
        <v>1436</v>
      </c>
      <c r="F991" s="16" t="n">
        <v>49322</v>
      </c>
      <c r="G991" s="16" t="n">
        <v>49766</v>
      </c>
      <c r="H991" s="17" t="n">
        <v>444</v>
      </c>
      <c r="I991" s="18" t="n">
        <v>30</v>
      </c>
      <c r="J991" s="10" t="n">
        <f aca="false">H991*I991</f>
        <v>13320</v>
      </c>
      <c r="K991" s="19"/>
      <c r="L991" s="17" t="n">
        <v>44.64</v>
      </c>
      <c r="M991" s="20" t="n">
        <v>13320</v>
      </c>
    </row>
    <row r="992" s="14" customFormat="true" ht="23.85" hidden="false" customHeight="true" outlineLevel="0" collapsed="false">
      <c r="B992" s="15" t="s">
        <v>1437</v>
      </c>
      <c r="C992" s="15" t="s">
        <v>52</v>
      </c>
      <c r="D992" s="15" t="s">
        <v>29</v>
      </c>
      <c r="E992" s="22" t="n">
        <v>8522022028980</v>
      </c>
      <c r="F992" s="16" t="n">
        <v>167070</v>
      </c>
      <c r="G992" s="16" t="n">
        <v>168415</v>
      </c>
      <c r="H992" s="20" t="n">
        <v>1345</v>
      </c>
      <c r="I992" s="18" t="n">
        <v>1</v>
      </c>
      <c r="J992" s="10" t="n">
        <f aca="false">H992*I992</f>
        <v>1345</v>
      </c>
      <c r="K992" s="19"/>
      <c r="L992" s="19"/>
      <c r="M992" s="20" t="n">
        <v>1345</v>
      </c>
    </row>
    <row r="993" s="14" customFormat="true" ht="23.85" hidden="false" customHeight="true" outlineLevel="0" collapsed="false">
      <c r="B993" s="15" t="s">
        <v>1438</v>
      </c>
      <c r="C993" s="15" t="s">
        <v>1280</v>
      </c>
      <c r="D993" s="15" t="s">
        <v>1247</v>
      </c>
      <c r="E993" s="15" t="s">
        <v>1439</v>
      </c>
      <c r="F993" s="16" t="n">
        <v>63104</v>
      </c>
      <c r="G993" s="16" t="n">
        <v>64472</v>
      </c>
      <c r="H993" s="20" t="n">
        <v>1368</v>
      </c>
      <c r="I993" s="18" t="n">
        <v>1</v>
      </c>
      <c r="J993" s="10" t="n">
        <f aca="false">H993*I993</f>
        <v>1368</v>
      </c>
      <c r="K993" s="19"/>
      <c r="L993" s="19"/>
      <c r="M993" s="20" t="n">
        <v>1368</v>
      </c>
    </row>
    <row r="994" s="14" customFormat="true" ht="35.1" hidden="false" customHeight="true" outlineLevel="0" collapsed="false">
      <c r="B994" s="15" t="s">
        <v>1440</v>
      </c>
      <c r="C994" s="15" t="s">
        <v>52</v>
      </c>
      <c r="D994" s="15" t="s">
        <v>29</v>
      </c>
      <c r="E994" s="22" t="n">
        <v>9026027002425</v>
      </c>
      <c r="F994" s="16" t="n">
        <v>192455</v>
      </c>
      <c r="G994" s="16" t="n">
        <v>194362</v>
      </c>
      <c r="H994" s="20" t="n">
        <v>1907</v>
      </c>
      <c r="I994" s="18" t="n">
        <v>1</v>
      </c>
      <c r="J994" s="10" t="n">
        <f aca="false">H994*I994</f>
        <v>1907</v>
      </c>
      <c r="K994" s="19"/>
      <c r="L994" s="19"/>
      <c r="M994" s="20" t="n">
        <v>1907</v>
      </c>
    </row>
    <row r="995" s="14" customFormat="true" ht="23.85" hidden="false" customHeight="true" outlineLevel="0" collapsed="false">
      <c r="B995" s="15" t="s">
        <v>1376</v>
      </c>
      <c r="C995" s="15" t="s">
        <v>232</v>
      </c>
      <c r="D995" s="15" t="s">
        <v>233</v>
      </c>
      <c r="E995" s="22" t="n">
        <v>7791024009229</v>
      </c>
      <c r="F995" s="16" t="n">
        <v>66116</v>
      </c>
      <c r="G995" s="16" t="n">
        <v>68340</v>
      </c>
      <c r="H995" s="20" t="n">
        <v>2224</v>
      </c>
      <c r="I995" s="18" t="n">
        <v>1</v>
      </c>
      <c r="J995" s="10" t="n">
        <f aca="false">H995*I995</f>
        <v>2224</v>
      </c>
      <c r="K995" s="19"/>
      <c r="L995" s="19"/>
      <c r="M995" s="20" t="n">
        <v>2224</v>
      </c>
    </row>
    <row r="996" s="14" customFormat="true" ht="23.85" hidden="false" customHeight="true" outlineLevel="0" collapsed="false">
      <c r="B996" s="15" t="s">
        <v>1390</v>
      </c>
      <c r="C996" s="15" t="s">
        <v>234</v>
      </c>
      <c r="D996" s="15" t="s">
        <v>29</v>
      </c>
      <c r="E996" s="22" t="n">
        <v>7128026009524</v>
      </c>
      <c r="F996" s="16" t="n">
        <v>75660</v>
      </c>
      <c r="G996" s="16" t="n">
        <v>76343</v>
      </c>
      <c r="H996" s="17" t="n">
        <v>683</v>
      </c>
      <c r="I996" s="18" t="n">
        <v>1</v>
      </c>
      <c r="J996" s="10" t="n">
        <f aca="false">H996*I996</f>
        <v>683</v>
      </c>
      <c r="K996" s="19"/>
      <c r="L996" s="19"/>
      <c r="M996" s="17" t="n">
        <v>683</v>
      </c>
    </row>
    <row r="997" s="14" customFormat="true" ht="23.85" hidden="false" customHeight="true" outlineLevel="0" collapsed="false">
      <c r="B997" s="15" t="s">
        <v>1441</v>
      </c>
      <c r="C997" s="15" t="s">
        <v>52</v>
      </c>
      <c r="D997" s="15" t="s">
        <v>412</v>
      </c>
      <c r="E997" s="22" t="n">
        <v>9072023002205</v>
      </c>
      <c r="F997" s="16" t="n">
        <v>42281</v>
      </c>
      <c r="G997" s="16" t="n">
        <v>42665</v>
      </c>
      <c r="H997" s="17" t="n">
        <v>384</v>
      </c>
      <c r="I997" s="18" t="n">
        <v>20</v>
      </c>
      <c r="J997" s="10" t="n">
        <f aca="false">H997*I997</f>
        <v>7680</v>
      </c>
      <c r="K997" s="19"/>
      <c r="L997" s="19"/>
      <c r="M997" s="20" t="n">
        <v>7680</v>
      </c>
    </row>
    <row r="998" s="14" customFormat="true" ht="23.85" hidden="false" customHeight="true" outlineLevel="0" collapsed="false">
      <c r="B998" s="15" t="s">
        <v>1442</v>
      </c>
      <c r="C998" s="15" t="s">
        <v>52</v>
      </c>
      <c r="D998" s="15" t="s">
        <v>1247</v>
      </c>
      <c r="E998" s="15" t="s">
        <v>1443</v>
      </c>
      <c r="F998" s="16" t="n">
        <v>89655</v>
      </c>
      <c r="G998" s="16" t="n">
        <v>91325</v>
      </c>
      <c r="H998" s="20" t="n">
        <v>1670</v>
      </c>
      <c r="I998" s="18" t="n">
        <v>1</v>
      </c>
      <c r="J998" s="10" t="n">
        <f aca="false">H998*I998</f>
        <v>1670</v>
      </c>
      <c r="K998" s="19"/>
      <c r="L998" s="19"/>
      <c r="M998" s="20" t="n">
        <v>1670</v>
      </c>
    </row>
    <row r="999" s="14" customFormat="true" ht="23.85" hidden="false" customHeight="true" outlineLevel="0" collapsed="false">
      <c r="B999" s="15" t="s">
        <v>1444</v>
      </c>
      <c r="C999" s="15" t="s">
        <v>52</v>
      </c>
      <c r="D999" s="15" t="s">
        <v>1019</v>
      </c>
      <c r="E999" s="15" t="s">
        <v>1445</v>
      </c>
      <c r="F999" s="16" t="n">
        <v>73782</v>
      </c>
      <c r="G999" s="16" t="n">
        <v>76927</v>
      </c>
      <c r="H999" s="20" t="n">
        <v>3145</v>
      </c>
      <c r="I999" s="18" t="n">
        <v>1</v>
      </c>
      <c r="J999" s="10" t="n">
        <f aca="false">H999*I999</f>
        <v>3145</v>
      </c>
      <c r="K999" s="19"/>
      <c r="L999" s="19"/>
      <c r="M999" s="20" t="n">
        <v>3145</v>
      </c>
    </row>
    <row r="1000" s="14" customFormat="true" ht="23.85" hidden="false" customHeight="true" outlineLevel="0" collapsed="false">
      <c r="B1000" s="15" t="s">
        <v>1446</v>
      </c>
      <c r="C1000" s="15" t="s">
        <v>1447</v>
      </c>
      <c r="D1000" s="15" t="s">
        <v>181</v>
      </c>
      <c r="E1000" s="15" t="s">
        <v>1448</v>
      </c>
      <c r="F1000" s="16" t="n">
        <v>29646</v>
      </c>
      <c r="G1000" s="16" t="n">
        <v>29855</v>
      </c>
      <c r="H1000" s="17" t="n">
        <v>209</v>
      </c>
      <c r="I1000" s="18" t="n">
        <v>40</v>
      </c>
      <c r="J1000" s="10" t="n">
        <f aca="false">H1000*I1000</f>
        <v>8360</v>
      </c>
      <c r="K1000" s="19"/>
      <c r="L1000" s="19"/>
      <c r="M1000" s="20" t="n">
        <v>8360</v>
      </c>
    </row>
    <row r="1001" s="14" customFormat="true" ht="23.85" hidden="false" customHeight="true" outlineLevel="0" collapsed="false">
      <c r="B1001" s="15" t="s">
        <v>1258</v>
      </c>
      <c r="C1001" s="15" t="s">
        <v>1269</v>
      </c>
      <c r="D1001" s="15" t="s">
        <v>29</v>
      </c>
      <c r="E1001" s="22" t="n">
        <v>8522022027965</v>
      </c>
      <c r="F1001" s="16" t="n">
        <v>154031</v>
      </c>
      <c r="G1001" s="16" t="n">
        <v>155125</v>
      </c>
      <c r="H1001" s="20" t="n">
        <v>1094</v>
      </c>
      <c r="I1001" s="18" t="n">
        <v>1</v>
      </c>
      <c r="J1001" s="10" t="n">
        <f aca="false">H1001*I1001</f>
        <v>1094</v>
      </c>
      <c r="K1001" s="19"/>
      <c r="L1001" s="19"/>
      <c r="M1001" s="20" t="n">
        <v>1094</v>
      </c>
    </row>
    <row r="1002" s="14" customFormat="true" ht="23.85" hidden="false" customHeight="true" outlineLevel="0" collapsed="false">
      <c r="B1002" s="15" t="s">
        <v>1449</v>
      </c>
      <c r="C1002" s="15" t="s">
        <v>52</v>
      </c>
      <c r="D1002" s="15" t="s">
        <v>29</v>
      </c>
      <c r="E1002" s="22" t="n">
        <v>9026027009661</v>
      </c>
      <c r="F1002" s="16" t="n">
        <v>165035</v>
      </c>
      <c r="G1002" s="16" t="n">
        <v>166896</v>
      </c>
      <c r="H1002" s="20" t="n">
        <v>1861</v>
      </c>
      <c r="I1002" s="18" t="n">
        <v>1</v>
      </c>
      <c r="J1002" s="10" t="n">
        <f aca="false">H1002*I1002</f>
        <v>1861</v>
      </c>
      <c r="K1002" s="19"/>
      <c r="L1002" s="19"/>
      <c r="M1002" s="20" t="n">
        <v>1861</v>
      </c>
    </row>
    <row r="1003" s="14" customFormat="true" ht="23.85" hidden="false" customHeight="true" outlineLevel="0" collapsed="false">
      <c r="B1003" s="15" t="s">
        <v>1450</v>
      </c>
      <c r="C1003" s="15" t="s">
        <v>52</v>
      </c>
      <c r="D1003" s="15" t="s">
        <v>412</v>
      </c>
      <c r="E1003" s="22" t="n">
        <v>9072023004708</v>
      </c>
      <c r="F1003" s="16" t="n">
        <v>20699</v>
      </c>
      <c r="G1003" s="16" t="n">
        <v>20880</v>
      </c>
      <c r="H1003" s="17" t="n">
        <v>181</v>
      </c>
      <c r="I1003" s="18" t="n">
        <v>20</v>
      </c>
      <c r="J1003" s="10" t="n">
        <f aca="false">H1003*I1003</f>
        <v>3620</v>
      </c>
      <c r="K1003" s="19"/>
      <c r="L1003" s="19"/>
      <c r="M1003" s="20" t="n">
        <v>3620</v>
      </c>
    </row>
    <row r="1004" s="14" customFormat="true" ht="35.1" hidden="false" customHeight="true" outlineLevel="0" collapsed="false">
      <c r="B1004" s="15" t="s">
        <v>1434</v>
      </c>
      <c r="C1004" s="15" t="s">
        <v>1451</v>
      </c>
      <c r="D1004" s="15" t="s">
        <v>29</v>
      </c>
      <c r="E1004" s="22" t="n">
        <v>7128026009453</v>
      </c>
      <c r="F1004" s="16" t="n">
        <v>65144</v>
      </c>
      <c r="G1004" s="16" t="n">
        <v>65772</v>
      </c>
      <c r="H1004" s="17" t="n">
        <v>628</v>
      </c>
      <c r="I1004" s="18" t="n">
        <v>1</v>
      </c>
      <c r="J1004" s="10" t="n">
        <f aca="false">H1004*I1004</f>
        <v>628</v>
      </c>
      <c r="K1004" s="19"/>
      <c r="L1004" s="19"/>
      <c r="M1004" s="17" t="n">
        <v>628</v>
      </c>
    </row>
    <row r="1005" s="14" customFormat="true" ht="23.85" hidden="false" customHeight="true" outlineLevel="0" collapsed="false">
      <c r="B1005" s="15" t="s">
        <v>1274</v>
      </c>
      <c r="C1005" s="15" t="s">
        <v>1452</v>
      </c>
      <c r="D1005" s="15" t="s">
        <v>29</v>
      </c>
      <c r="E1005" s="22" t="n">
        <v>9072022005357</v>
      </c>
      <c r="F1005" s="16" t="n">
        <v>14510</v>
      </c>
      <c r="G1005" s="16" t="n">
        <v>14631</v>
      </c>
      <c r="H1005" s="17" t="n">
        <v>121</v>
      </c>
      <c r="I1005" s="18" t="n">
        <v>30</v>
      </c>
      <c r="J1005" s="10" t="n">
        <f aca="false">H1005*I1005</f>
        <v>3630</v>
      </c>
      <c r="K1005" s="19"/>
      <c r="L1005" s="19"/>
      <c r="M1005" s="20" t="n">
        <v>3630</v>
      </c>
    </row>
    <row r="1006" s="14" customFormat="true" ht="23.85" hidden="false" customHeight="true" outlineLevel="0" collapsed="false">
      <c r="B1006" s="15" t="s">
        <v>1453</v>
      </c>
      <c r="C1006" s="15" t="s">
        <v>1454</v>
      </c>
      <c r="D1006" s="15" t="s">
        <v>29</v>
      </c>
      <c r="E1006" s="22" t="n">
        <v>9072023004260</v>
      </c>
      <c r="F1006" s="16" t="n">
        <v>39738</v>
      </c>
      <c r="G1006" s="16" t="n">
        <v>40211</v>
      </c>
      <c r="H1006" s="17" t="n">
        <v>473</v>
      </c>
      <c r="I1006" s="18" t="n">
        <v>30</v>
      </c>
      <c r="J1006" s="10" t="n">
        <f aca="false">H1006*I1006</f>
        <v>14190</v>
      </c>
      <c r="K1006" s="19"/>
      <c r="L1006" s="19"/>
      <c r="M1006" s="20" t="n">
        <v>14190</v>
      </c>
    </row>
    <row r="1007" s="14" customFormat="true" ht="23.85" hidden="false" customHeight="true" outlineLevel="0" collapsed="false">
      <c r="B1007" s="15" t="s">
        <v>1455</v>
      </c>
      <c r="C1007" s="15" t="s">
        <v>52</v>
      </c>
      <c r="D1007" s="15" t="s">
        <v>181</v>
      </c>
      <c r="E1007" s="15" t="s">
        <v>1456</v>
      </c>
      <c r="F1007" s="16" t="n">
        <v>37697</v>
      </c>
      <c r="G1007" s="16" t="n">
        <v>38232</v>
      </c>
      <c r="H1007" s="17" t="n">
        <v>535</v>
      </c>
      <c r="I1007" s="18" t="n">
        <v>20</v>
      </c>
      <c r="J1007" s="10" t="n">
        <f aca="false">H1007*I1007</f>
        <v>10700</v>
      </c>
      <c r="K1007" s="19"/>
      <c r="L1007" s="19"/>
      <c r="M1007" s="20" t="n">
        <v>10700</v>
      </c>
    </row>
    <row r="1008" s="14" customFormat="true" ht="23.85" hidden="false" customHeight="true" outlineLevel="0" collapsed="false">
      <c r="B1008" s="15" t="s">
        <v>1457</v>
      </c>
      <c r="C1008" s="15" t="s">
        <v>52</v>
      </c>
      <c r="D1008" s="15" t="s">
        <v>29</v>
      </c>
      <c r="E1008" s="22" t="n">
        <v>9072023004192</v>
      </c>
      <c r="F1008" s="16" t="n">
        <v>7555</v>
      </c>
      <c r="G1008" s="16" t="n">
        <v>7625</v>
      </c>
      <c r="H1008" s="17" t="n">
        <v>70</v>
      </c>
      <c r="I1008" s="18" t="n">
        <v>30</v>
      </c>
      <c r="J1008" s="10" t="n">
        <f aca="false">H1008*I1008</f>
        <v>2100</v>
      </c>
      <c r="K1008" s="19"/>
      <c r="L1008" s="19"/>
      <c r="M1008" s="20" t="n">
        <v>2100</v>
      </c>
    </row>
    <row r="1009" s="14" customFormat="true" ht="23.85" hidden="false" customHeight="true" outlineLevel="0" collapsed="false">
      <c r="B1009" s="15" t="s">
        <v>1458</v>
      </c>
      <c r="C1009" s="15" t="s">
        <v>52</v>
      </c>
      <c r="D1009" s="15" t="s">
        <v>29</v>
      </c>
      <c r="E1009" s="22" t="n">
        <v>9072038003356</v>
      </c>
      <c r="F1009" s="16" t="n">
        <v>23379</v>
      </c>
      <c r="G1009" s="16" t="n">
        <v>23635</v>
      </c>
      <c r="H1009" s="17" t="n">
        <v>256</v>
      </c>
      <c r="I1009" s="18" t="n">
        <v>30</v>
      </c>
      <c r="J1009" s="10" t="n">
        <f aca="false">H1009*I1009</f>
        <v>7680</v>
      </c>
      <c r="K1009" s="19"/>
      <c r="L1009" s="19"/>
      <c r="M1009" s="20" t="n">
        <v>7680</v>
      </c>
    </row>
    <row r="1010" s="14" customFormat="true" ht="23.85" hidden="false" customHeight="true" outlineLevel="0" collapsed="false">
      <c r="B1010" s="15" t="s">
        <v>1376</v>
      </c>
      <c r="C1010" s="15" t="s">
        <v>234</v>
      </c>
      <c r="D1010" s="15" t="s">
        <v>233</v>
      </c>
      <c r="E1010" s="22" t="n">
        <v>7791024008126</v>
      </c>
      <c r="F1010" s="16" t="n">
        <v>62632</v>
      </c>
      <c r="G1010" s="16" t="n">
        <v>64145</v>
      </c>
      <c r="H1010" s="20" t="n">
        <v>1513</v>
      </c>
      <c r="I1010" s="18" t="n">
        <v>1</v>
      </c>
      <c r="J1010" s="10" t="n">
        <f aca="false">H1010*I1010</f>
        <v>1513</v>
      </c>
      <c r="K1010" s="19"/>
      <c r="L1010" s="19"/>
      <c r="M1010" s="20" t="n">
        <v>1513</v>
      </c>
    </row>
    <row r="1011" s="14" customFormat="true" ht="23.85" hidden="false" customHeight="true" outlineLevel="0" collapsed="false">
      <c r="B1011" s="15" t="s">
        <v>1272</v>
      </c>
      <c r="C1011" s="15" t="s">
        <v>1459</v>
      </c>
      <c r="D1011" s="15" t="s">
        <v>29</v>
      </c>
      <c r="E1011" s="22" t="n">
        <v>9072023004673</v>
      </c>
      <c r="F1011" s="16" t="n">
        <v>25525</v>
      </c>
      <c r="G1011" s="16" t="n">
        <v>25767</v>
      </c>
      <c r="H1011" s="17" t="n">
        <v>242</v>
      </c>
      <c r="I1011" s="18" t="n">
        <v>30</v>
      </c>
      <c r="J1011" s="10" t="n">
        <f aca="false">H1011*I1011</f>
        <v>7260</v>
      </c>
      <c r="K1011" s="19"/>
      <c r="L1011" s="19"/>
      <c r="M1011" s="20" t="n">
        <v>7260</v>
      </c>
    </row>
    <row r="1012" s="14" customFormat="true" ht="23.85" hidden="false" customHeight="true" outlineLevel="0" collapsed="false">
      <c r="B1012" s="15" t="s">
        <v>1460</v>
      </c>
      <c r="C1012" s="15" t="s">
        <v>52</v>
      </c>
      <c r="D1012" s="15" t="s">
        <v>1247</v>
      </c>
      <c r="E1012" s="15" t="s">
        <v>1461</v>
      </c>
      <c r="F1012" s="16" t="n">
        <v>69123</v>
      </c>
      <c r="G1012" s="16" t="n">
        <v>70376</v>
      </c>
      <c r="H1012" s="20" t="n">
        <v>1253</v>
      </c>
      <c r="I1012" s="18" t="n">
        <v>1</v>
      </c>
      <c r="J1012" s="10" t="n">
        <f aca="false">H1012*I1012</f>
        <v>1253</v>
      </c>
      <c r="K1012" s="19"/>
      <c r="L1012" s="17" t="n">
        <v>22.32</v>
      </c>
      <c r="M1012" s="20" t="n">
        <v>1253</v>
      </c>
    </row>
    <row r="1013" s="14" customFormat="true" ht="23.85" hidden="false" customHeight="true" outlineLevel="0" collapsed="false">
      <c r="B1013" s="15" t="s">
        <v>1462</v>
      </c>
      <c r="C1013" s="15" t="s">
        <v>52</v>
      </c>
      <c r="D1013" s="15" t="s">
        <v>181</v>
      </c>
      <c r="E1013" s="15" t="s">
        <v>1463</v>
      </c>
      <c r="F1013" s="16" t="n">
        <v>46068</v>
      </c>
      <c r="G1013" s="16" t="n">
        <v>46473</v>
      </c>
      <c r="H1013" s="17" t="n">
        <v>405</v>
      </c>
      <c r="I1013" s="18" t="n">
        <v>20</v>
      </c>
      <c r="J1013" s="10" t="n">
        <f aca="false">H1013*I1013</f>
        <v>8100</v>
      </c>
      <c r="K1013" s="19"/>
      <c r="L1013" s="19"/>
      <c r="M1013" s="20" t="n">
        <v>8100</v>
      </c>
    </row>
    <row r="1014" s="14" customFormat="true" ht="23.85" hidden="false" customHeight="true" outlineLevel="0" collapsed="false">
      <c r="B1014" s="15" t="s">
        <v>1464</v>
      </c>
      <c r="C1014" s="15" t="s">
        <v>1280</v>
      </c>
      <c r="D1014" s="15" t="s">
        <v>1247</v>
      </c>
      <c r="E1014" s="15" t="s">
        <v>1465</v>
      </c>
      <c r="F1014" s="16" t="n">
        <v>98190</v>
      </c>
      <c r="G1014" s="16" t="n">
        <v>100783</v>
      </c>
      <c r="H1014" s="20" t="n">
        <v>2593</v>
      </c>
      <c r="I1014" s="18" t="n">
        <v>1</v>
      </c>
      <c r="J1014" s="10" t="n">
        <f aca="false">H1014*I1014</f>
        <v>2593</v>
      </c>
      <c r="K1014" s="19"/>
      <c r="L1014" s="19"/>
      <c r="M1014" s="20" t="n">
        <v>2593</v>
      </c>
    </row>
    <row r="1015" s="14" customFormat="true" ht="23.85" hidden="false" customHeight="true" outlineLevel="0" collapsed="false">
      <c r="B1015" s="15" t="s">
        <v>1466</v>
      </c>
      <c r="C1015" s="15" t="s">
        <v>1467</v>
      </c>
      <c r="D1015" s="15" t="s">
        <v>29</v>
      </c>
      <c r="E1015" s="22" t="n">
        <v>9359027005927</v>
      </c>
      <c r="F1015" s="16" t="n">
        <v>7829</v>
      </c>
      <c r="G1015" s="16" t="n">
        <v>8435</v>
      </c>
      <c r="H1015" s="17" t="n">
        <v>606</v>
      </c>
      <c r="I1015" s="18" t="n">
        <v>40</v>
      </c>
      <c r="J1015" s="10" t="n">
        <f aca="false">H1015*I1015</f>
        <v>24240</v>
      </c>
      <c r="K1015" s="19"/>
      <c r="L1015" s="19"/>
      <c r="M1015" s="20" t="n">
        <v>24240</v>
      </c>
    </row>
    <row r="1016" s="14" customFormat="true" ht="23.85" hidden="false" customHeight="true" outlineLevel="0" collapsed="false">
      <c r="B1016" s="15" t="s">
        <v>1468</v>
      </c>
      <c r="C1016" s="15" t="s">
        <v>52</v>
      </c>
      <c r="D1016" s="15" t="s">
        <v>1247</v>
      </c>
      <c r="E1016" s="15" t="s">
        <v>1469</v>
      </c>
      <c r="F1016" s="16" t="n">
        <v>13043</v>
      </c>
      <c r="G1016" s="16" t="n">
        <v>15303</v>
      </c>
      <c r="H1016" s="20" t="n">
        <v>2260</v>
      </c>
      <c r="I1016" s="18" t="n">
        <v>1</v>
      </c>
      <c r="J1016" s="10" t="n">
        <f aca="false">H1016*I1016</f>
        <v>2260</v>
      </c>
      <c r="K1016" s="19"/>
      <c r="L1016" s="19"/>
      <c r="M1016" s="20" t="n">
        <v>2260</v>
      </c>
    </row>
    <row r="1017" s="14" customFormat="true" ht="23.85" hidden="false" customHeight="true" outlineLevel="0" collapsed="false">
      <c r="B1017" s="15" t="s">
        <v>1470</v>
      </c>
      <c r="C1017" s="15" t="s">
        <v>52</v>
      </c>
      <c r="D1017" s="15" t="s">
        <v>29</v>
      </c>
      <c r="E1017" s="22" t="n">
        <v>8969022000375</v>
      </c>
      <c r="F1017" s="16" t="n">
        <v>34513</v>
      </c>
      <c r="G1017" s="16" t="n">
        <v>34792</v>
      </c>
      <c r="H1017" s="17" t="n">
        <v>279</v>
      </c>
      <c r="I1017" s="18" t="n">
        <v>30</v>
      </c>
      <c r="J1017" s="10" t="n">
        <f aca="false">H1017*I1017</f>
        <v>8370</v>
      </c>
      <c r="K1017" s="19"/>
      <c r="L1017" s="19"/>
      <c r="M1017" s="20" t="n">
        <v>8370</v>
      </c>
    </row>
    <row r="1018" s="14" customFormat="true" ht="35.1" hidden="false" customHeight="true" outlineLevel="0" collapsed="false">
      <c r="B1018" s="15" t="s">
        <v>1446</v>
      </c>
      <c r="C1018" s="15" t="s">
        <v>1471</v>
      </c>
      <c r="D1018" s="15" t="s">
        <v>29</v>
      </c>
      <c r="E1018" s="22" t="n">
        <v>9072047003555</v>
      </c>
      <c r="F1018" s="16" t="n">
        <v>16144</v>
      </c>
      <c r="G1018" s="16" t="n">
        <v>16357</v>
      </c>
      <c r="H1018" s="17" t="n">
        <v>213</v>
      </c>
      <c r="I1018" s="18" t="n">
        <v>30</v>
      </c>
      <c r="J1018" s="10" t="n">
        <f aca="false">H1018*I1018</f>
        <v>6390</v>
      </c>
      <c r="K1018" s="19"/>
      <c r="L1018" s="19"/>
      <c r="M1018" s="20" t="n">
        <v>6390</v>
      </c>
    </row>
    <row r="1019" s="14" customFormat="true" ht="23.85" hidden="false" customHeight="true" outlineLevel="0" collapsed="false">
      <c r="B1019" s="15" t="s">
        <v>1400</v>
      </c>
      <c r="C1019" s="15" t="s">
        <v>232</v>
      </c>
      <c r="D1019" s="15" t="s">
        <v>451</v>
      </c>
      <c r="E1019" s="22" t="n">
        <v>7128026001311</v>
      </c>
      <c r="F1019" s="16" t="n">
        <v>73393</v>
      </c>
      <c r="G1019" s="16" t="n">
        <v>74178</v>
      </c>
      <c r="H1019" s="17" t="n">
        <v>785</v>
      </c>
      <c r="I1019" s="18" t="n">
        <v>1</v>
      </c>
      <c r="J1019" s="10" t="n">
        <f aca="false">H1019*I1019</f>
        <v>785</v>
      </c>
      <c r="K1019" s="19"/>
      <c r="L1019" s="19"/>
      <c r="M1019" s="17" t="n">
        <v>785</v>
      </c>
    </row>
    <row r="1020" s="5" customFormat="true" ht="23.85" hidden="false" customHeight="true" outlineLevel="0" collapsed="false">
      <c r="B1020" s="6" t="s">
        <v>1472</v>
      </c>
      <c r="C1020" s="6" t="s">
        <v>52</v>
      </c>
      <c r="D1020" s="6" t="s">
        <v>39</v>
      </c>
      <c r="E1020" s="7" t="n">
        <v>21142206</v>
      </c>
      <c r="F1020" s="8" t="n">
        <v>22027</v>
      </c>
      <c r="G1020" s="8" t="n">
        <v>22554</v>
      </c>
      <c r="H1020" s="11" t="n">
        <v>527</v>
      </c>
      <c r="I1020" s="10" t="n">
        <v>20</v>
      </c>
      <c r="J1020" s="10" t="n">
        <f aca="false">H1020*I1020</f>
        <v>10540</v>
      </c>
      <c r="K1020" s="11" t="n">
        <v>210.8</v>
      </c>
      <c r="L1020" s="12"/>
      <c r="M1020" s="9" t="n">
        <v>10750.8</v>
      </c>
    </row>
    <row r="1021" s="5" customFormat="true" ht="23.85" hidden="false" customHeight="true" outlineLevel="0" collapsed="false">
      <c r="B1021" s="6" t="s">
        <v>1473</v>
      </c>
      <c r="C1021" s="6" t="s">
        <v>417</v>
      </c>
      <c r="D1021" s="6" t="s">
        <v>16</v>
      </c>
      <c r="E1021" s="7" t="n">
        <v>25416631</v>
      </c>
      <c r="F1021" s="8" t="n">
        <v>12651</v>
      </c>
      <c r="G1021" s="8" t="n">
        <v>13141</v>
      </c>
      <c r="H1021" s="11" t="n">
        <v>490</v>
      </c>
      <c r="I1021" s="10" t="n">
        <v>1</v>
      </c>
      <c r="J1021" s="10" t="n">
        <f aca="false">H1021*I1021</f>
        <v>490</v>
      </c>
      <c r="K1021" s="11" t="n">
        <v>0.539</v>
      </c>
      <c r="L1021" s="12"/>
      <c r="M1021" s="11" t="n">
        <v>490.539</v>
      </c>
    </row>
    <row r="1022" s="5" customFormat="true" ht="23.85" hidden="false" customHeight="true" outlineLevel="0" collapsed="false">
      <c r="B1022" s="6" t="s">
        <v>1473</v>
      </c>
      <c r="C1022" s="6" t="s">
        <v>28</v>
      </c>
      <c r="D1022" s="6" t="s">
        <v>16</v>
      </c>
      <c r="E1022" s="7" t="n">
        <v>30587617</v>
      </c>
      <c r="F1022" s="8" t="n">
        <v>58382</v>
      </c>
      <c r="G1022" s="8" t="n">
        <v>66922</v>
      </c>
      <c r="H1022" s="9" t="n">
        <v>8540</v>
      </c>
      <c r="I1022" s="10" t="n">
        <v>1</v>
      </c>
      <c r="J1022" s="10" t="n">
        <f aca="false">H1022*I1022</f>
        <v>8540</v>
      </c>
      <c r="K1022" s="11" t="n">
        <v>122.122</v>
      </c>
      <c r="L1022" s="12"/>
      <c r="M1022" s="9" t="n">
        <v>8662.122</v>
      </c>
    </row>
    <row r="1023" s="5" customFormat="true" ht="23.85" hidden="false" customHeight="true" outlineLevel="0" collapsed="false">
      <c r="B1023" s="6" t="s">
        <v>1474</v>
      </c>
      <c r="C1023" s="6" t="s">
        <v>28</v>
      </c>
      <c r="D1023" s="6" t="s">
        <v>29</v>
      </c>
      <c r="E1023" s="6" t="s">
        <v>1475</v>
      </c>
      <c r="F1023" s="8" t="n">
        <v>693674</v>
      </c>
      <c r="G1023" s="8" t="n">
        <v>699165</v>
      </c>
      <c r="H1023" s="9" t="n">
        <v>5491</v>
      </c>
      <c r="I1023" s="12"/>
      <c r="J1023" s="10" t="n">
        <f aca="false">H1023*I1023</f>
        <v>0</v>
      </c>
      <c r="K1023" s="11" t="n">
        <v>109.82</v>
      </c>
      <c r="L1023" s="11" t="n">
        <v>22.32</v>
      </c>
      <c r="M1023" s="9" t="n">
        <v>5600.82</v>
      </c>
    </row>
    <row r="1024" s="5" customFormat="true" ht="23.85" hidden="false" customHeight="true" outlineLevel="0" collapsed="false">
      <c r="B1024" s="6" t="s">
        <v>1476</v>
      </c>
      <c r="C1024" s="6" t="s">
        <v>1477</v>
      </c>
      <c r="D1024" s="6" t="s">
        <v>181</v>
      </c>
      <c r="E1024" s="13" t="n">
        <v>6875020000101</v>
      </c>
      <c r="F1024" s="8" t="n">
        <v>592856</v>
      </c>
      <c r="G1024" s="8" t="n">
        <v>597675</v>
      </c>
      <c r="H1024" s="9" t="n">
        <v>4819</v>
      </c>
      <c r="I1024" s="12"/>
      <c r="J1024" s="10" t="n">
        <f aca="false">H1024*I1024</f>
        <v>0</v>
      </c>
      <c r="K1024" s="11" t="n">
        <v>54.455</v>
      </c>
      <c r="L1024" s="12"/>
      <c r="M1024" s="9" t="n">
        <v>4873.455</v>
      </c>
    </row>
    <row r="1025" s="5" customFormat="true" ht="23.85" hidden="false" customHeight="true" outlineLevel="0" collapsed="false">
      <c r="B1025" s="6" t="s">
        <v>1478</v>
      </c>
      <c r="C1025" s="6" t="s">
        <v>52</v>
      </c>
      <c r="D1025" s="6" t="s">
        <v>29</v>
      </c>
      <c r="E1025" s="6" t="s">
        <v>1479</v>
      </c>
      <c r="F1025" s="8" t="n">
        <v>41575</v>
      </c>
      <c r="G1025" s="8" t="n">
        <v>41910</v>
      </c>
      <c r="H1025" s="11" t="n">
        <v>335</v>
      </c>
      <c r="I1025" s="10" t="n">
        <v>30</v>
      </c>
      <c r="J1025" s="10" t="n">
        <f aca="false">H1025*I1025</f>
        <v>10050</v>
      </c>
      <c r="K1025" s="11" t="n">
        <v>73</v>
      </c>
      <c r="L1025" s="12"/>
      <c r="M1025" s="9" t="n">
        <v>10123</v>
      </c>
    </row>
    <row r="1026" s="5" customFormat="true" ht="23.85" hidden="false" customHeight="true" outlineLevel="0" collapsed="false">
      <c r="B1026" s="6" t="s">
        <v>1480</v>
      </c>
      <c r="C1026" s="6" t="s">
        <v>28</v>
      </c>
      <c r="D1026" s="6" t="s">
        <v>16</v>
      </c>
      <c r="E1026" s="7" t="n">
        <v>17595141</v>
      </c>
      <c r="F1026" s="8" t="n">
        <v>265345</v>
      </c>
      <c r="G1026" s="8" t="n">
        <v>270133</v>
      </c>
      <c r="H1026" s="9" t="n">
        <v>4788</v>
      </c>
      <c r="I1026" s="10" t="n">
        <v>1</v>
      </c>
      <c r="J1026" s="10" t="n">
        <f aca="false">H1026*I1026</f>
        <v>4788</v>
      </c>
      <c r="K1026" s="11" t="n">
        <v>61.286</v>
      </c>
      <c r="L1026" s="12"/>
      <c r="M1026" s="9" t="n">
        <v>4849.286</v>
      </c>
    </row>
    <row r="1027" s="5" customFormat="true" ht="23.85" hidden="false" customHeight="true" outlineLevel="0" collapsed="false">
      <c r="B1027" s="6" t="s">
        <v>1480</v>
      </c>
      <c r="C1027" s="6" t="s">
        <v>1481</v>
      </c>
      <c r="D1027" s="6" t="s">
        <v>16</v>
      </c>
      <c r="E1027" s="6" t="s">
        <v>1482</v>
      </c>
      <c r="F1027" s="8" t="n">
        <v>22770</v>
      </c>
      <c r="G1027" s="8" t="n">
        <v>22907</v>
      </c>
      <c r="H1027" s="11" t="n">
        <v>137</v>
      </c>
      <c r="I1027" s="12"/>
      <c r="J1027" s="10" t="n">
        <f aca="false">H1027*I1027</f>
        <v>0</v>
      </c>
      <c r="K1027" s="11" t="n">
        <v>0.041</v>
      </c>
      <c r="L1027" s="12"/>
      <c r="M1027" s="11" t="n">
        <v>137.041</v>
      </c>
    </row>
    <row r="1028" s="14" customFormat="true" ht="23.85" hidden="false" customHeight="true" outlineLevel="0" collapsed="false">
      <c r="B1028" s="15" t="s">
        <v>1483</v>
      </c>
      <c r="C1028" s="15" t="s">
        <v>52</v>
      </c>
      <c r="D1028" s="15" t="s">
        <v>29</v>
      </c>
      <c r="E1028" s="22" t="n">
        <v>9072023005074</v>
      </c>
      <c r="F1028" s="16" t="n">
        <v>34288</v>
      </c>
      <c r="G1028" s="16" t="n">
        <v>34561</v>
      </c>
      <c r="H1028" s="17" t="n">
        <v>273</v>
      </c>
      <c r="I1028" s="18" t="n">
        <v>40</v>
      </c>
      <c r="J1028" s="10" t="n">
        <f aca="false">H1028*I1028</f>
        <v>10920</v>
      </c>
      <c r="K1028" s="19"/>
      <c r="L1028" s="17" t="n">
        <v>44.64</v>
      </c>
      <c r="M1028" s="20" t="n">
        <v>10920</v>
      </c>
    </row>
    <row r="1029" s="5" customFormat="true" ht="23.85" hidden="false" customHeight="true" outlineLevel="0" collapsed="false">
      <c r="B1029" s="6" t="s">
        <v>1484</v>
      </c>
      <c r="C1029" s="6" t="s">
        <v>52</v>
      </c>
      <c r="D1029" s="6" t="s">
        <v>29</v>
      </c>
      <c r="E1029" s="6" t="s">
        <v>1485</v>
      </c>
      <c r="F1029" s="8" t="n">
        <v>507719</v>
      </c>
      <c r="G1029" s="8" t="n">
        <v>513075</v>
      </c>
      <c r="H1029" s="9" t="n">
        <v>5356</v>
      </c>
      <c r="I1029" s="12"/>
      <c r="J1029" s="10" t="n">
        <f aca="false">H1029*I1029</f>
        <v>0</v>
      </c>
      <c r="K1029" s="12"/>
      <c r="L1029" s="12"/>
      <c r="M1029" s="9" t="n">
        <v>5356</v>
      </c>
    </row>
    <row r="1030" s="5" customFormat="true" ht="23.85" hidden="false" customHeight="true" outlineLevel="0" collapsed="false">
      <c r="B1030" s="6" t="s">
        <v>1486</v>
      </c>
      <c r="C1030" s="6" t="s">
        <v>52</v>
      </c>
      <c r="D1030" s="6" t="s">
        <v>1487</v>
      </c>
      <c r="E1030" s="6" t="s">
        <v>1488</v>
      </c>
      <c r="F1030" s="8" t="n">
        <v>160147</v>
      </c>
      <c r="G1030" s="8" t="n">
        <v>162371</v>
      </c>
      <c r="H1030" s="9" t="n">
        <v>2224</v>
      </c>
      <c r="I1030" s="12"/>
      <c r="J1030" s="10" t="n">
        <f aca="false">H1030*I1030</f>
        <v>0</v>
      </c>
      <c r="K1030" s="12"/>
      <c r="L1030" s="12"/>
      <c r="M1030" s="9" t="n">
        <v>2224</v>
      </c>
    </row>
    <row r="1031" s="14" customFormat="true" ht="23.85" hidden="false" customHeight="true" outlineLevel="0" collapsed="false">
      <c r="B1031" s="15" t="s">
        <v>1489</v>
      </c>
      <c r="C1031" s="15" t="s">
        <v>981</v>
      </c>
      <c r="D1031" s="15" t="s">
        <v>29</v>
      </c>
      <c r="E1031" s="22" t="n">
        <v>9359026007825</v>
      </c>
      <c r="F1031" s="16" t="n">
        <v>86248</v>
      </c>
      <c r="G1031" s="16" t="n">
        <v>87099</v>
      </c>
      <c r="H1031" s="17" t="n">
        <v>851</v>
      </c>
      <c r="I1031" s="18" t="n">
        <v>20</v>
      </c>
      <c r="J1031" s="10" t="n">
        <f aca="false">H1031*I1031</f>
        <v>17020</v>
      </c>
      <c r="K1031" s="19"/>
      <c r="L1031" s="19"/>
      <c r="M1031" s="20" t="n">
        <v>17020</v>
      </c>
    </row>
    <row r="1032" s="5" customFormat="true" ht="23.85" hidden="false" customHeight="true" outlineLevel="0" collapsed="false">
      <c r="B1032" s="6" t="s">
        <v>1490</v>
      </c>
      <c r="C1032" s="6" t="s">
        <v>52</v>
      </c>
      <c r="D1032" s="6" t="s">
        <v>426</v>
      </c>
      <c r="E1032" s="6" t="s">
        <v>1491</v>
      </c>
      <c r="F1032" s="8" t="n">
        <v>101574</v>
      </c>
      <c r="G1032" s="8" t="n">
        <v>103068</v>
      </c>
      <c r="H1032" s="9" t="n">
        <v>1494</v>
      </c>
      <c r="I1032" s="12"/>
      <c r="J1032" s="10" t="n">
        <f aca="false">H1032*I1032</f>
        <v>0</v>
      </c>
      <c r="K1032" s="12"/>
      <c r="L1032" s="12"/>
      <c r="M1032" s="9" t="n">
        <v>1494</v>
      </c>
    </row>
    <row r="1033" s="14" customFormat="true" ht="23.85" hidden="false" customHeight="true" outlineLevel="0" collapsed="false">
      <c r="B1033" s="15" t="s">
        <v>1492</v>
      </c>
      <c r="C1033" s="15" t="s">
        <v>28</v>
      </c>
      <c r="D1033" s="15" t="s">
        <v>29</v>
      </c>
      <c r="E1033" s="15" t="s">
        <v>1493</v>
      </c>
      <c r="F1033" s="16" t="n">
        <v>34580</v>
      </c>
      <c r="G1033" s="16" t="n">
        <v>34846</v>
      </c>
      <c r="H1033" s="17" t="n">
        <v>266</v>
      </c>
      <c r="I1033" s="18" t="n">
        <v>40</v>
      </c>
      <c r="J1033" s="10" t="n">
        <f aca="false">H1033*I1033</f>
        <v>10640</v>
      </c>
      <c r="K1033" s="19"/>
      <c r="L1033" s="17" t="n">
        <v>22.32</v>
      </c>
      <c r="M1033" s="20" t="n">
        <v>10640</v>
      </c>
    </row>
    <row r="1034" s="14" customFormat="true" ht="23.85" hidden="false" customHeight="true" outlineLevel="0" collapsed="false">
      <c r="B1034" s="15" t="s">
        <v>1494</v>
      </c>
      <c r="C1034" s="15" t="s">
        <v>52</v>
      </c>
      <c r="D1034" s="15" t="s">
        <v>39</v>
      </c>
      <c r="E1034" s="15" t="s">
        <v>1495</v>
      </c>
      <c r="F1034" s="16" t="n">
        <v>65961</v>
      </c>
      <c r="G1034" s="16" t="n">
        <v>66480</v>
      </c>
      <c r="H1034" s="17" t="n">
        <v>519</v>
      </c>
      <c r="I1034" s="18" t="n">
        <v>40</v>
      </c>
      <c r="J1034" s="10" t="n">
        <f aca="false">H1034*I1034</f>
        <v>20760</v>
      </c>
      <c r="K1034" s="19"/>
      <c r="L1034" s="19"/>
      <c r="M1034" s="20" t="n">
        <v>20760</v>
      </c>
    </row>
    <row r="1035" s="14" customFormat="true" ht="23.85" hidden="false" customHeight="true" outlineLevel="0" collapsed="false">
      <c r="B1035" s="15" t="s">
        <v>1496</v>
      </c>
      <c r="C1035" s="15" t="s">
        <v>1497</v>
      </c>
      <c r="D1035" s="15" t="s">
        <v>29</v>
      </c>
      <c r="E1035" s="22" t="n">
        <v>9359025000732</v>
      </c>
      <c r="F1035" s="16" t="n">
        <v>31569</v>
      </c>
      <c r="G1035" s="16" t="n">
        <v>31841</v>
      </c>
      <c r="H1035" s="17" t="n">
        <v>272</v>
      </c>
      <c r="I1035" s="18" t="n">
        <v>20</v>
      </c>
      <c r="J1035" s="10" t="n">
        <f aca="false">H1035*I1035</f>
        <v>5440</v>
      </c>
      <c r="K1035" s="19"/>
      <c r="L1035" s="19"/>
      <c r="M1035" s="20" t="n">
        <v>5440</v>
      </c>
    </row>
    <row r="1036" s="14" customFormat="true" ht="23.85" hidden="false" customHeight="true" outlineLevel="0" collapsed="false">
      <c r="B1036" s="15" t="s">
        <v>1498</v>
      </c>
      <c r="C1036" s="15" t="s">
        <v>1499</v>
      </c>
      <c r="D1036" s="15" t="s">
        <v>29</v>
      </c>
      <c r="E1036" s="15" t="s">
        <v>1500</v>
      </c>
      <c r="F1036" s="16" t="n">
        <v>86591</v>
      </c>
      <c r="G1036" s="16" t="n">
        <v>87094</v>
      </c>
      <c r="H1036" s="17" t="n">
        <v>503</v>
      </c>
      <c r="I1036" s="18" t="n">
        <v>60</v>
      </c>
      <c r="J1036" s="10" t="n">
        <f aca="false">H1036*I1036</f>
        <v>30180</v>
      </c>
      <c r="K1036" s="19"/>
      <c r="L1036" s="20" t="n">
        <v>2857.495</v>
      </c>
      <c r="M1036" s="20" t="n">
        <v>30180</v>
      </c>
    </row>
    <row r="1037" s="14" customFormat="true" ht="23.85" hidden="false" customHeight="true" outlineLevel="0" collapsed="false">
      <c r="B1037" s="15" t="s">
        <v>1501</v>
      </c>
      <c r="C1037" s="15" t="s">
        <v>52</v>
      </c>
      <c r="D1037" s="15" t="s">
        <v>29</v>
      </c>
      <c r="E1037" s="22" t="n">
        <v>9072023001229</v>
      </c>
      <c r="F1037" s="16" t="n">
        <v>35916</v>
      </c>
      <c r="G1037" s="16" t="n">
        <v>36224</v>
      </c>
      <c r="H1037" s="17" t="n">
        <v>308</v>
      </c>
      <c r="I1037" s="18" t="n">
        <v>40</v>
      </c>
      <c r="J1037" s="10" t="n">
        <f aca="false">H1037*I1037</f>
        <v>12320</v>
      </c>
      <c r="K1037" s="19"/>
      <c r="L1037" s="17" t="n">
        <v>44.64</v>
      </c>
      <c r="M1037" s="20" t="n">
        <v>12320</v>
      </c>
    </row>
    <row r="1038" s="14" customFormat="true" ht="12.6" hidden="false" customHeight="true" outlineLevel="0" collapsed="false">
      <c r="B1038" s="15" t="s">
        <v>1502</v>
      </c>
      <c r="C1038" s="15" t="s">
        <v>52</v>
      </c>
      <c r="D1038" s="15" t="s">
        <v>412</v>
      </c>
      <c r="E1038" s="22" t="n">
        <v>9072023004736</v>
      </c>
      <c r="F1038" s="16" t="n">
        <v>27912</v>
      </c>
      <c r="G1038" s="16" t="n">
        <v>28169</v>
      </c>
      <c r="H1038" s="17" t="n">
        <v>257</v>
      </c>
      <c r="I1038" s="18" t="n">
        <v>40</v>
      </c>
      <c r="J1038" s="10" t="n">
        <f aca="false">H1038*I1038</f>
        <v>10280</v>
      </c>
      <c r="K1038" s="19"/>
      <c r="L1038" s="17" t="n">
        <v>22.32</v>
      </c>
      <c r="M1038" s="20" t="n">
        <v>10280</v>
      </c>
    </row>
    <row r="1039" s="14" customFormat="true" ht="23.85" hidden="false" customHeight="true" outlineLevel="0" collapsed="false">
      <c r="B1039" s="15" t="s">
        <v>1503</v>
      </c>
      <c r="C1039" s="15" t="s">
        <v>52</v>
      </c>
      <c r="D1039" s="15" t="s">
        <v>29</v>
      </c>
      <c r="E1039" s="22" t="n">
        <v>9072023002253</v>
      </c>
      <c r="F1039" s="16" t="n">
        <v>25523</v>
      </c>
      <c r="G1039" s="16" t="n">
        <v>25747</v>
      </c>
      <c r="H1039" s="17" t="n">
        <v>224</v>
      </c>
      <c r="I1039" s="18" t="n">
        <v>40</v>
      </c>
      <c r="J1039" s="10" t="n">
        <f aca="false">H1039*I1039</f>
        <v>8960</v>
      </c>
      <c r="K1039" s="19"/>
      <c r="L1039" s="17" t="n">
        <v>22.32</v>
      </c>
      <c r="M1039" s="20" t="n">
        <v>8960</v>
      </c>
    </row>
    <row r="1040" s="5" customFormat="true" ht="23.85" hidden="false" customHeight="true" outlineLevel="0" collapsed="false">
      <c r="B1040" s="6" t="s">
        <v>1504</v>
      </c>
      <c r="C1040" s="6" t="s">
        <v>52</v>
      </c>
      <c r="D1040" s="6" t="s">
        <v>426</v>
      </c>
      <c r="E1040" s="6" t="s">
        <v>1505</v>
      </c>
      <c r="F1040" s="8" t="n">
        <v>172459</v>
      </c>
      <c r="G1040" s="8" t="n">
        <v>174880</v>
      </c>
      <c r="H1040" s="9" t="n">
        <v>2421</v>
      </c>
      <c r="I1040" s="12"/>
      <c r="J1040" s="10" t="n">
        <f aca="false">H1040*I1040</f>
        <v>0</v>
      </c>
      <c r="K1040" s="12"/>
      <c r="L1040" s="12"/>
      <c r="M1040" s="9" t="n">
        <v>2421</v>
      </c>
    </row>
    <row r="1041" s="14" customFormat="true" ht="23.85" hidden="false" customHeight="true" outlineLevel="0" collapsed="false">
      <c r="B1041" s="15" t="s">
        <v>1506</v>
      </c>
      <c r="C1041" s="15" t="s">
        <v>52</v>
      </c>
      <c r="D1041" s="15" t="s">
        <v>29</v>
      </c>
      <c r="E1041" s="22" t="n">
        <v>9359025000754</v>
      </c>
      <c r="F1041" s="16" t="n">
        <v>34291</v>
      </c>
      <c r="G1041" s="16" t="n">
        <v>34549</v>
      </c>
      <c r="H1041" s="17" t="n">
        <v>258</v>
      </c>
      <c r="I1041" s="18" t="n">
        <v>20</v>
      </c>
      <c r="J1041" s="10" t="n">
        <f aca="false">H1041*I1041</f>
        <v>5160</v>
      </c>
      <c r="K1041" s="19"/>
      <c r="L1041" s="17" t="n">
        <v>146.55</v>
      </c>
      <c r="M1041" s="20" t="n">
        <v>5160</v>
      </c>
    </row>
    <row r="1042" s="14" customFormat="true" ht="23.85" hidden="false" customHeight="true" outlineLevel="0" collapsed="false">
      <c r="B1042" s="15" t="s">
        <v>1507</v>
      </c>
      <c r="C1042" s="15" t="s">
        <v>500</v>
      </c>
      <c r="D1042" s="15" t="s">
        <v>29</v>
      </c>
      <c r="E1042" s="22" t="n">
        <v>9072023004899</v>
      </c>
      <c r="F1042" s="16" t="n">
        <v>25015</v>
      </c>
      <c r="G1042" s="16" t="n">
        <v>25240</v>
      </c>
      <c r="H1042" s="17" t="n">
        <v>225</v>
      </c>
      <c r="I1042" s="18" t="n">
        <v>20</v>
      </c>
      <c r="J1042" s="10" t="n">
        <f aca="false">H1042*I1042</f>
        <v>4500</v>
      </c>
      <c r="K1042" s="19"/>
      <c r="L1042" s="19"/>
      <c r="M1042" s="20" t="n">
        <v>4500</v>
      </c>
    </row>
    <row r="1043" s="14" customFormat="true" ht="23.85" hidden="false" customHeight="true" outlineLevel="0" collapsed="false">
      <c r="B1043" s="15" t="s">
        <v>1508</v>
      </c>
      <c r="C1043" s="15" t="s">
        <v>52</v>
      </c>
      <c r="D1043" s="15" t="s">
        <v>39</v>
      </c>
      <c r="E1043" s="15" t="s">
        <v>1509</v>
      </c>
      <c r="F1043" s="16" t="n">
        <v>22130</v>
      </c>
      <c r="G1043" s="16" t="n">
        <v>22370</v>
      </c>
      <c r="H1043" s="17" t="n">
        <v>240</v>
      </c>
      <c r="I1043" s="18" t="n">
        <v>40</v>
      </c>
      <c r="J1043" s="10" t="n">
        <f aca="false">H1043*I1043</f>
        <v>9600</v>
      </c>
      <c r="K1043" s="19"/>
      <c r="L1043" s="17" t="n">
        <v>22.32</v>
      </c>
      <c r="M1043" s="20" t="n">
        <v>9600</v>
      </c>
    </row>
    <row r="1044" s="14" customFormat="true" ht="23.85" hidden="false" customHeight="true" outlineLevel="0" collapsed="false">
      <c r="B1044" s="15" t="s">
        <v>1510</v>
      </c>
      <c r="C1044" s="15" t="s">
        <v>482</v>
      </c>
      <c r="D1044" s="15" t="s">
        <v>29</v>
      </c>
      <c r="E1044" s="22" t="n">
        <v>9072023001999</v>
      </c>
      <c r="F1044" s="16" t="n">
        <v>26550</v>
      </c>
      <c r="G1044" s="16" t="n">
        <v>26769</v>
      </c>
      <c r="H1044" s="17" t="n">
        <v>219</v>
      </c>
      <c r="I1044" s="18" t="n">
        <v>40</v>
      </c>
      <c r="J1044" s="10" t="n">
        <f aca="false">H1044*I1044</f>
        <v>8760</v>
      </c>
      <c r="K1044" s="19"/>
      <c r="L1044" s="17" t="n">
        <v>22.32</v>
      </c>
      <c r="M1044" s="20" t="n">
        <v>8760</v>
      </c>
    </row>
    <row r="1045" s="14" customFormat="true" ht="23.85" hidden="false" customHeight="true" outlineLevel="0" collapsed="false">
      <c r="B1045" s="15" t="s">
        <v>1511</v>
      </c>
      <c r="C1045" s="15" t="s">
        <v>1044</v>
      </c>
      <c r="D1045" s="15" t="s">
        <v>170</v>
      </c>
      <c r="E1045" s="24" t="n">
        <v>28788710</v>
      </c>
      <c r="F1045" s="26" t="n">
        <v>878.385</v>
      </c>
      <c r="G1045" s="16" t="n">
        <v>1193.349</v>
      </c>
      <c r="H1045" s="17" t="n">
        <v>314.964</v>
      </c>
      <c r="I1045" s="18" t="n">
        <v>80</v>
      </c>
      <c r="J1045" s="10" t="n">
        <f aca="false">H1045*I1045</f>
        <v>25197.12</v>
      </c>
      <c r="K1045" s="19"/>
      <c r="L1045" s="19"/>
      <c r="M1045" s="20" t="n">
        <v>25197.12</v>
      </c>
    </row>
    <row r="1046" s="14" customFormat="true" ht="23.85" hidden="false" customHeight="true" outlineLevel="0" collapsed="false">
      <c r="B1046" s="15" t="s">
        <v>1512</v>
      </c>
      <c r="C1046" s="15" t="s">
        <v>52</v>
      </c>
      <c r="D1046" s="15" t="s">
        <v>29</v>
      </c>
      <c r="E1046" s="22" t="n">
        <v>9072021003540</v>
      </c>
      <c r="F1046" s="16" t="n">
        <v>32444</v>
      </c>
      <c r="G1046" s="16" t="n">
        <v>32749</v>
      </c>
      <c r="H1046" s="17" t="n">
        <v>305</v>
      </c>
      <c r="I1046" s="18" t="n">
        <v>40</v>
      </c>
      <c r="J1046" s="10" t="n">
        <f aca="false">H1046*I1046</f>
        <v>12200</v>
      </c>
      <c r="K1046" s="19"/>
      <c r="L1046" s="17" t="n">
        <v>44.64</v>
      </c>
      <c r="M1046" s="20" t="n">
        <v>12200</v>
      </c>
    </row>
    <row r="1047" s="14" customFormat="true" ht="23.85" hidden="false" customHeight="true" outlineLevel="0" collapsed="false">
      <c r="B1047" s="15" t="s">
        <v>1513</v>
      </c>
      <c r="C1047" s="15" t="s">
        <v>52</v>
      </c>
      <c r="D1047" s="15" t="s">
        <v>29</v>
      </c>
      <c r="E1047" s="22" t="n">
        <v>9072023004517</v>
      </c>
      <c r="F1047" s="16" t="n">
        <v>31943</v>
      </c>
      <c r="G1047" s="16" t="n">
        <v>32184</v>
      </c>
      <c r="H1047" s="17" t="n">
        <v>241</v>
      </c>
      <c r="I1047" s="18" t="n">
        <v>40</v>
      </c>
      <c r="J1047" s="10" t="n">
        <f aca="false">H1047*I1047</f>
        <v>9640</v>
      </c>
      <c r="K1047" s="19"/>
      <c r="L1047" s="17" t="n">
        <v>44.64</v>
      </c>
      <c r="M1047" s="20" t="n">
        <v>9640</v>
      </c>
    </row>
    <row r="1048" s="14" customFormat="true" ht="23.85" hidden="false" customHeight="true" outlineLevel="0" collapsed="false">
      <c r="B1048" s="15" t="s">
        <v>1514</v>
      </c>
      <c r="C1048" s="15" t="s">
        <v>52</v>
      </c>
      <c r="D1048" s="15" t="s">
        <v>181</v>
      </c>
      <c r="E1048" s="22" t="n">
        <v>6825025000274</v>
      </c>
      <c r="F1048" s="16" t="n">
        <v>55361</v>
      </c>
      <c r="G1048" s="16" t="n">
        <v>55875</v>
      </c>
      <c r="H1048" s="17" t="n">
        <v>514</v>
      </c>
      <c r="I1048" s="18" t="n">
        <v>20</v>
      </c>
      <c r="J1048" s="10" t="n">
        <f aca="false">H1048*I1048</f>
        <v>10280</v>
      </c>
      <c r="K1048" s="19"/>
      <c r="L1048" s="17" t="n">
        <v>22.32</v>
      </c>
      <c r="M1048" s="20" t="n">
        <v>10280</v>
      </c>
    </row>
    <row r="1049" s="14" customFormat="true" ht="23.85" hidden="false" customHeight="true" outlineLevel="0" collapsed="false">
      <c r="B1049" s="15" t="s">
        <v>1515</v>
      </c>
      <c r="C1049" s="15" t="s">
        <v>52</v>
      </c>
      <c r="D1049" s="15" t="s">
        <v>39</v>
      </c>
      <c r="E1049" s="15" t="s">
        <v>1516</v>
      </c>
      <c r="F1049" s="16" t="n">
        <v>15373</v>
      </c>
      <c r="G1049" s="16" t="n">
        <v>15583</v>
      </c>
      <c r="H1049" s="17" t="n">
        <v>210</v>
      </c>
      <c r="I1049" s="18" t="n">
        <v>60</v>
      </c>
      <c r="J1049" s="10" t="n">
        <f aca="false">H1049*I1049</f>
        <v>12600</v>
      </c>
      <c r="K1049" s="19"/>
      <c r="L1049" s="17" t="n">
        <v>22.32</v>
      </c>
      <c r="M1049" s="20" t="n">
        <v>12600</v>
      </c>
    </row>
    <row r="1050" s="14" customFormat="true" ht="23.85" hidden="false" customHeight="true" outlineLevel="0" collapsed="false">
      <c r="B1050" s="15" t="s">
        <v>1489</v>
      </c>
      <c r="C1050" s="15" t="s">
        <v>234</v>
      </c>
      <c r="D1050" s="15" t="s">
        <v>29</v>
      </c>
      <c r="E1050" s="22" t="n">
        <v>9359026008921</v>
      </c>
      <c r="F1050" s="16" t="n">
        <v>63328</v>
      </c>
      <c r="G1050" s="16" t="n">
        <v>63937</v>
      </c>
      <c r="H1050" s="17" t="n">
        <v>609</v>
      </c>
      <c r="I1050" s="18" t="n">
        <v>30</v>
      </c>
      <c r="J1050" s="10" t="n">
        <f aca="false">H1050*I1050</f>
        <v>18270</v>
      </c>
      <c r="K1050" s="19"/>
      <c r="L1050" s="17" t="n">
        <v>44.64</v>
      </c>
      <c r="M1050" s="20" t="n">
        <v>18270</v>
      </c>
    </row>
    <row r="1051" s="14" customFormat="true" ht="23.85" hidden="false" customHeight="true" outlineLevel="0" collapsed="false">
      <c r="B1051" s="15" t="s">
        <v>1517</v>
      </c>
      <c r="C1051" s="15" t="s">
        <v>52</v>
      </c>
      <c r="D1051" s="15" t="s">
        <v>29</v>
      </c>
      <c r="E1051" s="22" t="n">
        <v>8522022028266</v>
      </c>
      <c r="F1051" s="16" t="n">
        <v>281836</v>
      </c>
      <c r="G1051" s="16" t="n">
        <v>290144</v>
      </c>
      <c r="H1051" s="20" t="n">
        <v>8308</v>
      </c>
      <c r="I1051" s="18" t="n">
        <v>1</v>
      </c>
      <c r="J1051" s="10" t="n">
        <f aca="false">H1051*I1051</f>
        <v>8308</v>
      </c>
      <c r="K1051" s="19"/>
      <c r="L1051" s="19"/>
      <c r="M1051" s="20" t="n">
        <v>8308</v>
      </c>
    </row>
    <row r="1052" s="14" customFormat="true" ht="23.85" hidden="false" customHeight="true" outlineLevel="0" collapsed="false">
      <c r="B1052" s="15" t="s">
        <v>1496</v>
      </c>
      <c r="C1052" s="15" t="s">
        <v>1518</v>
      </c>
      <c r="D1052" s="15" t="s">
        <v>412</v>
      </c>
      <c r="E1052" s="22" t="n">
        <v>9072051002476</v>
      </c>
      <c r="F1052" s="16" t="n">
        <v>25279</v>
      </c>
      <c r="G1052" s="16" t="n">
        <v>25572</v>
      </c>
      <c r="H1052" s="17" t="n">
        <v>293</v>
      </c>
      <c r="I1052" s="18" t="n">
        <v>20</v>
      </c>
      <c r="J1052" s="10" t="n">
        <f aca="false">H1052*I1052</f>
        <v>5860</v>
      </c>
      <c r="K1052" s="19"/>
      <c r="L1052" s="17" t="n">
        <v>22.32</v>
      </c>
      <c r="M1052" s="20" t="n">
        <v>5860</v>
      </c>
    </row>
    <row r="1053" s="5" customFormat="true" ht="23.85" hidden="false" customHeight="true" outlineLevel="0" collapsed="false">
      <c r="B1053" s="6" t="s">
        <v>1519</v>
      </c>
      <c r="C1053" s="6" t="s">
        <v>52</v>
      </c>
      <c r="D1053" s="6" t="s">
        <v>426</v>
      </c>
      <c r="E1053" s="6" t="s">
        <v>1520</v>
      </c>
      <c r="F1053" s="8" t="n">
        <v>150016</v>
      </c>
      <c r="G1053" s="8" t="n">
        <v>152007</v>
      </c>
      <c r="H1053" s="9" t="n">
        <v>1991</v>
      </c>
      <c r="I1053" s="12"/>
      <c r="J1053" s="10" t="n">
        <f aca="false">H1053*I1053</f>
        <v>0</v>
      </c>
      <c r="K1053" s="12"/>
      <c r="L1053" s="12"/>
      <c r="M1053" s="9" t="n">
        <v>1991</v>
      </c>
    </row>
    <row r="1054" s="14" customFormat="true" ht="23.85" hidden="false" customHeight="true" outlineLevel="0" collapsed="false">
      <c r="B1054" s="15" t="s">
        <v>1521</v>
      </c>
      <c r="C1054" s="15" t="s">
        <v>52</v>
      </c>
      <c r="D1054" s="15" t="s">
        <v>29</v>
      </c>
      <c r="E1054" s="22" t="n">
        <v>9072023003209</v>
      </c>
      <c r="F1054" s="16" t="n">
        <v>33675</v>
      </c>
      <c r="G1054" s="16" t="n">
        <v>33955</v>
      </c>
      <c r="H1054" s="17" t="n">
        <v>280</v>
      </c>
      <c r="I1054" s="18" t="n">
        <v>40</v>
      </c>
      <c r="J1054" s="10" t="n">
        <f aca="false">H1054*I1054</f>
        <v>11200</v>
      </c>
      <c r="K1054" s="19"/>
      <c r="L1054" s="17" t="n">
        <v>44.64</v>
      </c>
      <c r="M1054" s="20" t="n">
        <v>11200</v>
      </c>
    </row>
    <row r="1055" s="14" customFormat="true" ht="23.85" hidden="false" customHeight="true" outlineLevel="0" collapsed="false">
      <c r="B1055" s="15" t="s">
        <v>1522</v>
      </c>
      <c r="C1055" s="15" t="s">
        <v>52</v>
      </c>
      <c r="D1055" s="15" t="s">
        <v>29</v>
      </c>
      <c r="E1055" s="22" t="n">
        <v>9072036004336</v>
      </c>
      <c r="F1055" s="16" t="n">
        <v>21633</v>
      </c>
      <c r="G1055" s="16" t="n">
        <v>21859</v>
      </c>
      <c r="H1055" s="17" t="n">
        <v>226</v>
      </c>
      <c r="I1055" s="18" t="n">
        <v>40</v>
      </c>
      <c r="J1055" s="10" t="n">
        <f aca="false">H1055*I1055</f>
        <v>9040</v>
      </c>
      <c r="K1055" s="19"/>
      <c r="L1055" s="17" t="n">
        <v>22.32</v>
      </c>
      <c r="M1055" s="20" t="n">
        <v>9040</v>
      </c>
    </row>
    <row r="1056" s="14" customFormat="true" ht="23.85" hidden="false" customHeight="true" outlineLevel="0" collapsed="false">
      <c r="B1056" s="15" t="s">
        <v>1523</v>
      </c>
      <c r="C1056" s="15" t="s">
        <v>52</v>
      </c>
      <c r="D1056" s="15" t="s">
        <v>29</v>
      </c>
      <c r="E1056" s="22" t="n">
        <v>9072023001998</v>
      </c>
      <c r="F1056" s="16" t="n">
        <v>19655</v>
      </c>
      <c r="G1056" s="16" t="n">
        <v>19836</v>
      </c>
      <c r="H1056" s="17" t="n">
        <v>181</v>
      </c>
      <c r="I1056" s="18" t="n">
        <v>40</v>
      </c>
      <c r="J1056" s="10" t="n">
        <f aca="false">H1056*I1056</f>
        <v>7240</v>
      </c>
      <c r="K1056" s="19"/>
      <c r="L1056" s="17" t="n">
        <v>22.32</v>
      </c>
      <c r="M1056" s="20" t="n">
        <v>7240</v>
      </c>
    </row>
    <row r="1057" s="14" customFormat="true" ht="23.85" hidden="false" customHeight="true" outlineLevel="0" collapsed="false">
      <c r="B1057" s="15" t="s">
        <v>1524</v>
      </c>
      <c r="C1057" s="15" t="s">
        <v>52</v>
      </c>
      <c r="D1057" s="15" t="s">
        <v>39</v>
      </c>
      <c r="E1057" s="15" t="s">
        <v>1525</v>
      </c>
      <c r="F1057" s="16" t="n">
        <v>21827</v>
      </c>
      <c r="G1057" s="16" t="n">
        <v>22010</v>
      </c>
      <c r="H1057" s="17" t="n">
        <v>183</v>
      </c>
      <c r="I1057" s="18" t="n">
        <v>40</v>
      </c>
      <c r="J1057" s="10" t="n">
        <f aca="false">H1057*I1057</f>
        <v>7320</v>
      </c>
      <c r="K1057" s="19"/>
      <c r="L1057" s="17" t="n">
        <v>22.32</v>
      </c>
      <c r="M1057" s="20" t="n">
        <v>7320</v>
      </c>
    </row>
    <row r="1058" s="14" customFormat="true" ht="23.85" hidden="false" customHeight="true" outlineLevel="0" collapsed="false">
      <c r="B1058" s="15" t="s">
        <v>1507</v>
      </c>
      <c r="C1058" s="15" t="s">
        <v>232</v>
      </c>
      <c r="D1058" s="15" t="s">
        <v>1526</v>
      </c>
      <c r="E1058" s="15" t="s">
        <v>1527</v>
      </c>
      <c r="F1058" s="16" t="n">
        <v>15104</v>
      </c>
      <c r="G1058" s="16" t="n">
        <v>15315</v>
      </c>
      <c r="H1058" s="17" t="n">
        <v>211</v>
      </c>
      <c r="I1058" s="18" t="n">
        <v>20</v>
      </c>
      <c r="J1058" s="10" t="n">
        <f aca="false">H1058*I1058</f>
        <v>4220</v>
      </c>
      <c r="K1058" s="19"/>
      <c r="L1058" s="17" t="n">
        <v>22.32</v>
      </c>
      <c r="M1058" s="20" t="n">
        <v>4220</v>
      </c>
    </row>
    <row r="1059" s="14" customFormat="true" ht="23.85" hidden="false" customHeight="true" outlineLevel="0" collapsed="false">
      <c r="B1059" s="15" t="s">
        <v>1528</v>
      </c>
      <c r="C1059" s="15" t="s">
        <v>52</v>
      </c>
      <c r="D1059" s="15" t="s">
        <v>29</v>
      </c>
      <c r="E1059" s="15" t="s">
        <v>1529</v>
      </c>
      <c r="F1059" s="16" t="n">
        <v>31425</v>
      </c>
      <c r="G1059" s="16" t="n">
        <v>31659</v>
      </c>
      <c r="H1059" s="17" t="n">
        <v>234</v>
      </c>
      <c r="I1059" s="18" t="n">
        <v>40</v>
      </c>
      <c r="J1059" s="10" t="n">
        <f aca="false">H1059*I1059</f>
        <v>9360</v>
      </c>
      <c r="K1059" s="19"/>
      <c r="L1059" s="19"/>
      <c r="M1059" s="20" t="n">
        <v>9360</v>
      </c>
    </row>
    <row r="1060" s="14" customFormat="true" ht="23.85" hidden="false" customHeight="true" outlineLevel="0" collapsed="false">
      <c r="B1060" s="15" t="s">
        <v>1530</v>
      </c>
      <c r="C1060" s="15" t="s">
        <v>52</v>
      </c>
      <c r="D1060" s="15" t="s">
        <v>29</v>
      </c>
      <c r="E1060" s="15" t="s">
        <v>1531</v>
      </c>
      <c r="F1060" s="16" t="n">
        <v>30066</v>
      </c>
      <c r="G1060" s="16" t="n">
        <v>30275</v>
      </c>
      <c r="H1060" s="17" t="n">
        <v>209</v>
      </c>
      <c r="I1060" s="18" t="n">
        <v>60</v>
      </c>
      <c r="J1060" s="10" t="n">
        <f aca="false">H1060*I1060</f>
        <v>12540</v>
      </c>
      <c r="K1060" s="19"/>
      <c r="L1060" s="17" t="n">
        <v>22.32</v>
      </c>
      <c r="M1060" s="20" t="n">
        <v>12540</v>
      </c>
    </row>
    <row r="1061" s="14" customFormat="true" ht="23.85" hidden="false" customHeight="true" outlineLevel="0" collapsed="false">
      <c r="B1061" s="15" t="s">
        <v>1532</v>
      </c>
      <c r="C1061" s="15" t="s">
        <v>482</v>
      </c>
      <c r="D1061" s="15" t="s">
        <v>29</v>
      </c>
      <c r="E1061" s="15" t="s">
        <v>1533</v>
      </c>
      <c r="F1061" s="16" t="n">
        <v>50693</v>
      </c>
      <c r="G1061" s="16" t="n">
        <v>51202</v>
      </c>
      <c r="H1061" s="17" t="n">
        <v>509</v>
      </c>
      <c r="I1061" s="18" t="n">
        <v>20</v>
      </c>
      <c r="J1061" s="10" t="n">
        <f aca="false">H1061*I1061</f>
        <v>10180</v>
      </c>
      <c r="K1061" s="19"/>
      <c r="L1061" s="17" t="n">
        <v>22.32</v>
      </c>
      <c r="M1061" s="20" t="n">
        <v>10180</v>
      </c>
    </row>
    <row r="1062" s="14" customFormat="true" ht="23.85" hidden="false" customHeight="true" outlineLevel="0" collapsed="false">
      <c r="B1062" s="15" t="s">
        <v>1534</v>
      </c>
      <c r="C1062" s="15" t="s">
        <v>52</v>
      </c>
      <c r="D1062" s="15" t="s">
        <v>29</v>
      </c>
      <c r="E1062" s="15" t="s">
        <v>1535</v>
      </c>
      <c r="F1062" s="16" t="n">
        <v>29268</v>
      </c>
      <c r="G1062" s="16" t="n">
        <v>29501</v>
      </c>
      <c r="H1062" s="17" t="n">
        <v>233</v>
      </c>
      <c r="I1062" s="18" t="n">
        <v>40</v>
      </c>
      <c r="J1062" s="10" t="n">
        <f aca="false">H1062*I1062</f>
        <v>9320</v>
      </c>
      <c r="K1062" s="19"/>
      <c r="L1062" s="19"/>
      <c r="M1062" s="20" t="n">
        <v>9320</v>
      </c>
    </row>
    <row r="1063" s="14" customFormat="true" ht="23.85" hidden="false" customHeight="true" outlineLevel="0" collapsed="false">
      <c r="B1063" s="15" t="s">
        <v>1536</v>
      </c>
      <c r="C1063" s="15" t="s">
        <v>52</v>
      </c>
      <c r="D1063" s="15" t="s">
        <v>29</v>
      </c>
      <c r="E1063" s="15" t="s">
        <v>1537</v>
      </c>
      <c r="F1063" s="16" t="n">
        <v>23020</v>
      </c>
      <c r="G1063" s="16" t="n">
        <v>23187</v>
      </c>
      <c r="H1063" s="17" t="n">
        <v>167</v>
      </c>
      <c r="I1063" s="18" t="n">
        <v>40</v>
      </c>
      <c r="J1063" s="10" t="n">
        <f aca="false">H1063*I1063</f>
        <v>6680</v>
      </c>
      <c r="K1063" s="19"/>
      <c r="L1063" s="17" t="n">
        <v>22.32</v>
      </c>
      <c r="M1063" s="20" t="n">
        <v>6680</v>
      </c>
    </row>
    <row r="1064" s="14" customFormat="true" ht="23.85" hidden="false" customHeight="true" outlineLevel="0" collapsed="false">
      <c r="B1064" s="15" t="s">
        <v>1538</v>
      </c>
      <c r="C1064" s="15" t="s">
        <v>52</v>
      </c>
      <c r="D1064" s="15" t="s">
        <v>39</v>
      </c>
      <c r="E1064" s="15" t="s">
        <v>1539</v>
      </c>
      <c r="F1064" s="16" t="n">
        <v>27322</v>
      </c>
      <c r="G1064" s="16" t="n">
        <v>27560</v>
      </c>
      <c r="H1064" s="17" t="n">
        <v>238</v>
      </c>
      <c r="I1064" s="18" t="n">
        <v>40</v>
      </c>
      <c r="J1064" s="10" t="n">
        <f aca="false">H1064*I1064</f>
        <v>9520</v>
      </c>
      <c r="K1064" s="19"/>
      <c r="L1064" s="17" t="n">
        <v>22.32</v>
      </c>
      <c r="M1064" s="20" t="n">
        <v>9520</v>
      </c>
    </row>
    <row r="1065" s="14" customFormat="true" ht="23.85" hidden="false" customHeight="true" outlineLevel="0" collapsed="false">
      <c r="B1065" s="15" t="s">
        <v>1540</v>
      </c>
      <c r="C1065" s="15" t="s">
        <v>52</v>
      </c>
      <c r="D1065" s="15" t="s">
        <v>39</v>
      </c>
      <c r="E1065" s="15" t="s">
        <v>1541</v>
      </c>
      <c r="F1065" s="16" t="n">
        <v>24970</v>
      </c>
      <c r="G1065" s="16" t="n">
        <v>25217</v>
      </c>
      <c r="H1065" s="17" t="n">
        <v>247</v>
      </c>
      <c r="I1065" s="18" t="n">
        <v>40</v>
      </c>
      <c r="J1065" s="10" t="n">
        <f aca="false">H1065*I1065</f>
        <v>9880</v>
      </c>
      <c r="K1065" s="19"/>
      <c r="L1065" s="17" t="n">
        <v>22.32</v>
      </c>
      <c r="M1065" s="20" t="n">
        <v>9880</v>
      </c>
    </row>
    <row r="1066" s="5" customFormat="true" ht="23.85" hidden="false" customHeight="true" outlineLevel="0" collapsed="false">
      <c r="B1066" s="6" t="s">
        <v>1542</v>
      </c>
      <c r="C1066" s="6" t="s">
        <v>28</v>
      </c>
      <c r="D1066" s="6" t="s">
        <v>16</v>
      </c>
      <c r="E1066" s="7" t="n">
        <v>27456784</v>
      </c>
      <c r="F1066" s="8" t="n">
        <v>87152</v>
      </c>
      <c r="G1066" s="8" t="n">
        <v>93763</v>
      </c>
      <c r="H1066" s="9" t="n">
        <v>6611</v>
      </c>
      <c r="I1066" s="10" t="n">
        <v>1</v>
      </c>
      <c r="J1066" s="10" t="n">
        <f aca="false">H1066*I1066</f>
        <v>6611</v>
      </c>
      <c r="K1066" s="11" t="n">
        <v>31.072</v>
      </c>
      <c r="L1066" s="12"/>
      <c r="M1066" s="9" t="n">
        <v>6642.072</v>
      </c>
    </row>
    <row r="1067" s="14" customFormat="true" ht="12.6" hidden="false" customHeight="true" outlineLevel="0" collapsed="false">
      <c r="B1067" s="15" t="s">
        <v>1543</v>
      </c>
      <c r="C1067" s="15" t="s">
        <v>28</v>
      </c>
      <c r="D1067" s="15" t="s">
        <v>181</v>
      </c>
      <c r="E1067" s="15" t="s">
        <v>1544</v>
      </c>
      <c r="F1067" s="16" t="n">
        <v>25019</v>
      </c>
      <c r="G1067" s="16" t="n">
        <v>25233</v>
      </c>
      <c r="H1067" s="17" t="n">
        <v>214</v>
      </c>
      <c r="I1067" s="18" t="n">
        <v>30</v>
      </c>
      <c r="J1067" s="10" t="n">
        <f aca="false">H1067*I1067</f>
        <v>6420</v>
      </c>
      <c r="K1067" s="19"/>
      <c r="L1067" s="17" t="n">
        <v>22.32</v>
      </c>
      <c r="M1067" s="20" t="n">
        <v>6420</v>
      </c>
    </row>
    <row r="1068" s="5" customFormat="true" ht="12.6" hidden="false" customHeight="true" outlineLevel="0" collapsed="false">
      <c r="B1068" s="6" t="s">
        <v>1545</v>
      </c>
      <c r="C1068" s="6" t="s">
        <v>28</v>
      </c>
      <c r="D1068" s="6" t="s">
        <v>29</v>
      </c>
      <c r="E1068" s="6" t="s">
        <v>1546</v>
      </c>
      <c r="F1068" s="8" t="n">
        <v>78219</v>
      </c>
      <c r="G1068" s="8" t="n">
        <v>78835</v>
      </c>
      <c r="H1068" s="11" t="n">
        <v>616</v>
      </c>
      <c r="I1068" s="10" t="n">
        <v>30</v>
      </c>
      <c r="J1068" s="10" t="n">
        <f aca="false">H1068*I1068</f>
        <v>18480</v>
      </c>
      <c r="K1068" s="12"/>
      <c r="L1068" s="11" t="n">
        <v>22.32</v>
      </c>
      <c r="M1068" s="9" t="n">
        <v>12320</v>
      </c>
    </row>
    <row r="1069" s="14" customFormat="true" ht="12.6" hidden="false" customHeight="true" outlineLevel="0" collapsed="false">
      <c r="B1069" s="15" t="s">
        <v>1545</v>
      </c>
      <c r="C1069" s="15" t="s">
        <v>740</v>
      </c>
      <c r="D1069" s="15" t="s">
        <v>29</v>
      </c>
      <c r="E1069" s="15" t="s">
        <v>1547</v>
      </c>
      <c r="F1069" s="16" t="n">
        <v>71543</v>
      </c>
      <c r="G1069" s="16" t="n">
        <v>71987</v>
      </c>
      <c r="H1069" s="17" t="n">
        <v>444</v>
      </c>
      <c r="I1069" s="18" t="n">
        <v>1</v>
      </c>
      <c r="J1069" s="10" t="n">
        <f aca="false">H1069*I1069</f>
        <v>444</v>
      </c>
      <c r="K1069" s="19"/>
      <c r="L1069" s="19"/>
      <c r="M1069" s="17" t="n">
        <v>444</v>
      </c>
    </row>
    <row r="1070" s="14" customFormat="true" ht="12.6" hidden="false" customHeight="true" outlineLevel="0" collapsed="false">
      <c r="B1070" s="15" t="s">
        <v>1548</v>
      </c>
      <c r="C1070" s="15" t="s">
        <v>791</v>
      </c>
      <c r="D1070" s="15" t="s">
        <v>181</v>
      </c>
      <c r="E1070" s="15" t="s">
        <v>1549</v>
      </c>
      <c r="F1070" s="16" t="n">
        <v>13879</v>
      </c>
      <c r="G1070" s="16" t="n">
        <v>13997</v>
      </c>
      <c r="H1070" s="17" t="n">
        <v>118</v>
      </c>
      <c r="I1070" s="18" t="n">
        <v>30</v>
      </c>
      <c r="J1070" s="10" t="n">
        <f aca="false">H1070*I1070</f>
        <v>3540</v>
      </c>
      <c r="K1070" s="19"/>
      <c r="L1070" s="19"/>
      <c r="M1070" s="20" t="n">
        <v>3540</v>
      </c>
    </row>
    <row r="1071" s="14" customFormat="true" ht="23.85" hidden="false" customHeight="true" outlineLevel="0" collapsed="false">
      <c r="B1071" s="15" t="s">
        <v>1550</v>
      </c>
      <c r="C1071" s="15" t="s">
        <v>482</v>
      </c>
      <c r="D1071" s="15" t="s">
        <v>170</v>
      </c>
      <c r="E1071" s="24" t="n">
        <v>22421452</v>
      </c>
      <c r="F1071" s="16" t="n">
        <v>3259.65</v>
      </c>
      <c r="G1071" s="16" t="n">
        <v>3350.77</v>
      </c>
      <c r="H1071" s="17" t="n">
        <v>91.12</v>
      </c>
      <c r="I1071" s="18" t="n">
        <v>40</v>
      </c>
      <c r="J1071" s="10" t="n">
        <f aca="false">H1071*I1071</f>
        <v>3644.8</v>
      </c>
      <c r="K1071" s="19"/>
      <c r="L1071" s="17" t="n">
        <v>131</v>
      </c>
      <c r="M1071" s="20" t="n">
        <v>3644.8</v>
      </c>
    </row>
    <row r="1072" s="14" customFormat="true" ht="12.6" hidden="false" customHeight="true" outlineLevel="0" collapsed="false">
      <c r="B1072" s="15" t="s">
        <v>1551</v>
      </c>
      <c r="C1072" s="15" t="s">
        <v>52</v>
      </c>
      <c r="D1072" s="15" t="s">
        <v>207</v>
      </c>
      <c r="E1072" s="24" t="n">
        <v>25447986</v>
      </c>
      <c r="F1072" s="16" t="n">
        <v>7104.929</v>
      </c>
      <c r="G1072" s="16" t="n">
        <v>7454.218</v>
      </c>
      <c r="H1072" s="17" t="n">
        <v>349.289</v>
      </c>
      <c r="I1072" s="18" t="n">
        <v>30</v>
      </c>
      <c r="J1072" s="10" t="n">
        <f aca="false">H1072*I1072</f>
        <v>10478.67</v>
      </c>
      <c r="K1072" s="19"/>
      <c r="L1072" s="17" t="n">
        <v>78.864</v>
      </c>
      <c r="M1072" s="20" t="n">
        <v>10478.67</v>
      </c>
    </row>
    <row r="1073" s="14" customFormat="true" ht="12.6" hidden="false" customHeight="true" outlineLevel="0" collapsed="false">
      <c r="B1073" s="15" t="s">
        <v>1543</v>
      </c>
      <c r="C1073" s="15" t="s">
        <v>417</v>
      </c>
      <c r="D1073" s="15" t="s">
        <v>29</v>
      </c>
      <c r="E1073" s="22" t="n">
        <v>9073024006629</v>
      </c>
      <c r="F1073" s="16" t="n">
        <v>99029</v>
      </c>
      <c r="G1073" s="16" t="n">
        <v>99654</v>
      </c>
      <c r="H1073" s="17" t="n">
        <v>625</v>
      </c>
      <c r="I1073" s="18" t="n">
        <v>1</v>
      </c>
      <c r="J1073" s="10" t="n">
        <f aca="false">H1073*I1073</f>
        <v>625</v>
      </c>
      <c r="K1073" s="19"/>
      <c r="L1073" s="19"/>
      <c r="M1073" s="17" t="n">
        <v>625</v>
      </c>
    </row>
    <row r="1074" s="5" customFormat="true" ht="23.85" hidden="false" customHeight="true" outlineLevel="0" collapsed="false">
      <c r="B1074" s="6" t="s">
        <v>1552</v>
      </c>
      <c r="C1074" s="6" t="s">
        <v>1553</v>
      </c>
      <c r="D1074" s="6" t="s">
        <v>29</v>
      </c>
      <c r="E1074" s="6" t="s">
        <v>1554</v>
      </c>
      <c r="F1074" s="8" t="n">
        <v>67007</v>
      </c>
      <c r="G1074" s="8" t="n">
        <v>67440</v>
      </c>
      <c r="H1074" s="11" t="n">
        <v>433</v>
      </c>
      <c r="I1074" s="10" t="n">
        <v>30</v>
      </c>
      <c r="J1074" s="10" t="n">
        <f aca="false">H1074*I1074</f>
        <v>12990</v>
      </c>
      <c r="K1074" s="11" t="n">
        <v>259.8</v>
      </c>
      <c r="L1074" s="12"/>
      <c r="M1074" s="9" t="n">
        <v>13249.8</v>
      </c>
    </row>
    <row r="1075" s="5" customFormat="true" ht="23.85" hidden="false" customHeight="true" outlineLevel="0" collapsed="false">
      <c r="B1075" s="6" t="s">
        <v>1552</v>
      </c>
      <c r="C1075" s="6" t="s">
        <v>1555</v>
      </c>
      <c r="D1075" s="6" t="s">
        <v>29</v>
      </c>
      <c r="E1075" s="6" t="s">
        <v>1556</v>
      </c>
      <c r="F1075" s="8" t="n">
        <v>78328</v>
      </c>
      <c r="G1075" s="8" t="n">
        <v>79020</v>
      </c>
      <c r="H1075" s="11" t="n">
        <v>692</v>
      </c>
      <c r="I1075" s="10" t="n">
        <v>20</v>
      </c>
      <c r="J1075" s="10" t="n">
        <f aca="false">H1075*I1075</f>
        <v>13840</v>
      </c>
      <c r="K1075" s="11" t="n">
        <v>276.8</v>
      </c>
      <c r="L1075" s="11" t="n">
        <v>89.28</v>
      </c>
      <c r="M1075" s="9" t="n">
        <v>14116.8</v>
      </c>
    </row>
    <row r="1076" s="5" customFormat="true" ht="23.85" hidden="false" customHeight="true" outlineLevel="0" collapsed="false">
      <c r="B1076" s="6" t="s">
        <v>1552</v>
      </c>
      <c r="C1076" s="6" t="s">
        <v>1557</v>
      </c>
      <c r="D1076" s="6" t="s">
        <v>29</v>
      </c>
      <c r="E1076" s="6" t="s">
        <v>1558</v>
      </c>
      <c r="F1076" s="8" t="n">
        <v>69728</v>
      </c>
      <c r="G1076" s="8" t="n">
        <v>70280</v>
      </c>
      <c r="H1076" s="11" t="n">
        <v>552</v>
      </c>
      <c r="I1076" s="10" t="n">
        <v>20</v>
      </c>
      <c r="J1076" s="10" t="n">
        <f aca="false">H1076*I1076</f>
        <v>11040</v>
      </c>
      <c r="K1076" s="11" t="n">
        <v>220.8</v>
      </c>
      <c r="L1076" s="12"/>
      <c r="M1076" s="9" t="n">
        <v>11260.8</v>
      </c>
    </row>
    <row r="1077" s="5" customFormat="true" ht="23.85" hidden="false" customHeight="true" outlineLevel="0" collapsed="false">
      <c r="B1077" s="6" t="s">
        <v>1552</v>
      </c>
      <c r="C1077" s="6" t="s">
        <v>1559</v>
      </c>
      <c r="D1077" s="6" t="s">
        <v>29</v>
      </c>
      <c r="E1077" s="6" t="s">
        <v>1560</v>
      </c>
      <c r="F1077" s="8" t="n">
        <v>22821</v>
      </c>
      <c r="G1077" s="8" t="n">
        <v>22928</v>
      </c>
      <c r="H1077" s="11" t="n">
        <v>107</v>
      </c>
      <c r="I1077" s="10" t="n">
        <v>20</v>
      </c>
      <c r="J1077" s="10" t="n">
        <f aca="false">H1077*I1077</f>
        <v>2140</v>
      </c>
      <c r="K1077" s="11" t="n">
        <v>42.8</v>
      </c>
      <c r="L1077" s="12"/>
      <c r="M1077" s="9" t="n">
        <v>2182.8</v>
      </c>
    </row>
    <row r="1078" s="5" customFormat="true" ht="23.85" hidden="false" customHeight="true" outlineLevel="0" collapsed="false">
      <c r="B1078" s="6" t="s">
        <v>1561</v>
      </c>
      <c r="C1078" s="6" t="s">
        <v>1039</v>
      </c>
      <c r="D1078" s="6" t="s">
        <v>29</v>
      </c>
      <c r="E1078" s="6" t="s">
        <v>1562</v>
      </c>
      <c r="F1078" s="8" t="n">
        <v>689553</v>
      </c>
      <c r="G1078" s="8" t="n">
        <v>692699</v>
      </c>
      <c r="H1078" s="9" t="n">
        <v>3146</v>
      </c>
      <c r="I1078" s="12"/>
      <c r="J1078" s="10" t="n">
        <f aca="false">H1078*I1078</f>
        <v>0</v>
      </c>
      <c r="K1078" s="11" t="n">
        <v>62.92</v>
      </c>
      <c r="L1078" s="11" t="n">
        <v>22.32</v>
      </c>
      <c r="M1078" s="9" t="n">
        <v>3208.92</v>
      </c>
    </row>
    <row r="1079" s="5" customFormat="true" ht="23.85" hidden="false" customHeight="true" outlineLevel="0" collapsed="false">
      <c r="B1079" s="6" t="s">
        <v>1561</v>
      </c>
      <c r="C1079" s="6" t="s">
        <v>417</v>
      </c>
      <c r="D1079" s="6" t="s">
        <v>16</v>
      </c>
      <c r="E1079" s="6" t="s">
        <v>1563</v>
      </c>
      <c r="F1079" s="8" t="n">
        <v>22037</v>
      </c>
      <c r="G1079" s="8" t="n">
        <v>22227</v>
      </c>
      <c r="H1079" s="11" t="n">
        <v>190</v>
      </c>
      <c r="I1079" s="12"/>
      <c r="J1079" s="10" t="n">
        <f aca="false">H1079*I1079</f>
        <v>0</v>
      </c>
      <c r="K1079" s="11" t="n">
        <v>0.171</v>
      </c>
      <c r="L1079" s="12"/>
      <c r="M1079" s="11" t="n">
        <v>190.171</v>
      </c>
    </row>
    <row r="1080" s="14" customFormat="true" ht="23.85" hidden="false" customHeight="true" outlineLevel="0" collapsed="false">
      <c r="B1080" s="15" t="s">
        <v>1564</v>
      </c>
      <c r="C1080" s="15" t="s">
        <v>1565</v>
      </c>
      <c r="D1080" s="15" t="s">
        <v>39</v>
      </c>
      <c r="E1080" s="24" t="n">
        <v>33650153</v>
      </c>
      <c r="F1080" s="16" t="n">
        <v>21205</v>
      </c>
      <c r="G1080" s="26" t="n">
        <v>60</v>
      </c>
      <c r="H1080" s="17" t="n">
        <v>173</v>
      </c>
      <c r="I1080" s="18" t="n">
        <v>40</v>
      </c>
      <c r="J1080" s="10" t="n">
        <f aca="false">H1080*I1080</f>
        <v>6920</v>
      </c>
      <c r="K1080" s="19"/>
      <c r="L1080" s="19"/>
      <c r="M1080" s="20" t="n">
        <v>6920</v>
      </c>
    </row>
    <row r="1081" s="14" customFormat="true" ht="23.85" hidden="false" customHeight="true" outlineLevel="0" collapsed="false">
      <c r="B1081" s="15" t="s">
        <v>1564</v>
      </c>
      <c r="C1081" s="15" t="s">
        <v>1566</v>
      </c>
      <c r="D1081" s="15" t="s">
        <v>39</v>
      </c>
      <c r="E1081" s="24" t="n">
        <v>33640850</v>
      </c>
      <c r="F1081" s="16" t="n">
        <v>25700</v>
      </c>
      <c r="G1081" s="26" t="n">
        <v>77</v>
      </c>
      <c r="H1081" s="17" t="n">
        <v>206</v>
      </c>
      <c r="I1081" s="18" t="n">
        <v>40</v>
      </c>
      <c r="J1081" s="10" t="n">
        <f aca="false">H1081*I1081</f>
        <v>8240</v>
      </c>
      <c r="K1081" s="19"/>
      <c r="L1081" s="19"/>
      <c r="M1081" s="20" t="n">
        <v>8240</v>
      </c>
    </row>
    <row r="1082" s="14" customFormat="true" ht="23.85" hidden="false" customHeight="true" outlineLevel="0" collapsed="false">
      <c r="B1082" s="15" t="s">
        <v>1564</v>
      </c>
      <c r="C1082" s="15" t="s">
        <v>1567</v>
      </c>
      <c r="D1082" s="15" t="s">
        <v>39</v>
      </c>
      <c r="E1082" s="24" t="n">
        <v>33681261</v>
      </c>
      <c r="F1082" s="16" t="n">
        <v>14275</v>
      </c>
      <c r="G1082" s="26" t="n">
        <v>55</v>
      </c>
      <c r="H1082" s="17" t="n">
        <v>163</v>
      </c>
      <c r="I1082" s="18" t="n">
        <v>40</v>
      </c>
      <c r="J1082" s="10" t="n">
        <f aca="false">H1082*I1082</f>
        <v>6520</v>
      </c>
      <c r="K1082" s="19"/>
      <c r="L1082" s="19"/>
      <c r="M1082" s="20" t="n">
        <v>6520</v>
      </c>
    </row>
    <row r="1083" s="14" customFormat="true" ht="23.85" hidden="false" customHeight="true" outlineLevel="0" collapsed="false">
      <c r="B1083" s="15" t="s">
        <v>1564</v>
      </c>
      <c r="C1083" s="15" t="s">
        <v>1568</v>
      </c>
      <c r="D1083" s="15" t="s">
        <v>39</v>
      </c>
      <c r="E1083" s="24" t="n">
        <v>33650171</v>
      </c>
      <c r="F1083" s="16" t="n">
        <v>24740</v>
      </c>
      <c r="G1083" s="26" t="n">
        <v>75</v>
      </c>
      <c r="H1083" s="17" t="n">
        <v>208</v>
      </c>
      <c r="I1083" s="18" t="n">
        <v>40</v>
      </c>
      <c r="J1083" s="10" t="n">
        <f aca="false">H1083*I1083</f>
        <v>8320</v>
      </c>
      <c r="K1083" s="19"/>
      <c r="L1083" s="17" t="n">
        <v>236.897</v>
      </c>
      <c r="M1083" s="20" t="n">
        <v>8320</v>
      </c>
    </row>
    <row r="1084" s="5" customFormat="true" ht="23.85" hidden="false" customHeight="true" outlineLevel="0" collapsed="false">
      <c r="B1084" s="6" t="s">
        <v>1569</v>
      </c>
      <c r="C1084" s="6" t="s">
        <v>28</v>
      </c>
      <c r="D1084" s="6" t="s">
        <v>64</v>
      </c>
      <c r="E1084" s="6" t="s">
        <v>1570</v>
      </c>
      <c r="F1084" s="8" t="n">
        <v>402929</v>
      </c>
      <c r="G1084" s="8" t="n">
        <v>409121</v>
      </c>
      <c r="H1084" s="9" t="n">
        <v>6192</v>
      </c>
      <c r="I1084" s="12"/>
      <c r="J1084" s="10" t="n">
        <f aca="false">H1084*I1084</f>
        <v>0</v>
      </c>
      <c r="K1084" s="11" t="n">
        <v>144.893</v>
      </c>
      <c r="L1084" s="12"/>
      <c r="M1084" s="9" t="n">
        <v>6336.893</v>
      </c>
    </row>
    <row r="1085" s="14" customFormat="true" ht="23.85" hidden="false" customHeight="true" outlineLevel="0" collapsed="false">
      <c r="B1085" s="15" t="s">
        <v>1571</v>
      </c>
      <c r="C1085" s="15" t="s">
        <v>178</v>
      </c>
      <c r="D1085" s="15" t="s">
        <v>29</v>
      </c>
      <c r="E1085" s="15" t="s">
        <v>1572</v>
      </c>
      <c r="F1085" s="16" t="n">
        <v>54350</v>
      </c>
      <c r="G1085" s="16" t="n">
        <v>54827</v>
      </c>
      <c r="H1085" s="17" t="n">
        <v>477</v>
      </c>
      <c r="I1085" s="18" t="n">
        <v>15</v>
      </c>
      <c r="J1085" s="10" t="n">
        <f aca="false">H1085*I1085</f>
        <v>7155</v>
      </c>
      <c r="K1085" s="19"/>
      <c r="L1085" s="17" t="n">
        <v>68.448</v>
      </c>
      <c r="M1085" s="20" t="n">
        <v>7155</v>
      </c>
    </row>
    <row r="1086" s="14" customFormat="true" ht="23.85" hidden="false" customHeight="true" outlineLevel="0" collapsed="false">
      <c r="B1086" s="15" t="s">
        <v>1573</v>
      </c>
      <c r="C1086" s="15" t="s">
        <v>1574</v>
      </c>
      <c r="D1086" s="15" t="s">
        <v>29</v>
      </c>
      <c r="E1086" s="22" t="n">
        <v>9072023004709</v>
      </c>
      <c r="F1086" s="16" t="n">
        <v>70201</v>
      </c>
      <c r="G1086" s="16" t="n">
        <v>70812</v>
      </c>
      <c r="H1086" s="17" t="n">
        <v>611</v>
      </c>
      <c r="I1086" s="18" t="n">
        <v>20</v>
      </c>
      <c r="J1086" s="10" t="n">
        <f aca="false">H1086*I1086</f>
        <v>12220</v>
      </c>
      <c r="K1086" s="19"/>
      <c r="L1086" s="17" t="n">
        <v>68.448</v>
      </c>
      <c r="M1086" s="20" t="n">
        <v>12220</v>
      </c>
    </row>
    <row r="1087" s="14" customFormat="true" ht="23.85" hidden="false" customHeight="true" outlineLevel="0" collapsed="false">
      <c r="B1087" s="15" t="s">
        <v>697</v>
      </c>
      <c r="C1087" s="15" t="s">
        <v>52</v>
      </c>
      <c r="D1087" s="15" t="s">
        <v>29</v>
      </c>
      <c r="E1087" s="22" t="n">
        <v>9072023004725</v>
      </c>
      <c r="F1087" s="16" t="n">
        <v>24074</v>
      </c>
      <c r="G1087" s="16" t="n">
        <v>24385</v>
      </c>
      <c r="H1087" s="17" t="n">
        <v>311</v>
      </c>
      <c r="I1087" s="18" t="n">
        <v>30</v>
      </c>
      <c r="J1087" s="10" t="n">
        <f aca="false">H1087*I1087</f>
        <v>9330</v>
      </c>
      <c r="K1087" s="19"/>
      <c r="L1087" s="17" t="n">
        <v>114.576</v>
      </c>
      <c r="M1087" s="20" t="n">
        <v>9330</v>
      </c>
    </row>
    <row r="1088" s="5" customFormat="true" ht="23.85" hidden="false" customHeight="true" outlineLevel="0" collapsed="false">
      <c r="B1088" s="6" t="s">
        <v>1575</v>
      </c>
      <c r="C1088" s="6" t="s">
        <v>52</v>
      </c>
      <c r="D1088" s="6" t="s">
        <v>1247</v>
      </c>
      <c r="E1088" s="6" t="s">
        <v>1576</v>
      </c>
      <c r="F1088" s="8" t="n">
        <v>59098</v>
      </c>
      <c r="G1088" s="8" t="n">
        <v>61551</v>
      </c>
      <c r="H1088" s="9" t="n">
        <v>2453</v>
      </c>
      <c r="I1088" s="12"/>
      <c r="J1088" s="10" t="n">
        <f aca="false">H1088*I1088</f>
        <v>0</v>
      </c>
      <c r="K1088" s="12"/>
      <c r="L1088" s="11" t="n">
        <v>22.32</v>
      </c>
      <c r="M1088" s="9" t="n">
        <v>2453</v>
      </c>
    </row>
    <row r="1089" s="5" customFormat="true" ht="23.85" hidden="false" customHeight="true" outlineLevel="0" collapsed="false">
      <c r="B1089" s="6" t="s">
        <v>1577</v>
      </c>
      <c r="C1089" s="6" t="s">
        <v>52</v>
      </c>
      <c r="D1089" s="6" t="s">
        <v>181</v>
      </c>
      <c r="E1089" s="6" t="s">
        <v>1578</v>
      </c>
      <c r="F1089" s="8" t="n">
        <v>351700</v>
      </c>
      <c r="G1089" s="8" t="n">
        <v>354299</v>
      </c>
      <c r="H1089" s="9" t="n">
        <v>2599</v>
      </c>
      <c r="I1089" s="12"/>
      <c r="J1089" s="10" t="n">
        <f aca="false">H1089*I1089</f>
        <v>0</v>
      </c>
      <c r="K1089" s="12"/>
      <c r="L1089" s="11" t="n">
        <v>46.128</v>
      </c>
      <c r="M1089" s="9" t="n">
        <v>2599</v>
      </c>
    </row>
    <row r="1090" s="14" customFormat="true" ht="23.85" hidden="false" customHeight="true" outlineLevel="0" collapsed="false">
      <c r="B1090" s="15" t="s">
        <v>1579</v>
      </c>
      <c r="C1090" s="15" t="s">
        <v>1580</v>
      </c>
      <c r="D1090" s="15" t="s">
        <v>412</v>
      </c>
      <c r="E1090" s="22" t="n">
        <v>9072023004182</v>
      </c>
      <c r="F1090" s="16" t="n">
        <v>47174</v>
      </c>
      <c r="G1090" s="16" t="n">
        <v>47600</v>
      </c>
      <c r="H1090" s="17" t="n">
        <v>426</v>
      </c>
      <c r="I1090" s="18" t="n">
        <v>20</v>
      </c>
      <c r="J1090" s="10" t="n">
        <f aca="false">H1090*I1090</f>
        <v>8520</v>
      </c>
      <c r="K1090" s="19"/>
      <c r="L1090" s="19"/>
      <c r="M1090" s="20" t="n">
        <v>8520</v>
      </c>
    </row>
    <row r="1091" s="5" customFormat="true" ht="23.85" hidden="false" customHeight="true" outlineLevel="0" collapsed="false">
      <c r="B1091" s="6" t="s">
        <v>1581</v>
      </c>
      <c r="C1091" s="6" t="s">
        <v>52</v>
      </c>
      <c r="D1091" s="6" t="s">
        <v>181</v>
      </c>
      <c r="E1091" s="13" t="n">
        <v>6875020000042</v>
      </c>
      <c r="F1091" s="8" t="n">
        <v>297809</v>
      </c>
      <c r="G1091" s="8" t="n">
        <v>300504</v>
      </c>
      <c r="H1091" s="9" t="n">
        <v>2695</v>
      </c>
      <c r="I1091" s="12"/>
      <c r="J1091" s="10" t="n">
        <f aca="false">H1091*I1091</f>
        <v>0</v>
      </c>
      <c r="K1091" s="12"/>
      <c r="L1091" s="11" t="n">
        <v>68.448</v>
      </c>
      <c r="M1091" s="9" t="n">
        <v>2695</v>
      </c>
    </row>
    <row r="1092" s="5" customFormat="true" ht="23.85" hidden="false" customHeight="true" outlineLevel="0" collapsed="false">
      <c r="B1092" s="6" t="s">
        <v>1582</v>
      </c>
      <c r="C1092" s="6" t="s">
        <v>52</v>
      </c>
      <c r="D1092" s="6" t="s">
        <v>1247</v>
      </c>
      <c r="E1092" s="6" t="s">
        <v>1583</v>
      </c>
      <c r="F1092" s="8" t="n">
        <v>204678</v>
      </c>
      <c r="G1092" s="8" t="n">
        <v>206539</v>
      </c>
      <c r="H1092" s="9" t="n">
        <v>1861</v>
      </c>
      <c r="I1092" s="12"/>
      <c r="J1092" s="10" t="n">
        <f aca="false">H1092*I1092</f>
        <v>0</v>
      </c>
      <c r="K1092" s="12"/>
      <c r="L1092" s="12"/>
      <c r="M1092" s="9" t="n">
        <v>1861</v>
      </c>
    </row>
    <row r="1093" s="5" customFormat="true" ht="23.85" hidden="false" customHeight="true" outlineLevel="0" collapsed="false">
      <c r="B1093" s="6" t="s">
        <v>1584</v>
      </c>
      <c r="C1093" s="6" t="s">
        <v>52</v>
      </c>
      <c r="D1093" s="6" t="s">
        <v>1247</v>
      </c>
      <c r="E1093" s="6" t="s">
        <v>1585</v>
      </c>
      <c r="F1093" s="8" t="n">
        <v>214822</v>
      </c>
      <c r="G1093" s="8" t="n">
        <v>217091</v>
      </c>
      <c r="H1093" s="9" t="n">
        <v>2269</v>
      </c>
      <c r="I1093" s="12"/>
      <c r="J1093" s="10" t="n">
        <f aca="false">H1093*I1093</f>
        <v>0</v>
      </c>
      <c r="K1093" s="12"/>
      <c r="L1093" s="11" t="n">
        <v>22.32</v>
      </c>
      <c r="M1093" s="9" t="n">
        <v>2269</v>
      </c>
    </row>
    <row r="1094" s="14" customFormat="true" ht="23.85" hidden="false" customHeight="true" outlineLevel="0" collapsed="false">
      <c r="B1094" s="15" t="s">
        <v>1586</v>
      </c>
      <c r="C1094" s="15" t="s">
        <v>52</v>
      </c>
      <c r="D1094" s="15" t="s">
        <v>29</v>
      </c>
      <c r="E1094" s="22" t="n">
        <v>9072023004395</v>
      </c>
      <c r="F1094" s="16" t="n">
        <v>47590</v>
      </c>
      <c r="G1094" s="16" t="n">
        <v>48003</v>
      </c>
      <c r="H1094" s="17" t="n">
        <v>413</v>
      </c>
      <c r="I1094" s="18" t="n">
        <v>20</v>
      </c>
      <c r="J1094" s="10" t="n">
        <f aca="false">H1094*I1094</f>
        <v>8260</v>
      </c>
      <c r="K1094" s="19"/>
      <c r="L1094" s="17" t="n">
        <v>46.128</v>
      </c>
      <c r="M1094" s="20" t="n">
        <v>8260</v>
      </c>
    </row>
    <row r="1095" s="5" customFormat="true" ht="23.85" hidden="false" customHeight="true" outlineLevel="0" collapsed="false">
      <c r="B1095" s="6" t="s">
        <v>1587</v>
      </c>
      <c r="C1095" s="6" t="s">
        <v>52</v>
      </c>
      <c r="D1095" s="6" t="s">
        <v>1247</v>
      </c>
      <c r="E1095" s="6" t="s">
        <v>1588</v>
      </c>
      <c r="F1095" s="8" t="n">
        <v>207022</v>
      </c>
      <c r="G1095" s="8" t="n">
        <v>208813</v>
      </c>
      <c r="H1095" s="9" t="n">
        <v>1791</v>
      </c>
      <c r="I1095" s="12"/>
      <c r="J1095" s="10" t="n">
        <f aca="false">H1095*I1095</f>
        <v>0</v>
      </c>
      <c r="K1095" s="12"/>
      <c r="L1095" s="12"/>
      <c r="M1095" s="9" t="n">
        <v>1791</v>
      </c>
    </row>
    <row r="1096" s="5" customFormat="true" ht="23.85" hidden="false" customHeight="true" outlineLevel="0" collapsed="false">
      <c r="B1096" s="6" t="s">
        <v>1589</v>
      </c>
      <c r="C1096" s="6" t="s">
        <v>52</v>
      </c>
      <c r="D1096" s="6" t="s">
        <v>1247</v>
      </c>
      <c r="E1096" s="6" t="s">
        <v>1590</v>
      </c>
      <c r="F1096" s="8" t="n">
        <v>29974</v>
      </c>
      <c r="G1096" s="8" t="n">
        <v>32220</v>
      </c>
      <c r="H1096" s="9" t="n">
        <v>2246</v>
      </c>
      <c r="I1096" s="12"/>
      <c r="J1096" s="10" t="n">
        <f aca="false">H1096*I1096</f>
        <v>0</v>
      </c>
      <c r="K1096" s="12"/>
      <c r="L1096" s="11" t="n">
        <v>22.32</v>
      </c>
      <c r="M1096" s="9" t="n">
        <v>2246</v>
      </c>
    </row>
    <row r="1097" s="14" customFormat="true" ht="23.85" hidden="false" customHeight="true" outlineLevel="0" collapsed="false">
      <c r="B1097" s="15" t="s">
        <v>1591</v>
      </c>
      <c r="C1097" s="15" t="s">
        <v>1592</v>
      </c>
      <c r="D1097" s="15" t="s">
        <v>170</v>
      </c>
      <c r="E1097" s="28" t="n">
        <v>7911403</v>
      </c>
      <c r="F1097" s="16" t="n">
        <v>6342.949</v>
      </c>
      <c r="G1097" s="16" t="n">
        <v>6644.098</v>
      </c>
      <c r="H1097" s="17" t="n">
        <v>301.149</v>
      </c>
      <c r="I1097" s="18" t="n">
        <v>20</v>
      </c>
      <c r="J1097" s="10" t="n">
        <f aca="false">H1097*I1097</f>
        <v>6022.98</v>
      </c>
      <c r="K1097" s="19"/>
      <c r="L1097" s="19"/>
      <c r="M1097" s="20" t="n">
        <v>6022.98</v>
      </c>
    </row>
    <row r="1098" s="14" customFormat="true" ht="23.85" hidden="false" customHeight="true" outlineLevel="0" collapsed="false">
      <c r="B1098" s="15" t="s">
        <v>1591</v>
      </c>
      <c r="C1098" s="15" t="s">
        <v>1593</v>
      </c>
      <c r="D1098" s="15" t="s">
        <v>1594</v>
      </c>
      <c r="E1098" s="28" t="n">
        <v>7925228</v>
      </c>
      <c r="F1098" s="16" t="n">
        <v>12430.591</v>
      </c>
      <c r="G1098" s="16" t="n">
        <v>13112.221</v>
      </c>
      <c r="H1098" s="17" t="n">
        <v>681.63</v>
      </c>
      <c r="I1098" s="18" t="n">
        <v>30</v>
      </c>
      <c r="J1098" s="10" t="n">
        <f aca="false">H1098*I1098</f>
        <v>20448.9</v>
      </c>
      <c r="K1098" s="19"/>
      <c r="L1098" s="19"/>
      <c r="M1098" s="20" t="n">
        <v>20448.9</v>
      </c>
    </row>
    <row r="1099" s="14" customFormat="true" ht="23.85" hidden="false" customHeight="true" outlineLevel="0" collapsed="false">
      <c r="B1099" s="15" t="s">
        <v>1595</v>
      </c>
      <c r="C1099" s="15" t="s">
        <v>517</v>
      </c>
      <c r="D1099" s="15" t="s">
        <v>233</v>
      </c>
      <c r="E1099" s="24" t="n">
        <v>102193142</v>
      </c>
      <c r="F1099" s="16" t="n">
        <v>13139</v>
      </c>
      <c r="G1099" s="16" t="n">
        <v>14989</v>
      </c>
      <c r="H1099" s="20" t="n">
        <v>1850</v>
      </c>
      <c r="I1099" s="18" t="n">
        <v>1</v>
      </c>
      <c r="J1099" s="10" t="n">
        <f aca="false">H1099*I1099</f>
        <v>1850</v>
      </c>
      <c r="K1099" s="19"/>
      <c r="L1099" s="19"/>
      <c r="M1099" s="20" t="n">
        <v>1850</v>
      </c>
    </row>
    <row r="1100" s="5" customFormat="true" ht="23.85" hidden="false" customHeight="true" outlineLevel="0" collapsed="false">
      <c r="B1100" s="6" t="s">
        <v>1596</v>
      </c>
      <c r="C1100" s="6" t="s">
        <v>52</v>
      </c>
      <c r="D1100" s="6" t="s">
        <v>241</v>
      </c>
      <c r="E1100" s="13" t="n">
        <v>9131059005596</v>
      </c>
      <c r="F1100" s="8" t="n">
        <v>99707</v>
      </c>
      <c r="G1100" s="8" t="n">
        <v>101642</v>
      </c>
      <c r="H1100" s="9" t="n">
        <v>1935</v>
      </c>
      <c r="I1100" s="12"/>
      <c r="J1100" s="10" t="n">
        <f aca="false">H1100*I1100</f>
        <v>0</v>
      </c>
      <c r="K1100" s="12"/>
      <c r="L1100" s="12"/>
      <c r="M1100" s="9" t="n">
        <v>1935</v>
      </c>
    </row>
    <row r="1101" s="14" customFormat="true" ht="23.85" hidden="false" customHeight="true" outlineLevel="0" collapsed="false">
      <c r="B1101" s="15" t="s">
        <v>1597</v>
      </c>
      <c r="C1101" s="15" t="s">
        <v>953</v>
      </c>
      <c r="D1101" s="15" t="s">
        <v>39</v>
      </c>
      <c r="E1101" s="15" t="s">
        <v>1598</v>
      </c>
      <c r="F1101" s="16" t="n">
        <v>28929</v>
      </c>
      <c r="G1101" s="16" t="n">
        <v>29315</v>
      </c>
      <c r="H1101" s="17" t="n">
        <v>386</v>
      </c>
      <c r="I1101" s="18" t="n">
        <v>20</v>
      </c>
      <c r="J1101" s="10" t="n">
        <f aca="false">H1101*I1101</f>
        <v>7720</v>
      </c>
      <c r="K1101" s="19"/>
      <c r="L1101" s="17" t="n">
        <v>68.448</v>
      </c>
      <c r="M1101" s="20" t="n">
        <v>7720</v>
      </c>
    </row>
    <row r="1102" s="5" customFormat="true" ht="23.85" hidden="false" customHeight="true" outlineLevel="0" collapsed="false">
      <c r="B1102" s="6" t="s">
        <v>1599</v>
      </c>
      <c r="C1102" s="6" t="s">
        <v>52</v>
      </c>
      <c r="D1102" s="6" t="s">
        <v>1247</v>
      </c>
      <c r="E1102" s="6" t="s">
        <v>1600</v>
      </c>
      <c r="F1102" s="8" t="n">
        <v>198131</v>
      </c>
      <c r="G1102" s="8" t="n">
        <v>199858</v>
      </c>
      <c r="H1102" s="9" t="n">
        <v>1727</v>
      </c>
      <c r="I1102" s="12"/>
      <c r="J1102" s="10" t="n">
        <f aca="false">H1102*I1102</f>
        <v>0</v>
      </c>
      <c r="K1102" s="12"/>
      <c r="L1102" s="11" t="n">
        <v>22.32</v>
      </c>
      <c r="M1102" s="9" t="n">
        <v>1727</v>
      </c>
    </row>
    <row r="1103" s="5" customFormat="true" ht="23.85" hidden="false" customHeight="true" outlineLevel="0" collapsed="false">
      <c r="B1103" s="6" t="s">
        <v>1601</v>
      </c>
      <c r="C1103" s="6" t="s">
        <v>52</v>
      </c>
      <c r="D1103" s="6" t="s">
        <v>1247</v>
      </c>
      <c r="E1103" s="6" t="s">
        <v>1602</v>
      </c>
      <c r="F1103" s="8" t="n">
        <v>294171</v>
      </c>
      <c r="G1103" s="8" t="n">
        <v>296799</v>
      </c>
      <c r="H1103" s="9" t="n">
        <v>2628</v>
      </c>
      <c r="I1103" s="12"/>
      <c r="J1103" s="10" t="n">
        <f aca="false">H1103*I1103</f>
        <v>0</v>
      </c>
      <c r="K1103" s="12"/>
      <c r="L1103" s="11" t="n">
        <v>22.32</v>
      </c>
      <c r="M1103" s="9" t="n">
        <v>2628</v>
      </c>
    </row>
    <row r="1104" s="5" customFormat="true" ht="23.85" hidden="false" customHeight="true" outlineLevel="0" collapsed="false">
      <c r="B1104" s="6" t="s">
        <v>1603</v>
      </c>
      <c r="C1104" s="6" t="s">
        <v>52</v>
      </c>
      <c r="D1104" s="6" t="s">
        <v>1247</v>
      </c>
      <c r="E1104" s="6" t="s">
        <v>1604</v>
      </c>
      <c r="F1104" s="8" t="n">
        <v>310251</v>
      </c>
      <c r="G1104" s="8" t="n">
        <v>313694</v>
      </c>
      <c r="H1104" s="9" t="n">
        <v>3443</v>
      </c>
      <c r="I1104" s="12"/>
      <c r="J1104" s="10" t="n">
        <f aca="false">H1104*I1104</f>
        <v>0</v>
      </c>
      <c r="K1104" s="12"/>
      <c r="L1104" s="12"/>
      <c r="M1104" s="9" t="n">
        <v>3443</v>
      </c>
    </row>
    <row r="1105" s="5" customFormat="true" ht="23.85" hidden="false" customHeight="true" outlineLevel="0" collapsed="false">
      <c r="B1105" s="6" t="s">
        <v>1605</v>
      </c>
      <c r="C1105" s="6" t="s">
        <v>52</v>
      </c>
      <c r="D1105" s="6" t="s">
        <v>29</v>
      </c>
      <c r="E1105" s="13" t="n">
        <v>8522023021521</v>
      </c>
      <c r="F1105" s="8" t="n">
        <v>89583</v>
      </c>
      <c r="G1105" s="8" t="n">
        <v>90102</v>
      </c>
      <c r="H1105" s="11" t="n">
        <v>519</v>
      </c>
      <c r="I1105" s="12"/>
      <c r="J1105" s="10" t="n">
        <f aca="false">H1105*I1105</f>
        <v>0</v>
      </c>
      <c r="K1105" s="12"/>
      <c r="L1105" s="12"/>
      <c r="M1105" s="11" t="n">
        <v>519</v>
      </c>
    </row>
    <row r="1106" s="5" customFormat="true" ht="23.85" hidden="false" customHeight="true" outlineLevel="0" collapsed="false">
      <c r="B1106" s="6" t="s">
        <v>1606</v>
      </c>
      <c r="C1106" s="6" t="s">
        <v>1607</v>
      </c>
      <c r="D1106" s="6" t="s">
        <v>29</v>
      </c>
      <c r="E1106" s="13" t="n">
        <v>85178030572438</v>
      </c>
      <c r="F1106" s="8" t="n">
        <v>287186</v>
      </c>
      <c r="G1106" s="8" t="n">
        <v>290177</v>
      </c>
      <c r="H1106" s="9" t="n">
        <v>2991</v>
      </c>
      <c r="I1106" s="12"/>
      <c r="J1106" s="10" t="n">
        <f aca="false">H1106*I1106</f>
        <v>0</v>
      </c>
      <c r="K1106" s="12"/>
      <c r="L1106" s="12"/>
      <c r="M1106" s="9" t="n">
        <v>2991</v>
      </c>
    </row>
    <row r="1107" s="5" customFormat="true" ht="23.85" hidden="false" customHeight="true" outlineLevel="0" collapsed="false">
      <c r="B1107" s="6" t="s">
        <v>1608</v>
      </c>
      <c r="C1107" s="6" t="s">
        <v>52</v>
      </c>
      <c r="D1107" s="6" t="s">
        <v>42</v>
      </c>
      <c r="E1107" s="6" t="s">
        <v>1609</v>
      </c>
      <c r="F1107" s="8" t="n">
        <v>247455</v>
      </c>
      <c r="G1107" s="8" t="n">
        <v>250183</v>
      </c>
      <c r="H1107" s="9" t="n">
        <v>2728</v>
      </c>
      <c r="I1107" s="12"/>
      <c r="J1107" s="10" t="n">
        <f aca="false">H1107*I1107</f>
        <v>0</v>
      </c>
      <c r="K1107" s="12"/>
      <c r="L1107" s="11" t="n">
        <v>22.32</v>
      </c>
      <c r="M1107" s="9" t="n">
        <v>2728</v>
      </c>
    </row>
    <row r="1108" s="14" customFormat="true" ht="23.85" hidden="false" customHeight="true" outlineLevel="0" collapsed="false">
      <c r="B1108" s="15" t="s">
        <v>1610</v>
      </c>
      <c r="C1108" s="15" t="s">
        <v>1611</v>
      </c>
      <c r="D1108" s="15" t="s">
        <v>29</v>
      </c>
      <c r="E1108" s="22" t="n">
        <v>9072023004222</v>
      </c>
      <c r="F1108" s="16" t="n">
        <v>50460</v>
      </c>
      <c r="G1108" s="16" t="n">
        <v>51014</v>
      </c>
      <c r="H1108" s="17" t="n">
        <v>554</v>
      </c>
      <c r="I1108" s="18" t="n">
        <v>20</v>
      </c>
      <c r="J1108" s="10" t="n">
        <f aca="false">H1108*I1108</f>
        <v>11080</v>
      </c>
      <c r="K1108" s="19"/>
      <c r="L1108" s="17" t="n">
        <v>183.024</v>
      </c>
      <c r="M1108" s="20" t="n">
        <v>11080</v>
      </c>
    </row>
    <row r="1109" s="14" customFormat="true" ht="23.85" hidden="false" customHeight="true" outlineLevel="0" collapsed="false">
      <c r="B1109" s="15" t="s">
        <v>1612</v>
      </c>
      <c r="C1109" s="15" t="s">
        <v>178</v>
      </c>
      <c r="D1109" s="15" t="s">
        <v>29</v>
      </c>
      <c r="E1109" s="15" t="s">
        <v>1613</v>
      </c>
      <c r="F1109" s="16" t="n">
        <v>61858</v>
      </c>
      <c r="G1109" s="16" t="n">
        <v>62449</v>
      </c>
      <c r="H1109" s="17" t="n">
        <v>591</v>
      </c>
      <c r="I1109" s="18" t="n">
        <v>30</v>
      </c>
      <c r="J1109" s="10" t="n">
        <f aca="false">H1109*I1109</f>
        <v>17730</v>
      </c>
      <c r="K1109" s="19"/>
      <c r="L1109" s="17" t="n">
        <v>136.896</v>
      </c>
      <c r="M1109" s="20" t="n">
        <v>17730</v>
      </c>
    </row>
    <row r="1110" s="14" customFormat="true" ht="23.85" hidden="false" customHeight="true" outlineLevel="0" collapsed="false">
      <c r="B1110" s="15" t="s">
        <v>1614</v>
      </c>
      <c r="C1110" s="15" t="s">
        <v>52</v>
      </c>
      <c r="D1110" s="15" t="s">
        <v>1247</v>
      </c>
      <c r="E1110" s="15" t="s">
        <v>1615</v>
      </c>
      <c r="F1110" s="16" t="n">
        <v>98325</v>
      </c>
      <c r="G1110" s="26" t="n">
        <v>673</v>
      </c>
      <c r="H1110" s="20" t="n">
        <v>2348</v>
      </c>
      <c r="I1110" s="18" t="n">
        <v>1</v>
      </c>
      <c r="J1110" s="10" t="n">
        <f aca="false">H1110*I1110</f>
        <v>2348</v>
      </c>
      <c r="K1110" s="19"/>
      <c r="L1110" s="19"/>
      <c r="M1110" s="20" t="n">
        <v>2348</v>
      </c>
    </row>
    <row r="1111" s="5" customFormat="true" ht="23.85" hidden="false" customHeight="true" outlineLevel="0" collapsed="false">
      <c r="B1111" s="6" t="s">
        <v>1616</v>
      </c>
      <c r="C1111" s="6" t="s">
        <v>52</v>
      </c>
      <c r="D1111" s="6" t="s">
        <v>1247</v>
      </c>
      <c r="E1111" s="6" t="s">
        <v>1617</v>
      </c>
      <c r="F1111" s="8" t="n">
        <v>189091</v>
      </c>
      <c r="G1111" s="8" t="n">
        <v>190580</v>
      </c>
      <c r="H1111" s="9" t="n">
        <v>1489</v>
      </c>
      <c r="I1111" s="12"/>
      <c r="J1111" s="10" t="n">
        <f aca="false">H1111*I1111</f>
        <v>0</v>
      </c>
      <c r="K1111" s="12"/>
      <c r="L1111" s="12"/>
      <c r="M1111" s="9" t="n">
        <v>1489</v>
      </c>
    </row>
    <row r="1112" s="14" customFormat="true" ht="23.85" hidden="false" customHeight="true" outlineLevel="0" collapsed="false">
      <c r="B1112" s="15" t="s">
        <v>1618</v>
      </c>
      <c r="C1112" s="15" t="s">
        <v>953</v>
      </c>
      <c r="D1112" s="15" t="s">
        <v>29</v>
      </c>
      <c r="E1112" s="15" t="s">
        <v>1619</v>
      </c>
      <c r="F1112" s="16" t="n">
        <v>49113</v>
      </c>
      <c r="G1112" s="16" t="n">
        <v>49395</v>
      </c>
      <c r="H1112" s="17" t="n">
        <v>282</v>
      </c>
      <c r="I1112" s="18" t="n">
        <v>20</v>
      </c>
      <c r="J1112" s="10" t="n">
        <f aca="false">H1112*I1112</f>
        <v>5640</v>
      </c>
      <c r="K1112" s="19"/>
      <c r="L1112" s="17" t="n">
        <v>68.448</v>
      </c>
      <c r="M1112" s="20" t="n">
        <v>5640</v>
      </c>
    </row>
    <row r="1113" s="14" customFormat="true" ht="23.85" hidden="false" customHeight="true" outlineLevel="0" collapsed="false">
      <c r="B1113" s="15" t="s">
        <v>1620</v>
      </c>
      <c r="C1113" s="15" t="s">
        <v>52</v>
      </c>
      <c r="D1113" s="15" t="s">
        <v>29</v>
      </c>
      <c r="E1113" s="22" t="n">
        <v>9359027005918</v>
      </c>
      <c r="F1113" s="16" t="n">
        <v>21293</v>
      </c>
      <c r="G1113" s="16" t="n">
        <v>21468</v>
      </c>
      <c r="H1113" s="17" t="n">
        <v>175</v>
      </c>
      <c r="I1113" s="18" t="n">
        <v>20</v>
      </c>
      <c r="J1113" s="10" t="n">
        <f aca="false">H1113*I1113</f>
        <v>3500</v>
      </c>
      <c r="K1113" s="19"/>
      <c r="L1113" s="19"/>
      <c r="M1113" s="20" t="n">
        <v>3500</v>
      </c>
    </row>
    <row r="1114" s="5" customFormat="true" ht="23.85" hidden="false" customHeight="true" outlineLevel="0" collapsed="false">
      <c r="B1114" s="6" t="s">
        <v>1621</v>
      </c>
      <c r="C1114" s="6" t="s">
        <v>52</v>
      </c>
      <c r="D1114" s="6" t="s">
        <v>1247</v>
      </c>
      <c r="E1114" s="6" t="s">
        <v>1622</v>
      </c>
      <c r="F1114" s="8" t="n">
        <v>35338</v>
      </c>
      <c r="G1114" s="8" t="n">
        <v>37508</v>
      </c>
      <c r="H1114" s="9" t="n">
        <v>2170</v>
      </c>
      <c r="I1114" s="12"/>
      <c r="J1114" s="10" t="n">
        <f aca="false">H1114*I1114</f>
        <v>0</v>
      </c>
      <c r="K1114" s="12"/>
      <c r="L1114" s="12"/>
      <c r="M1114" s="9" t="n">
        <v>2170</v>
      </c>
    </row>
    <row r="1115" s="14" customFormat="true" ht="23.85" hidden="false" customHeight="true" outlineLevel="0" collapsed="false">
      <c r="B1115" s="15" t="s">
        <v>1579</v>
      </c>
      <c r="C1115" s="15" t="s">
        <v>1451</v>
      </c>
      <c r="D1115" s="15" t="s">
        <v>412</v>
      </c>
      <c r="E1115" s="22" t="n">
        <v>9072023004208</v>
      </c>
      <c r="F1115" s="16" t="n">
        <v>40864</v>
      </c>
      <c r="G1115" s="16" t="n">
        <v>41255</v>
      </c>
      <c r="H1115" s="17" t="n">
        <v>391</v>
      </c>
      <c r="I1115" s="18" t="n">
        <v>20</v>
      </c>
      <c r="J1115" s="10" t="n">
        <f aca="false">H1115*I1115</f>
        <v>7820</v>
      </c>
      <c r="K1115" s="19"/>
      <c r="L1115" s="19"/>
      <c r="M1115" s="20" t="n">
        <v>7820</v>
      </c>
    </row>
    <row r="1116" s="5" customFormat="true" ht="23.85" hidden="false" customHeight="true" outlineLevel="0" collapsed="false">
      <c r="B1116" s="6" t="s">
        <v>1623</v>
      </c>
      <c r="C1116" s="6" t="s">
        <v>52</v>
      </c>
      <c r="D1116" s="6" t="s">
        <v>1247</v>
      </c>
      <c r="E1116" s="6" t="s">
        <v>1624</v>
      </c>
      <c r="F1116" s="8" t="n">
        <v>76235</v>
      </c>
      <c r="G1116" s="8" t="n">
        <v>79622</v>
      </c>
      <c r="H1116" s="9" t="n">
        <v>3387</v>
      </c>
      <c r="I1116" s="12"/>
      <c r="J1116" s="10" t="n">
        <f aca="false">H1116*I1116</f>
        <v>0</v>
      </c>
      <c r="K1116" s="12"/>
      <c r="L1116" s="12"/>
      <c r="M1116" s="9" t="n">
        <v>3387</v>
      </c>
    </row>
    <row r="1117" s="5" customFormat="true" ht="23.85" hidden="false" customHeight="true" outlineLevel="0" collapsed="false">
      <c r="B1117" s="6" t="s">
        <v>1625</v>
      </c>
      <c r="C1117" s="6" t="s">
        <v>52</v>
      </c>
      <c r="D1117" s="6" t="s">
        <v>29</v>
      </c>
      <c r="E1117" s="13" t="n">
        <v>9026027009508</v>
      </c>
      <c r="F1117" s="8" t="n">
        <v>225317</v>
      </c>
      <c r="G1117" s="8" t="n">
        <v>227611</v>
      </c>
      <c r="H1117" s="9" t="n">
        <v>2294</v>
      </c>
      <c r="I1117" s="12"/>
      <c r="J1117" s="10" t="n">
        <f aca="false">H1117*I1117</f>
        <v>0</v>
      </c>
      <c r="K1117" s="12"/>
      <c r="L1117" s="12"/>
      <c r="M1117" s="9" t="n">
        <v>2294</v>
      </c>
    </row>
    <row r="1118" s="14" customFormat="true" ht="23.85" hidden="false" customHeight="true" outlineLevel="0" collapsed="false">
      <c r="B1118" s="15" t="s">
        <v>1579</v>
      </c>
      <c r="C1118" s="15" t="s">
        <v>1375</v>
      </c>
      <c r="D1118" s="15" t="s">
        <v>29</v>
      </c>
      <c r="E1118" s="22" t="n">
        <v>9072023004717</v>
      </c>
      <c r="F1118" s="16" t="n">
        <v>37917</v>
      </c>
      <c r="G1118" s="16" t="n">
        <v>38321</v>
      </c>
      <c r="H1118" s="17" t="n">
        <v>404</v>
      </c>
      <c r="I1118" s="18" t="n">
        <v>20</v>
      </c>
      <c r="J1118" s="10" t="n">
        <f aca="false">H1118*I1118</f>
        <v>8080</v>
      </c>
      <c r="K1118" s="19"/>
      <c r="L1118" s="17" t="n">
        <v>136.896</v>
      </c>
      <c r="M1118" s="20" t="n">
        <v>8080</v>
      </c>
    </row>
    <row r="1119" s="14" customFormat="true" ht="23.85" hidden="false" customHeight="true" outlineLevel="0" collapsed="false">
      <c r="B1119" s="15" t="s">
        <v>1626</v>
      </c>
      <c r="C1119" s="15" t="s">
        <v>1375</v>
      </c>
      <c r="D1119" s="15" t="s">
        <v>29</v>
      </c>
      <c r="E1119" s="22" t="n">
        <v>9072023004726</v>
      </c>
      <c r="F1119" s="16" t="n">
        <v>20522</v>
      </c>
      <c r="G1119" s="16" t="n">
        <v>20697</v>
      </c>
      <c r="H1119" s="17" t="n">
        <v>175</v>
      </c>
      <c r="I1119" s="18" t="n">
        <v>20</v>
      </c>
      <c r="J1119" s="10" t="n">
        <f aca="false">H1119*I1119</f>
        <v>3500</v>
      </c>
      <c r="K1119" s="19"/>
      <c r="L1119" s="17" t="n">
        <v>68.448</v>
      </c>
      <c r="M1119" s="20" t="n">
        <v>3500</v>
      </c>
    </row>
    <row r="1120" s="14" customFormat="true" ht="23.85" hidden="false" customHeight="true" outlineLevel="0" collapsed="false">
      <c r="B1120" s="15" t="s">
        <v>1627</v>
      </c>
      <c r="C1120" s="15" t="s">
        <v>52</v>
      </c>
      <c r="D1120" s="15" t="s">
        <v>1247</v>
      </c>
      <c r="E1120" s="15" t="s">
        <v>1628</v>
      </c>
      <c r="F1120" s="16" t="n">
        <v>9155</v>
      </c>
      <c r="G1120" s="16" t="n">
        <v>11295</v>
      </c>
      <c r="H1120" s="20" t="n">
        <v>2140</v>
      </c>
      <c r="I1120" s="18" t="n">
        <v>1</v>
      </c>
      <c r="J1120" s="10" t="n">
        <f aca="false">H1120*I1120</f>
        <v>2140</v>
      </c>
      <c r="K1120" s="19"/>
      <c r="L1120" s="17" t="n">
        <v>22.32</v>
      </c>
      <c r="M1120" s="20" t="n">
        <v>2140</v>
      </c>
    </row>
    <row r="1121" s="14" customFormat="true" ht="23.85" hidden="false" customHeight="true" outlineLevel="0" collapsed="false">
      <c r="B1121" s="15" t="s">
        <v>1629</v>
      </c>
      <c r="C1121" s="15" t="s">
        <v>52</v>
      </c>
      <c r="D1121" s="15" t="s">
        <v>647</v>
      </c>
      <c r="E1121" s="29" t="n">
        <v>4924</v>
      </c>
      <c r="F1121" s="16" t="n">
        <v>115824</v>
      </c>
      <c r="G1121" s="16" t="n">
        <v>118094</v>
      </c>
      <c r="H1121" s="20" t="n">
        <v>2270</v>
      </c>
      <c r="I1121" s="18" t="n">
        <v>1</v>
      </c>
      <c r="J1121" s="10" t="n">
        <f aca="false">H1121*I1121</f>
        <v>2270</v>
      </c>
      <c r="K1121" s="19"/>
      <c r="L1121" s="19"/>
      <c r="M1121" s="20" t="n">
        <v>2270</v>
      </c>
    </row>
    <row r="1122" s="5" customFormat="true" ht="23.85" hidden="false" customHeight="true" outlineLevel="0" collapsed="false">
      <c r="B1122" s="6" t="s">
        <v>1630</v>
      </c>
      <c r="C1122" s="6" t="s">
        <v>52</v>
      </c>
      <c r="D1122" s="6" t="s">
        <v>1247</v>
      </c>
      <c r="E1122" s="6" t="s">
        <v>1631</v>
      </c>
      <c r="F1122" s="8" t="n">
        <v>227770</v>
      </c>
      <c r="G1122" s="8" t="n">
        <v>230084</v>
      </c>
      <c r="H1122" s="9" t="n">
        <v>2314</v>
      </c>
      <c r="I1122" s="12"/>
      <c r="J1122" s="10" t="n">
        <f aca="false">H1122*I1122</f>
        <v>0</v>
      </c>
      <c r="K1122" s="12"/>
      <c r="L1122" s="12"/>
      <c r="M1122" s="9" t="n">
        <v>2314</v>
      </c>
    </row>
    <row r="1123" s="5" customFormat="true" ht="23.85" hidden="false" customHeight="true" outlineLevel="0" collapsed="false">
      <c r="B1123" s="6" t="s">
        <v>1632</v>
      </c>
      <c r="C1123" s="6" t="s">
        <v>52</v>
      </c>
      <c r="D1123" s="6" t="s">
        <v>29</v>
      </c>
      <c r="E1123" s="13" t="n">
        <v>8522022027065</v>
      </c>
      <c r="F1123" s="8" t="n">
        <v>45461</v>
      </c>
      <c r="G1123" s="8" t="n">
        <v>45885</v>
      </c>
      <c r="H1123" s="11" t="n">
        <v>424</v>
      </c>
      <c r="I1123" s="12"/>
      <c r="J1123" s="10" t="n">
        <f aca="false">H1123*I1123</f>
        <v>0</v>
      </c>
      <c r="K1123" s="12"/>
      <c r="L1123" s="12"/>
      <c r="M1123" s="11" t="n">
        <v>424</v>
      </c>
    </row>
    <row r="1124" s="14" customFormat="true" ht="23.85" hidden="false" customHeight="true" outlineLevel="0" collapsed="false">
      <c r="B1124" s="15" t="s">
        <v>1633</v>
      </c>
      <c r="C1124" s="15" t="s">
        <v>903</v>
      </c>
      <c r="D1124" s="15" t="s">
        <v>29</v>
      </c>
      <c r="E1124" s="22" t="n">
        <v>9359027005953</v>
      </c>
      <c r="F1124" s="16" t="n">
        <v>37640</v>
      </c>
      <c r="G1124" s="16" t="n">
        <v>38019</v>
      </c>
      <c r="H1124" s="17" t="n">
        <v>379</v>
      </c>
      <c r="I1124" s="18" t="n">
        <v>20</v>
      </c>
      <c r="J1124" s="10" t="n">
        <f aca="false">H1124*I1124</f>
        <v>7580</v>
      </c>
      <c r="K1124" s="19"/>
      <c r="L1124" s="19"/>
      <c r="M1124" s="20" t="n">
        <v>7580</v>
      </c>
    </row>
    <row r="1125" s="14" customFormat="true" ht="23.85" hidden="false" customHeight="true" outlineLevel="0" collapsed="false">
      <c r="B1125" s="15" t="s">
        <v>1634</v>
      </c>
      <c r="C1125" s="15" t="s">
        <v>953</v>
      </c>
      <c r="D1125" s="15" t="s">
        <v>29</v>
      </c>
      <c r="E1125" s="22" t="n">
        <v>86568060377872</v>
      </c>
      <c r="F1125" s="16" t="n">
        <v>57116</v>
      </c>
      <c r="G1125" s="16" t="n">
        <v>57515</v>
      </c>
      <c r="H1125" s="17" t="n">
        <v>399</v>
      </c>
      <c r="I1125" s="18" t="n">
        <v>20</v>
      </c>
      <c r="J1125" s="10" t="n">
        <f aca="false">H1125*I1125</f>
        <v>7980</v>
      </c>
      <c r="K1125" s="19"/>
      <c r="L1125" s="17" t="n">
        <v>68.448</v>
      </c>
      <c r="M1125" s="20" t="n">
        <v>7980</v>
      </c>
    </row>
    <row r="1126" s="14" customFormat="true" ht="23.85" hidden="false" customHeight="true" outlineLevel="0" collapsed="false">
      <c r="B1126" s="15" t="s">
        <v>1626</v>
      </c>
      <c r="C1126" s="15" t="s">
        <v>1451</v>
      </c>
      <c r="D1126" s="15" t="s">
        <v>29</v>
      </c>
      <c r="E1126" s="22" t="n">
        <v>9072023004224</v>
      </c>
      <c r="F1126" s="16" t="n">
        <v>22917</v>
      </c>
      <c r="G1126" s="16" t="n">
        <v>23127</v>
      </c>
      <c r="H1126" s="17" t="n">
        <v>210</v>
      </c>
      <c r="I1126" s="18" t="n">
        <v>20</v>
      </c>
      <c r="J1126" s="10" t="n">
        <f aca="false">H1126*I1126</f>
        <v>4200</v>
      </c>
      <c r="K1126" s="19"/>
      <c r="L1126" s="19"/>
      <c r="M1126" s="20" t="n">
        <v>4200</v>
      </c>
    </row>
    <row r="1127" s="14" customFormat="true" ht="23.85" hidden="false" customHeight="true" outlineLevel="0" collapsed="false">
      <c r="B1127" s="15" t="s">
        <v>1635</v>
      </c>
      <c r="C1127" s="15" t="s">
        <v>50</v>
      </c>
      <c r="D1127" s="15" t="s">
        <v>170</v>
      </c>
      <c r="E1127" s="24" t="n">
        <v>15736987</v>
      </c>
      <c r="F1127" s="16" t="n">
        <v>14862.278</v>
      </c>
      <c r="G1127" s="16" t="n">
        <v>15238.935</v>
      </c>
      <c r="H1127" s="17" t="n">
        <v>376.657</v>
      </c>
      <c r="I1127" s="18" t="n">
        <v>30</v>
      </c>
      <c r="J1127" s="10" t="n">
        <f aca="false">H1127*I1127</f>
        <v>11299.71</v>
      </c>
      <c r="K1127" s="19"/>
      <c r="L1127" s="17" t="n">
        <v>178.56</v>
      </c>
      <c r="M1127" s="20" t="n">
        <v>11299.71</v>
      </c>
    </row>
    <row r="1128" s="14" customFormat="true" ht="23.85" hidden="false" customHeight="true" outlineLevel="0" collapsed="false">
      <c r="B1128" s="15" t="s">
        <v>1610</v>
      </c>
      <c r="C1128" s="15" t="s">
        <v>1636</v>
      </c>
      <c r="D1128" s="15" t="s">
        <v>29</v>
      </c>
      <c r="E1128" s="22" t="n">
        <v>9359027005950</v>
      </c>
      <c r="F1128" s="16" t="n">
        <v>57971</v>
      </c>
      <c r="G1128" s="16" t="n">
        <v>58506</v>
      </c>
      <c r="H1128" s="17" t="n">
        <v>535</v>
      </c>
      <c r="I1128" s="18" t="n">
        <v>20</v>
      </c>
      <c r="J1128" s="10" t="n">
        <f aca="false">H1128*I1128</f>
        <v>10700</v>
      </c>
      <c r="K1128" s="19"/>
      <c r="L1128" s="19"/>
      <c r="M1128" s="20" t="n">
        <v>10700</v>
      </c>
    </row>
    <row r="1129" s="14" customFormat="true" ht="23.85" hidden="false" customHeight="true" outlineLevel="0" collapsed="false">
      <c r="B1129" s="15" t="s">
        <v>1633</v>
      </c>
      <c r="C1129" s="15" t="s">
        <v>1637</v>
      </c>
      <c r="D1129" s="15" t="s">
        <v>29</v>
      </c>
      <c r="E1129" s="22" t="n">
        <v>9072023002692</v>
      </c>
      <c r="F1129" s="16" t="n">
        <v>22766</v>
      </c>
      <c r="G1129" s="16" t="n">
        <v>22986</v>
      </c>
      <c r="H1129" s="17" t="n">
        <v>220</v>
      </c>
      <c r="I1129" s="18" t="n">
        <v>20</v>
      </c>
      <c r="J1129" s="10" t="n">
        <f aca="false">H1129*I1129</f>
        <v>4400</v>
      </c>
      <c r="K1129" s="19"/>
      <c r="L1129" s="17" t="n">
        <v>183.024</v>
      </c>
      <c r="M1129" s="20" t="n">
        <v>4400</v>
      </c>
    </row>
    <row r="1130" s="5" customFormat="true" ht="23.85" hidden="false" customHeight="true" outlineLevel="0" collapsed="false">
      <c r="B1130" s="6" t="s">
        <v>1633</v>
      </c>
      <c r="C1130" s="6" t="s">
        <v>1638</v>
      </c>
      <c r="D1130" s="6" t="s">
        <v>29</v>
      </c>
      <c r="E1130" s="13" t="n">
        <v>8522022027663</v>
      </c>
      <c r="F1130" s="8" t="n">
        <v>431290</v>
      </c>
      <c r="G1130" s="8" t="n">
        <v>435490</v>
      </c>
      <c r="H1130" s="9" t="n">
        <v>4200</v>
      </c>
      <c r="I1130" s="12"/>
      <c r="J1130" s="10" t="n">
        <f aca="false">H1130*I1130</f>
        <v>0</v>
      </c>
      <c r="K1130" s="12"/>
      <c r="L1130" s="12"/>
      <c r="M1130" s="9" t="n">
        <v>4200</v>
      </c>
    </row>
    <row r="1131" s="14" customFormat="true" ht="23.85" hidden="false" customHeight="true" outlineLevel="0" collapsed="false">
      <c r="B1131" s="15" t="s">
        <v>1620</v>
      </c>
      <c r="C1131" s="15" t="s">
        <v>1639</v>
      </c>
      <c r="D1131" s="15" t="s">
        <v>29</v>
      </c>
      <c r="E1131" s="22" t="n">
        <v>9072023001971</v>
      </c>
      <c r="F1131" s="16" t="n">
        <v>30224</v>
      </c>
      <c r="G1131" s="16" t="n">
        <v>30500</v>
      </c>
      <c r="H1131" s="17" t="n">
        <v>276</v>
      </c>
      <c r="I1131" s="18" t="n">
        <v>20</v>
      </c>
      <c r="J1131" s="10" t="n">
        <f aca="false">H1131*I1131</f>
        <v>5520</v>
      </c>
      <c r="K1131" s="19"/>
      <c r="L1131" s="17" t="n">
        <v>66.96</v>
      </c>
      <c r="M1131" s="20" t="n">
        <v>5520</v>
      </c>
    </row>
    <row r="1132" s="5" customFormat="true" ht="23.85" hidden="false" customHeight="true" outlineLevel="0" collapsed="false">
      <c r="B1132" s="6" t="s">
        <v>1640</v>
      </c>
      <c r="C1132" s="6" t="s">
        <v>517</v>
      </c>
      <c r="D1132" s="6" t="s">
        <v>29</v>
      </c>
      <c r="E1132" s="13" t="n">
        <v>7882051006410</v>
      </c>
      <c r="F1132" s="8" t="n">
        <v>438586</v>
      </c>
      <c r="G1132" s="8" t="n">
        <v>447254</v>
      </c>
      <c r="H1132" s="9" t="n">
        <v>8668</v>
      </c>
      <c r="I1132" s="12"/>
      <c r="J1132" s="10" t="n">
        <f aca="false">H1132*I1132</f>
        <v>0</v>
      </c>
      <c r="K1132" s="12"/>
      <c r="L1132" s="12"/>
      <c r="M1132" s="9" t="n">
        <v>8668</v>
      </c>
    </row>
    <row r="1133" s="5" customFormat="true" ht="23.85" hidden="false" customHeight="true" outlineLevel="0" collapsed="false">
      <c r="B1133" s="6" t="s">
        <v>1641</v>
      </c>
      <c r="C1133" s="6" t="s">
        <v>52</v>
      </c>
      <c r="D1133" s="6" t="s">
        <v>1247</v>
      </c>
      <c r="E1133" s="6" t="s">
        <v>1642</v>
      </c>
      <c r="F1133" s="8" t="n">
        <v>119221</v>
      </c>
      <c r="G1133" s="8" t="n">
        <v>120265</v>
      </c>
      <c r="H1133" s="9" t="n">
        <v>1044</v>
      </c>
      <c r="I1133" s="12"/>
      <c r="J1133" s="10" t="n">
        <f aca="false">H1133*I1133</f>
        <v>0</v>
      </c>
      <c r="K1133" s="12"/>
      <c r="L1133" s="11" t="n">
        <v>22.32</v>
      </c>
      <c r="M1133" s="9" t="n">
        <v>1044</v>
      </c>
    </row>
    <row r="1134" s="5" customFormat="true" ht="23.85" hidden="false" customHeight="true" outlineLevel="0" collapsed="false">
      <c r="B1134" s="6" t="s">
        <v>1643</v>
      </c>
      <c r="C1134" s="6" t="s">
        <v>52</v>
      </c>
      <c r="D1134" s="6" t="s">
        <v>16</v>
      </c>
      <c r="E1134" s="7" t="n">
        <v>21171980</v>
      </c>
      <c r="F1134" s="8" t="n">
        <v>362780</v>
      </c>
      <c r="G1134" s="8" t="n">
        <v>370753</v>
      </c>
      <c r="H1134" s="9" t="n">
        <v>7973</v>
      </c>
      <c r="I1134" s="10" t="n">
        <v>1</v>
      </c>
      <c r="J1134" s="10" t="n">
        <f aca="false">H1134*I1134</f>
        <v>7973</v>
      </c>
      <c r="K1134" s="11" t="n">
        <v>250.352</v>
      </c>
      <c r="L1134" s="12"/>
      <c r="M1134" s="9" t="n">
        <v>8223.352</v>
      </c>
    </row>
    <row r="1135" s="5" customFormat="true" ht="35.1" hidden="false" customHeight="true" outlineLevel="0" collapsed="false">
      <c r="B1135" s="6" t="s">
        <v>1644</v>
      </c>
      <c r="C1135" s="6" t="s">
        <v>1645</v>
      </c>
      <c r="D1135" s="6" t="s">
        <v>349</v>
      </c>
      <c r="E1135" s="7" t="n">
        <v>24482593</v>
      </c>
      <c r="F1135" s="8" t="n">
        <v>32570</v>
      </c>
      <c r="G1135" s="8" t="n">
        <v>33890</v>
      </c>
      <c r="H1135" s="9" t="n">
        <v>1320</v>
      </c>
      <c r="I1135" s="10" t="n">
        <v>1</v>
      </c>
      <c r="J1135" s="10" t="n">
        <f aca="false">H1135*I1135</f>
        <v>1320</v>
      </c>
      <c r="K1135" s="11" t="n">
        <v>26.4</v>
      </c>
      <c r="L1135" s="12"/>
      <c r="M1135" s="9" t="n">
        <v>1346.4</v>
      </c>
    </row>
    <row r="1136" s="5" customFormat="true" ht="35.1" hidden="false" customHeight="true" outlineLevel="0" collapsed="false">
      <c r="B1136" s="6" t="s">
        <v>1644</v>
      </c>
      <c r="C1136" s="6" t="s">
        <v>1646</v>
      </c>
      <c r="D1136" s="6" t="s">
        <v>16</v>
      </c>
      <c r="E1136" s="7" t="n">
        <v>28350699</v>
      </c>
      <c r="F1136" s="8" t="n">
        <v>13120</v>
      </c>
      <c r="G1136" s="8" t="n">
        <v>14040</v>
      </c>
      <c r="H1136" s="11" t="n">
        <v>920</v>
      </c>
      <c r="I1136" s="10" t="n">
        <v>1</v>
      </c>
      <c r="J1136" s="10" t="n">
        <f aca="false">H1136*I1136</f>
        <v>920</v>
      </c>
      <c r="K1136" s="11" t="n">
        <v>18.4</v>
      </c>
      <c r="L1136" s="12"/>
      <c r="M1136" s="11" t="n">
        <v>938.4</v>
      </c>
    </row>
    <row r="1137" s="5" customFormat="true" ht="23.85" hidden="false" customHeight="true" outlineLevel="0" collapsed="false">
      <c r="B1137" s="6" t="s">
        <v>1644</v>
      </c>
      <c r="C1137" s="6" t="s">
        <v>1647</v>
      </c>
      <c r="D1137" s="6" t="s">
        <v>39</v>
      </c>
      <c r="E1137" s="6" t="s">
        <v>1648</v>
      </c>
      <c r="F1137" s="8" t="n">
        <v>16300</v>
      </c>
      <c r="G1137" s="8" t="n">
        <v>16572</v>
      </c>
      <c r="H1137" s="11" t="n">
        <v>272</v>
      </c>
      <c r="I1137" s="10" t="n">
        <v>40</v>
      </c>
      <c r="J1137" s="10" t="n">
        <f aca="false">H1137*I1137</f>
        <v>10880</v>
      </c>
      <c r="K1137" s="11" t="n">
        <v>217.6</v>
      </c>
      <c r="L1137" s="12"/>
      <c r="M1137" s="9" t="n">
        <v>11097.6</v>
      </c>
    </row>
    <row r="1138" s="5" customFormat="true" ht="23.85" hidden="false" customHeight="true" outlineLevel="0" collapsed="false">
      <c r="B1138" s="6" t="s">
        <v>1644</v>
      </c>
      <c r="C1138" s="6" t="s">
        <v>1649</v>
      </c>
      <c r="D1138" s="6" t="s">
        <v>39</v>
      </c>
      <c r="E1138" s="7" t="n">
        <v>28824167</v>
      </c>
      <c r="F1138" s="8" t="n">
        <v>6550</v>
      </c>
      <c r="G1138" s="8" t="n">
        <v>7070</v>
      </c>
      <c r="H1138" s="11" t="n">
        <v>520</v>
      </c>
      <c r="I1138" s="10" t="n">
        <v>20</v>
      </c>
      <c r="J1138" s="10" t="n">
        <f aca="false">H1138*I1138</f>
        <v>10400</v>
      </c>
      <c r="K1138" s="11" t="n">
        <v>208</v>
      </c>
      <c r="L1138" s="12"/>
      <c r="M1138" s="9" t="n">
        <v>10608</v>
      </c>
    </row>
    <row r="1139" s="5" customFormat="true" ht="35.1" hidden="false" customHeight="true" outlineLevel="0" collapsed="false">
      <c r="B1139" s="6" t="s">
        <v>1650</v>
      </c>
      <c r="C1139" s="6" t="s">
        <v>28</v>
      </c>
      <c r="D1139" s="6" t="s">
        <v>16</v>
      </c>
      <c r="E1139" s="7" t="n">
        <v>18774957</v>
      </c>
      <c r="F1139" s="8" t="n">
        <v>263257</v>
      </c>
      <c r="G1139" s="8" t="n">
        <v>268843</v>
      </c>
      <c r="H1139" s="9" t="n">
        <v>5586</v>
      </c>
      <c r="I1139" s="12"/>
      <c r="J1139" s="10" t="n">
        <f aca="false">H1139*I1139</f>
        <v>0</v>
      </c>
      <c r="K1139" s="11" t="n">
        <v>55.86</v>
      </c>
      <c r="L1139" s="12"/>
      <c r="M1139" s="9" t="n">
        <v>5641.86</v>
      </c>
    </row>
    <row r="1140" s="5" customFormat="true" ht="35.1" hidden="false" customHeight="true" outlineLevel="0" collapsed="false">
      <c r="B1140" s="6" t="s">
        <v>1650</v>
      </c>
      <c r="C1140" s="6" t="s">
        <v>1095</v>
      </c>
      <c r="D1140" s="6" t="s">
        <v>349</v>
      </c>
      <c r="E1140" s="7" t="n">
        <v>19514979</v>
      </c>
      <c r="F1140" s="8" t="n">
        <v>30768</v>
      </c>
      <c r="G1140" s="8" t="n">
        <v>32022</v>
      </c>
      <c r="H1140" s="9" t="n">
        <v>1254</v>
      </c>
      <c r="I1140" s="10" t="n">
        <v>1</v>
      </c>
      <c r="J1140" s="10" t="n">
        <f aca="false">H1140*I1140</f>
        <v>1254</v>
      </c>
      <c r="K1140" s="11" t="n">
        <v>12.54</v>
      </c>
      <c r="L1140" s="12"/>
      <c r="M1140" s="9" t="n">
        <v>1266.54</v>
      </c>
    </row>
    <row r="1141" s="5" customFormat="true" ht="23.85" hidden="false" customHeight="true" outlineLevel="0" collapsed="false">
      <c r="B1141" s="6" t="s">
        <v>1651</v>
      </c>
      <c r="C1141" s="6" t="s">
        <v>1044</v>
      </c>
      <c r="D1141" s="6" t="s">
        <v>1652</v>
      </c>
      <c r="E1141" s="7" t="n">
        <v>28644282</v>
      </c>
      <c r="F1141" s="25" t="n">
        <v>144.46</v>
      </c>
      <c r="G1141" s="25" t="n">
        <v>183.14</v>
      </c>
      <c r="H1141" s="11" t="n">
        <v>38.68</v>
      </c>
      <c r="I1141" s="10" t="n">
        <v>360</v>
      </c>
      <c r="J1141" s="10" t="n">
        <f aca="false">H1141*I1141</f>
        <v>13924.8</v>
      </c>
      <c r="K1141" s="11" t="n">
        <v>1.393</v>
      </c>
      <c r="L1141" s="12"/>
      <c r="M1141" s="9" t="n">
        <v>13926.193</v>
      </c>
    </row>
    <row r="1142" s="14" customFormat="true" ht="12.6" hidden="false" customHeight="true" outlineLevel="0" collapsed="false">
      <c r="B1142" s="15" t="s">
        <v>1653</v>
      </c>
      <c r="C1142" s="15" t="s">
        <v>1654</v>
      </c>
      <c r="D1142" s="15" t="s">
        <v>339</v>
      </c>
      <c r="E1142" s="27" t="n">
        <v>92553522</v>
      </c>
      <c r="F1142" s="16" t="n">
        <v>7879</v>
      </c>
      <c r="G1142" s="16" t="n">
        <v>8182</v>
      </c>
      <c r="H1142" s="17" t="n">
        <v>303</v>
      </c>
      <c r="I1142" s="18" t="n">
        <v>30</v>
      </c>
      <c r="J1142" s="10" t="n">
        <f aca="false">H1142*I1142</f>
        <v>9090</v>
      </c>
      <c r="K1142" s="19"/>
      <c r="L1142" s="19"/>
      <c r="M1142" s="20" t="n">
        <v>9090</v>
      </c>
    </row>
    <row r="1143" s="14" customFormat="true" ht="12.6" hidden="false" customHeight="true" outlineLevel="0" collapsed="false">
      <c r="B1143" s="15" t="s">
        <v>1653</v>
      </c>
      <c r="C1143" s="15" t="s">
        <v>1655</v>
      </c>
      <c r="D1143" s="15" t="s">
        <v>29</v>
      </c>
      <c r="E1143" s="22" t="n">
        <v>74788010255275</v>
      </c>
      <c r="F1143" s="16" t="n">
        <v>63762</v>
      </c>
      <c r="G1143" s="16" t="n">
        <v>64879</v>
      </c>
      <c r="H1143" s="20" t="n">
        <v>1117</v>
      </c>
      <c r="I1143" s="18" t="n">
        <v>1</v>
      </c>
      <c r="J1143" s="10" t="n">
        <f aca="false">H1143*I1143</f>
        <v>1117</v>
      </c>
      <c r="K1143" s="19"/>
      <c r="L1143" s="19"/>
      <c r="M1143" s="20" t="n">
        <v>1117</v>
      </c>
    </row>
    <row r="1144" s="14" customFormat="true" ht="12.6" hidden="false" customHeight="true" outlineLevel="0" collapsed="false">
      <c r="B1144" s="15" t="s">
        <v>1653</v>
      </c>
      <c r="C1144" s="15" t="s">
        <v>1656</v>
      </c>
      <c r="D1144" s="15" t="s">
        <v>29</v>
      </c>
      <c r="E1144" s="15" t="s">
        <v>1657</v>
      </c>
      <c r="F1144" s="16" t="n">
        <v>44147</v>
      </c>
      <c r="G1144" s="16" t="n">
        <v>44451</v>
      </c>
      <c r="H1144" s="17" t="n">
        <v>304</v>
      </c>
      <c r="I1144" s="18" t="n">
        <v>30</v>
      </c>
      <c r="J1144" s="10" t="n">
        <f aca="false">H1144*I1144</f>
        <v>9120</v>
      </c>
      <c r="K1144" s="19"/>
      <c r="L1144" s="17" t="n">
        <v>111.6</v>
      </c>
      <c r="M1144" s="20" t="n">
        <v>9120</v>
      </c>
    </row>
    <row r="1145" s="14" customFormat="true" ht="12.6" hidden="false" customHeight="true" outlineLevel="0" collapsed="false">
      <c r="B1145" s="15" t="s">
        <v>1653</v>
      </c>
      <c r="C1145" s="15" t="s">
        <v>1658</v>
      </c>
      <c r="D1145" s="15" t="s">
        <v>29</v>
      </c>
      <c r="E1145" s="15" t="s">
        <v>1659</v>
      </c>
      <c r="F1145" s="16" t="n">
        <v>52472</v>
      </c>
      <c r="G1145" s="16" t="n">
        <v>52943</v>
      </c>
      <c r="H1145" s="17" t="n">
        <v>471</v>
      </c>
      <c r="I1145" s="18" t="n">
        <v>1</v>
      </c>
      <c r="J1145" s="10" t="n">
        <f aca="false">H1145*I1145</f>
        <v>471</v>
      </c>
      <c r="K1145" s="19"/>
      <c r="L1145" s="19"/>
      <c r="M1145" s="17" t="n">
        <v>471</v>
      </c>
    </row>
    <row r="1146" s="14" customFormat="true" ht="12.6" hidden="false" customHeight="true" outlineLevel="0" collapsed="false">
      <c r="B1146" s="15" t="s">
        <v>1653</v>
      </c>
      <c r="C1146" s="15" t="s">
        <v>1660</v>
      </c>
      <c r="D1146" s="15" t="s">
        <v>29</v>
      </c>
      <c r="E1146" s="15" t="s">
        <v>1661</v>
      </c>
      <c r="F1146" s="16" t="n">
        <v>55877</v>
      </c>
      <c r="G1146" s="16" t="n">
        <v>56284</v>
      </c>
      <c r="H1146" s="17" t="n">
        <v>407</v>
      </c>
      <c r="I1146" s="18" t="n">
        <v>40</v>
      </c>
      <c r="J1146" s="10" t="n">
        <f aca="false">H1146*I1146</f>
        <v>16280</v>
      </c>
      <c r="K1146" s="19"/>
      <c r="L1146" s="19"/>
      <c r="M1146" s="20" t="n">
        <v>16280</v>
      </c>
    </row>
    <row r="1147" s="14" customFormat="true" ht="12.6" hidden="false" customHeight="true" outlineLevel="0" collapsed="false">
      <c r="B1147" s="15" t="s">
        <v>1653</v>
      </c>
      <c r="C1147" s="15" t="s">
        <v>1662</v>
      </c>
      <c r="D1147" s="15" t="s">
        <v>29</v>
      </c>
      <c r="E1147" s="22" t="n">
        <v>74788010220442</v>
      </c>
      <c r="F1147" s="16" t="n">
        <v>66904</v>
      </c>
      <c r="G1147" s="16" t="n">
        <v>67409</v>
      </c>
      <c r="H1147" s="17" t="n">
        <v>505</v>
      </c>
      <c r="I1147" s="18" t="n">
        <v>1</v>
      </c>
      <c r="J1147" s="10" t="n">
        <f aca="false">H1147*I1147</f>
        <v>505</v>
      </c>
      <c r="K1147" s="19"/>
      <c r="L1147" s="19"/>
      <c r="M1147" s="17" t="n">
        <v>505</v>
      </c>
    </row>
    <row r="1148" s="14" customFormat="true" ht="12.6" hidden="false" customHeight="true" outlineLevel="0" collapsed="false">
      <c r="B1148" s="15" t="s">
        <v>1653</v>
      </c>
      <c r="C1148" s="15" t="s">
        <v>1663</v>
      </c>
      <c r="D1148" s="15" t="s">
        <v>29</v>
      </c>
      <c r="E1148" s="15" t="s">
        <v>1664</v>
      </c>
      <c r="F1148" s="16" t="n">
        <v>57391</v>
      </c>
      <c r="G1148" s="16" t="n">
        <v>57734</v>
      </c>
      <c r="H1148" s="17" t="n">
        <v>343</v>
      </c>
      <c r="I1148" s="18" t="n">
        <v>30</v>
      </c>
      <c r="J1148" s="10" t="n">
        <f aca="false">H1148*I1148</f>
        <v>10290</v>
      </c>
      <c r="K1148" s="19"/>
      <c r="L1148" s="19"/>
      <c r="M1148" s="20" t="n">
        <v>10290</v>
      </c>
    </row>
    <row r="1149" s="14" customFormat="true" ht="12.6" hidden="false" customHeight="true" outlineLevel="0" collapsed="false">
      <c r="B1149" s="15" t="s">
        <v>1653</v>
      </c>
      <c r="C1149" s="15" t="s">
        <v>1665</v>
      </c>
      <c r="D1149" s="15" t="s">
        <v>29</v>
      </c>
      <c r="E1149" s="22" t="n">
        <v>74788010204838</v>
      </c>
      <c r="F1149" s="16" t="n">
        <v>152214</v>
      </c>
      <c r="G1149" s="16" t="n">
        <v>152819</v>
      </c>
      <c r="H1149" s="17" t="n">
        <v>605</v>
      </c>
      <c r="I1149" s="18" t="n">
        <v>1</v>
      </c>
      <c r="J1149" s="10" t="n">
        <f aca="false">H1149*I1149</f>
        <v>605</v>
      </c>
      <c r="K1149" s="19"/>
      <c r="L1149" s="17" t="n">
        <v>102.672</v>
      </c>
      <c r="M1149" s="17" t="n">
        <v>605</v>
      </c>
    </row>
    <row r="1150" s="5" customFormat="true" ht="23.85" hidden="false" customHeight="true" outlineLevel="0" collapsed="false">
      <c r="B1150" s="6" t="s">
        <v>1666</v>
      </c>
      <c r="C1150" s="6" t="s">
        <v>28</v>
      </c>
      <c r="D1150" s="6" t="s">
        <v>29</v>
      </c>
      <c r="E1150" s="6" t="s">
        <v>1667</v>
      </c>
      <c r="F1150" s="8" t="n">
        <v>371280</v>
      </c>
      <c r="G1150" s="8" t="n">
        <v>373935</v>
      </c>
      <c r="H1150" s="9" t="n">
        <v>2655</v>
      </c>
      <c r="I1150" s="12"/>
      <c r="J1150" s="10" t="n">
        <f aca="false">H1150*I1150</f>
        <v>0</v>
      </c>
      <c r="K1150" s="11" t="n">
        <v>58</v>
      </c>
      <c r="L1150" s="12"/>
      <c r="M1150" s="9" t="n">
        <v>2713</v>
      </c>
    </row>
    <row r="1151" s="5" customFormat="true" ht="23.85" hidden="false" customHeight="true" outlineLevel="0" collapsed="false">
      <c r="B1151" s="6" t="s">
        <v>1666</v>
      </c>
      <c r="C1151" s="6" t="s">
        <v>417</v>
      </c>
      <c r="D1151" s="6" t="s">
        <v>29</v>
      </c>
      <c r="E1151" s="6" t="s">
        <v>1668</v>
      </c>
      <c r="F1151" s="8" t="n">
        <v>26800</v>
      </c>
      <c r="G1151" s="8" t="n">
        <v>26990</v>
      </c>
      <c r="H1151" s="11" t="n">
        <v>190</v>
      </c>
      <c r="I1151" s="12"/>
      <c r="J1151" s="10" t="n">
        <f aca="false">H1151*I1151</f>
        <v>0</v>
      </c>
      <c r="K1151" s="11" t="n">
        <v>1</v>
      </c>
      <c r="L1151" s="12"/>
      <c r="M1151" s="11" t="n">
        <v>191</v>
      </c>
    </row>
    <row r="1152" s="5" customFormat="true" ht="23.85" hidden="false" customHeight="true" outlineLevel="0" collapsed="false">
      <c r="B1152" s="6" t="s">
        <v>1669</v>
      </c>
      <c r="C1152" s="6" t="s">
        <v>1670</v>
      </c>
      <c r="D1152" s="6" t="s">
        <v>29</v>
      </c>
      <c r="E1152" s="6" t="s">
        <v>1671</v>
      </c>
      <c r="F1152" s="8" t="n">
        <v>707164</v>
      </c>
      <c r="G1152" s="8" t="n">
        <v>713261</v>
      </c>
      <c r="H1152" s="9" t="n">
        <v>6097</v>
      </c>
      <c r="I1152" s="12"/>
      <c r="J1152" s="10" t="n">
        <f aca="false">H1152*I1152</f>
        <v>0</v>
      </c>
      <c r="K1152" s="11" t="n">
        <v>121.94</v>
      </c>
      <c r="L1152" s="12"/>
      <c r="M1152" s="9" t="n">
        <v>6218.94</v>
      </c>
    </row>
    <row r="1153" s="5" customFormat="true" ht="23.85" hidden="false" customHeight="true" outlineLevel="0" collapsed="false">
      <c r="B1153" s="6" t="s">
        <v>1669</v>
      </c>
      <c r="C1153" s="6" t="s">
        <v>1672</v>
      </c>
      <c r="D1153" s="6" t="s">
        <v>29</v>
      </c>
      <c r="E1153" s="6" t="s">
        <v>1673</v>
      </c>
      <c r="F1153" s="8" t="n">
        <v>663684</v>
      </c>
      <c r="G1153" s="8" t="n">
        <v>668486</v>
      </c>
      <c r="H1153" s="9" t="n">
        <v>4802</v>
      </c>
      <c r="I1153" s="12"/>
      <c r="J1153" s="10" t="n">
        <f aca="false">H1153*I1153</f>
        <v>0</v>
      </c>
      <c r="K1153" s="11" t="n">
        <v>96.04</v>
      </c>
      <c r="L1153" s="12"/>
      <c r="M1153" s="9" t="n">
        <v>4898.04</v>
      </c>
    </row>
    <row r="1154" s="5" customFormat="true" ht="23.85" hidden="false" customHeight="true" outlineLevel="0" collapsed="false">
      <c r="B1154" s="6" t="s">
        <v>1674</v>
      </c>
      <c r="C1154" s="6" t="s">
        <v>52</v>
      </c>
      <c r="D1154" s="6" t="s">
        <v>29</v>
      </c>
      <c r="E1154" s="13" t="n">
        <v>8522021017886</v>
      </c>
      <c r="F1154" s="8" t="n">
        <v>214677</v>
      </c>
      <c r="G1154" s="8" t="n">
        <v>217501</v>
      </c>
      <c r="H1154" s="9" t="n">
        <v>2824</v>
      </c>
      <c r="I1154" s="12"/>
      <c r="J1154" s="10" t="n">
        <f aca="false">H1154*I1154</f>
        <v>0</v>
      </c>
      <c r="K1154" s="12"/>
      <c r="L1154" s="12"/>
      <c r="M1154" s="9" t="n">
        <v>2824</v>
      </c>
    </row>
    <row r="1155" s="14" customFormat="true" ht="23.85" hidden="false" customHeight="true" outlineLevel="0" collapsed="false">
      <c r="B1155" s="15" t="s">
        <v>1675</v>
      </c>
      <c r="C1155" s="15" t="s">
        <v>553</v>
      </c>
      <c r="D1155" s="15" t="s">
        <v>39</v>
      </c>
      <c r="E1155" s="15" t="s">
        <v>1676</v>
      </c>
      <c r="F1155" s="16" t="n">
        <v>35099</v>
      </c>
      <c r="G1155" s="16" t="n">
        <v>35389</v>
      </c>
      <c r="H1155" s="17" t="n">
        <v>290</v>
      </c>
      <c r="I1155" s="18" t="n">
        <v>40</v>
      </c>
      <c r="J1155" s="10" t="n">
        <f aca="false">H1155*I1155</f>
        <v>11600</v>
      </c>
      <c r="K1155" s="19"/>
      <c r="L1155" s="19"/>
      <c r="M1155" s="20" t="n">
        <v>11600</v>
      </c>
    </row>
    <row r="1156" s="5" customFormat="true" ht="23.85" hidden="false" customHeight="true" outlineLevel="0" collapsed="false">
      <c r="B1156" s="6" t="s">
        <v>1677</v>
      </c>
      <c r="C1156" s="6" t="s">
        <v>1518</v>
      </c>
      <c r="D1156" s="6" t="s">
        <v>16</v>
      </c>
      <c r="E1156" s="6" t="s">
        <v>1678</v>
      </c>
      <c r="F1156" s="8" t="n">
        <v>268460.1</v>
      </c>
      <c r="G1156" s="8" t="n">
        <v>271034</v>
      </c>
      <c r="H1156" s="9" t="n">
        <v>2573.9</v>
      </c>
      <c r="I1156" s="12"/>
      <c r="J1156" s="10" t="n">
        <f aca="false">H1156*I1156</f>
        <v>0</v>
      </c>
      <c r="K1156" s="12"/>
      <c r="L1156" s="12"/>
      <c r="M1156" s="9" t="n">
        <v>2573.9</v>
      </c>
    </row>
    <row r="1157" s="5" customFormat="true" ht="23.85" hidden="false" customHeight="true" outlineLevel="0" collapsed="false">
      <c r="B1157" s="6" t="s">
        <v>1679</v>
      </c>
      <c r="C1157" s="6" t="s">
        <v>52</v>
      </c>
      <c r="D1157" s="6" t="s">
        <v>16</v>
      </c>
      <c r="E1157" s="6" t="s">
        <v>1680</v>
      </c>
      <c r="F1157" s="8" t="n">
        <v>173439</v>
      </c>
      <c r="G1157" s="8" t="n">
        <v>175248</v>
      </c>
      <c r="H1157" s="9" t="n">
        <v>1809</v>
      </c>
      <c r="I1157" s="12"/>
      <c r="J1157" s="10" t="n">
        <f aca="false">H1157*I1157</f>
        <v>0</v>
      </c>
      <c r="K1157" s="12"/>
      <c r="L1157" s="12"/>
      <c r="M1157" s="9" t="n">
        <v>1809</v>
      </c>
    </row>
    <row r="1158" s="14" customFormat="true" ht="23.85" hidden="false" customHeight="true" outlineLevel="0" collapsed="false">
      <c r="B1158" s="15" t="s">
        <v>1675</v>
      </c>
      <c r="C1158" s="15" t="s">
        <v>234</v>
      </c>
      <c r="D1158" s="15" t="s">
        <v>39</v>
      </c>
      <c r="E1158" s="15" t="s">
        <v>1681</v>
      </c>
      <c r="F1158" s="16" t="n">
        <v>21748</v>
      </c>
      <c r="G1158" s="16" t="n">
        <v>21975</v>
      </c>
      <c r="H1158" s="17" t="n">
        <v>227</v>
      </c>
      <c r="I1158" s="18" t="n">
        <v>40</v>
      </c>
      <c r="J1158" s="10" t="n">
        <f aca="false">H1158*I1158</f>
        <v>9080</v>
      </c>
      <c r="K1158" s="19"/>
      <c r="L1158" s="19"/>
      <c r="M1158" s="20" t="n">
        <v>9080</v>
      </c>
    </row>
    <row r="1159" s="14" customFormat="true" ht="23.85" hidden="false" customHeight="true" outlineLevel="0" collapsed="false">
      <c r="B1159" s="15" t="s">
        <v>1682</v>
      </c>
      <c r="C1159" s="15" t="s">
        <v>517</v>
      </c>
      <c r="D1159" s="15" t="s">
        <v>39</v>
      </c>
      <c r="E1159" s="24" t="n">
        <v>32295019</v>
      </c>
      <c r="F1159" s="16" t="n">
        <v>1071</v>
      </c>
      <c r="G1159" s="16" t="n">
        <v>1325</v>
      </c>
      <c r="H1159" s="17" t="n">
        <v>254</v>
      </c>
      <c r="I1159" s="18" t="n">
        <v>40</v>
      </c>
      <c r="J1159" s="10" t="n">
        <f aca="false">H1159*I1159</f>
        <v>10160</v>
      </c>
      <c r="K1159" s="19"/>
      <c r="L1159" s="19"/>
      <c r="M1159" s="20" t="n">
        <v>10160</v>
      </c>
    </row>
    <row r="1160" s="14" customFormat="true" ht="23.85" hidden="false" customHeight="true" outlineLevel="0" collapsed="false">
      <c r="B1160" s="15" t="s">
        <v>1683</v>
      </c>
      <c r="C1160" s="15" t="s">
        <v>517</v>
      </c>
      <c r="D1160" s="15" t="s">
        <v>39</v>
      </c>
      <c r="E1160" s="15" t="s">
        <v>1684</v>
      </c>
      <c r="F1160" s="16" t="n">
        <v>51360</v>
      </c>
      <c r="G1160" s="16" t="n">
        <v>52012</v>
      </c>
      <c r="H1160" s="17" t="n">
        <v>652</v>
      </c>
      <c r="I1160" s="18" t="n">
        <v>40</v>
      </c>
      <c r="J1160" s="10" t="n">
        <f aca="false">H1160*I1160</f>
        <v>26080</v>
      </c>
      <c r="K1160" s="19"/>
      <c r="L1160" s="19"/>
      <c r="M1160" s="20" t="n">
        <v>26080</v>
      </c>
    </row>
    <row r="1161" s="14" customFormat="true" ht="23.85" hidden="false" customHeight="true" outlineLevel="0" collapsed="false">
      <c r="B1161" s="15" t="s">
        <v>1685</v>
      </c>
      <c r="C1161" s="15" t="s">
        <v>52</v>
      </c>
      <c r="D1161" s="15" t="s">
        <v>29</v>
      </c>
      <c r="E1161" s="22" t="n">
        <v>9072024000868</v>
      </c>
      <c r="F1161" s="16" t="n">
        <v>15844</v>
      </c>
      <c r="G1161" s="16" t="n">
        <v>15995</v>
      </c>
      <c r="H1161" s="17" t="n">
        <v>151</v>
      </c>
      <c r="I1161" s="18" t="n">
        <v>40</v>
      </c>
      <c r="J1161" s="10" t="n">
        <f aca="false">H1161*I1161</f>
        <v>6040</v>
      </c>
      <c r="K1161" s="19"/>
      <c r="L1161" s="19"/>
      <c r="M1161" s="20" t="n">
        <v>6040</v>
      </c>
    </row>
    <row r="1162" s="14" customFormat="true" ht="23.85" hidden="false" customHeight="true" outlineLevel="0" collapsed="false">
      <c r="B1162" s="15" t="s">
        <v>1675</v>
      </c>
      <c r="C1162" s="15" t="s">
        <v>500</v>
      </c>
      <c r="D1162" s="15" t="s">
        <v>39</v>
      </c>
      <c r="E1162" s="15" t="s">
        <v>1686</v>
      </c>
      <c r="F1162" s="16" t="n">
        <v>15728</v>
      </c>
      <c r="G1162" s="16" t="n">
        <v>15905</v>
      </c>
      <c r="H1162" s="17" t="n">
        <v>177</v>
      </c>
      <c r="I1162" s="18" t="n">
        <v>40</v>
      </c>
      <c r="J1162" s="10" t="n">
        <f aca="false">H1162*I1162</f>
        <v>7080</v>
      </c>
      <c r="K1162" s="19"/>
      <c r="L1162" s="19"/>
      <c r="M1162" s="20" t="n">
        <v>7080</v>
      </c>
    </row>
    <row r="1163" s="14" customFormat="true" ht="23.85" hidden="false" customHeight="true" outlineLevel="0" collapsed="false">
      <c r="B1163" s="15" t="s">
        <v>1675</v>
      </c>
      <c r="C1163" s="15" t="s">
        <v>232</v>
      </c>
      <c r="D1163" s="15" t="s">
        <v>39</v>
      </c>
      <c r="E1163" s="15" t="s">
        <v>1687</v>
      </c>
      <c r="F1163" s="16" t="n">
        <v>17794</v>
      </c>
      <c r="G1163" s="16" t="n">
        <v>17988</v>
      </c>
      <c r="H1163" s="17" t="n">
        <v>194</v>
      </c>
      <c r="I1163" s="18" t="n">
        <v>40</v>
      </c>
      <c r="J1163" s="10" t="n">
        <f aca="false">H1163*I1163</f>
        <v>7760</v>
      </c>
      <c r="K1163" s="19"/>
      <c r="L1163" s="17" t="n">
        <v>44.64</v>
      </c>
      <c r="M1163" s="20" t="n">
        <v>7760</v>
      </c>
    </row>
    <row r="1164" s="14" customFormat="true" ht="23.85" hidden="false" customHeight="true" outlineLevel="0" collapsed="false">
      <c r="B1164" s="15" t="s">
        <v>1688</v>
      </c>
      <c r="C1164" s="15" t="s">
        <v>517</v>
      </c>
      <c r="D1164" s="15" t="s">
        <v>39</v>
      </c>
      <c r="E1164" s="15" t="s">
        <v>1689</v>
      </c>
      <c r="F1164" s="16" t="n">
        <v>20475</v>
      </c>
      <c r="G1164" s="16" t="n">
        <v>20896</v>
      </c>
      <c r="H1164" s="17" t="n">
        <v>421</v>
      </c>
      <c r="I1164" s="18" t="n">
        <v>40</v>
      </c>
      <c r="J1164" s="10" t="n">
        <f aca="false">H1164*I1164</f>
        <v>16840</v>
      </c>
      <c r="K1164" s="19"/>
      <c r="L1164" s="17" t="n">
        <v>22.32</v>
      </c>
      <c r="M1164" s="20" t="n">
        <v>16840</v>
      </c>
    </row>
    <row r="1165" s="5" customFormat="true" ht="23.85" hidden="false" customHeight="true" outlineLevel="0" collapsed="false">
      <c r="B1165" s="6" t="s">
        <v>1690</v>
      </c>
      <c r="C1165" s="6" t="s">
        <v>52</v>
      </c>
      <c r="D1165" s="6" t="s">
        <v>16</v>
      </c>
      <c r="E1165" s="6" t="s">
        <v>1691</v>
      </c>
      <c r="F1165" s="8" t="n">
        <v>242375</v>
      </c>
      <c r="G1165" s="8" t="n">
        <v>245015</v>
      </c>
      <c r="H1165" s="9" t="n">
        <v>2640</v>
      </c>
      <c r="I1165" s="12"/>
      <c r="J1165" s="10" t="n">
        <f aca="false">H1165*I1165</f>
        <v>0</v>
      </c>
      <c r="K1165" s="12"/>
      <c r="L1165" s="12"/>
      <c r="M1165" s="9" t="n">
        <v>2640</v>
      </c>
    </row>
    <row r="1166" s="14" customFormat="true" ht="23.85" hidden="false" customHeight="true" outlineLevel="0" collapsed="false">
      <c r="B1166" s="15" t="s">
        <v>1692</v>
      </c>
      <c r="C1166" s="15" t="s">
        <v>52</v>
      </c>
      <c r="D1166" s="15" t="s">
        <v>39</v>
      </c>
      <c r="E1166" s="15" t="s">
        <v>1693</v>
      </c>
      <c r="F1166" s="16" t="n">
        <v>50110</v>
      </c>
      <c r="G1166" s="16" t="n">
        <v>50529</v>
      </c>
      <c r="H1166" s="17" t="n">
        <v>419</v>
      </c>
      <c r="I1166" s="18" t="n">
        <v>40</v>
      </c>
      <c r="J1166" s="10" t="n">
        <f aca="false">H1166*I1166</f>
        <v>16760</v>
      </c>
      <c r="K1166" s="19"/>
      <c r="L1166" s="19"/>
      <c r="M1166" s="20" t="n">
        <v>16760</v>
      </c>
    </row>
    <row r="1167" s="14" customFormat="true" ht="23.85" hidden="false" customHeight="true" outlineLevel="0" collapsed="false">
      <c r="B1167" s="15" t="s">
        <v>1694</v>
      </c>
      <c r="C1167" s="15" t="s">
        <v>52</v>
      </c>
      <c r="D1167" s="15" t="s">
        <v>39</v>
      </c>
      <c r="E1167" s="15" t="s">
        <v>1695</v>
      </c>
      <c r="F1167" s="16" t="n">
        <v>30273</v>
      </c>
      <c r="G1167" s="16" t="n">
        <v>30510</v>
      </c>
      <c r="H1167" s="17" t="n">
        <v>237</v>
      </c>
      <c r="I1167" s="18" t="n">
        <v>40</v>
      </c>
      <c r="J1167" s="10" t="n">
        <f aca="false">H1167*I1167</f>
        <v>9480</v>
      </c>
      <c r="K1167" s="19"/>
      <c r="L1167" s="19"/>
      <c r="M1167" s="20" t="n">
        <v>9480</v>
      </c>
    </row>
    <row r="1168" s="5" customFormat="true" ht="23.85" hidden="false" customHeight="true" outlineLevel="0" collapsed="false">
      <c r="B1168" s="6" t="s">
        <v>1696</v>
      </c>
      <c r="C1168" s="6" t="s">
        <v>52</v>
      </c>
      <c r="D1168" s="6" t="s">
        <v>29</v>
      </c>
      <c r="E1168" s="13" t="n">
        <v>8522021018138</v>
      </c>
      <c r="F1168" s="8" t="n">
        <v>302568</v>
      </c>
      <c r="G1168" s="8" t="n">
        <v>305633</v>
      </c>
      <c r="H1168" s="9" t="n">
        <v>3065</v>
      </c>
      <c r="I1168" s="12"/>
      <c r="J1168" s="10" t="n">
        <f aca="false">H1168*I1168</f>
        <v>0</v>
      </c>
      <c r="K1168" s="12"/>
      <c r="L1168" s="12"/>
      <c r="M1168" s="9" t="n">
        <v>3065</v>
      </c>
    </row>
    <row r="1169" s="14" customFormat="true" ht="23.85" hidden="false" customHeight="true" outlineLevel="0" collapsed="false">
      <c r="B1169" s="15" t="s">
        <v>1697</v>
      </c>
      <c r="C1169" s="15" t="s">
        <v>1173</v>
      </c>
      <c r="D1169" s="15" t="s">
        <v>380</v>
      </c>
      <c r="E1169" s="24" t="n">
        <v>14261639</v>
      </c>
      <c r="F1169" s="16" t="n">
        <v>22722</v>
      </c>
      <c r="G1169" s="16" t="n">
        <v>23113</v>
      </c>
      <c r="H1169" s="17" t="n">
        <v>391</v>
      </c>
      <c r="I1169" s="18" t="n">
        <v>30</v>
      </c>
      <c r="J1169" s="10" t="n">
        <f aca="false">H1169*I1169</f>
        <v>11730</v>
      </c>
      <c r="K1169" s="19"/>
      <c r="L1169" s="19"/>
      <c r="M1169" s="20" t="n">
        <v>11730</v>
      </c>
    </row>
    <row r="1170" s="5" customFormat="true" ht="23.85" hidden="false" customHeight="true" outlineLevel="0" collapsed="false">
      <c r="B1170" s="6" t="s">
        <v>1697</v>
      </c>
      <c r="C1170" s="6" t="s">
        <v>1698</v>
      </c>
      <c r="D1170" s="6" t="s">
        <v>349</v>
      </c>
      <c r="E1170" s="6" t="s">
        <v>1699</v>
      </c>
      <c r="F1170" s="8" t="n">
        <v>19670</v>
      </c>
      <c r="G1170" s="8" t="n">
        <v>19960</v>
      </c>
      <c r="H1170" s="11" t="n">
        <v>290</v>
      </c>
      <c r="I1170" s="12"/>
      <c r="J1170" s="10" t="n">
        <f aca="false">H1170*I1170</f>
        <v>0</v>
      </c>
      <c r="K1170" s="12"/>
      <c r="L1170" s="12"/>
      <c r="M1170" s="11" t="n">
        <v>290</v>
      </c>
    </row>
    <row r="1171" s="5" customFormat="true" ht="23.85" hidden="false" customHeight="true" outlineLevel="0" collapsed="false">
      <c r="B1171" s="6" t="s">
        <v>1700</v>
      </c>
      <c r="C1171" s="6" t="s">
        <v>52</v>
      </c>
      <c r="D1171" s="6" t="s">
        <v>29</v>
      </c>
      <c r="E1171" s="13" t="n">
        <v>9026031013402</v>
      </c>
      <c r="F1171" s="8" t="n">
        <v>834868</v>
      </c>
      <c r="G1171" s="8" t="n">
        <v>842377</v>
      </c>
      <c r="H1171" s="9" t="n">
        <v>7509</v>
      </c>
      <c r="I1171" s="12"/>
      <c r="J1171" s="10" t="n">
        <f aca="false">H1171*I1171</f>
        <v>0</v>
      </c>
      <c r="K1171" s="11" t="n">
        <v>150.18</v>
      </c>
      <c r="L1171" s="12"/>
      <c r="M1171" s="9" t="n">
        <v>7659.18</v>
      </c>
    </row>
    <row r="1172" s="5" customFormat="true" ht="23.85" hidden="false" customHeight="true" outlineLevel="0" collapsed="false">
      <c r="B1172" s="6" t="s">
        <v>1701</v>
      </c>
      <c r="C1172" s="6" t="s">
        <v>28</v>
      </c>
      <c r="D1172" s="6" t="s">
        <v>29</v>
      </c>
      <c r="E1172" s="6" t="s">
        <v>1702</v>
      </c>
      <c r="F1172" s="8" t="n">
        <v>634900</v>
      </c>
      <c r="G1172" s="8" t="n">
        <v>639087</v>
      </c>
      <c r="H1172" s="9" t="n">
        <v>4187</v>
      </c>
      <c r="I1172" s="10" t="n">
        <v>1</v>
      </c>
      <c r="J1172" s="10" t="n">
        <f aca="false">H1172*I1172</f>
        <v>4187</v>
      </c>
      <c r="K1172" s="11" t="n">
        <v>40</v>
      </c>
      <c r="L1172" s="12"/>
      <c r="M1172" s="9" t="n">
        <v>4227</v>
      </c>
    </row>
    <row r="1173" s="5" customFormat="true" ht="23.85" hidden="false" customHeight="true" outlineLevel="0" collapsed="false">
      <c r="B1173" s="6" t="s">
        <v>1701</v>
      </c>
      <c r="C1173" s="6" t="s">
        <v>767</v>
      </c>
      <c r="D1173" s="6" t="s">
        <v>29</v>
      </c>
      <c r="E1173" s="6" t="s">
        <v>1703</v>
      </c>
      <c r="F1173" s="8" t="n">
        <v>291188</v>
      </c>
      <c r="G1173" s="8" t="n">
        <v>291540</v>
      </c>
      <c r="H1173" s="11" t="n">
        <v>352</v>
      </c>
      <c r="I1173" s="10" t="n">
        <v>1</v>
      </c>
      <c r="J1173" s="10" t="n">
        <f aca="false">H1173*I1173</f>
        <v>352</v>
      </c>
      <c r="K1173" s="11" t="n">
        <v>3</v>
      </c>
      <c r="L1173" s="12"/>
      <c r="M1173" s="11" t="n">
        <v>355</v>
      </c>
    </row>
    <row r="1174" s="14" customFormat="true" ht="23.85" hidden="false" customHeight="true" outlineLevel="0" collapsed="false">
      <c r="B1174" s="15" t="s">
        <v>1704</v>
      </c>
      <c r="C1174" s="15" t="s">
        <v>1705</v>
      </c>
      <c r="D1174" s="15" t="s">
        <v>16</v>
      </c>
      <c r="E1174" s="15" t="s">
        <v>1706</v>
      </c>
      <c r="F1174" s="16" t="n">
        <v>141450</v>
      </c>
      <c r="G1174" s="16" t="n">
        <v>142600</v>
      </c>
      <c r="H1174" s="20" t="n">
        <v>1150</v>
      </c>
      <c r="I1174" s="18" t="n">
        <v>1</v>
      </c>
      <c r="J1174" s="10" t="n">
        <f aca="false">H1174*I1174</f>
        <v>1150</v>
      </c>
      <c r="K1174" s="19"/>
      <c r="L1174" s="19"/>
      <c r="M1174" s="20" t="n">
        <v>1150</v>
      </c>
    </row>
    <row r="1175" s="5" customFormat="true" ht="23.85" hidden="false" customHeight="true" outlineLevel="0" collapsed="false">
      <c r="B1175" s="6" t="s">
        <v>1704</v>
      </c>
      <c r="C1175" s="6" t="s">
        <v>52</v>
      </c>
      <c r="D1175" s="6" t="s">
        <v>31</v>
      </c>
      <c r="E1175" s="6" t="s">
        <v>1707</v>
      </c>
      <c r="F1175" s="8" t="n">
        <v>14825.124</v>
      </c>
      <c r="G1175" s="8" t="n">
        <v>15049.957</v>
      </c>
      <c r="H1175" s="11" t="n">
        <v>224.833</v>
      </c>
      <c r="I1175" s="10" t="n">
        <v>40</v>
      </c>
      <c r="J1175" s="10" t="n">
        <f aca="false">H1175*I1175</f>
        <v>8993.32</v>
      </c>
      <c r="K1175" s="11" t="n">
        <v>24</v>
      </c>
      <c r="L1175" s="12"/>
      <c r="M1175" s="9" t="n">
        <v>9017.32</v>
      </c>
    </row>
    <row r="1176" s="5" customFormat="true" ht="23.85" hidden="false" customHeight="true" outlineLevel="0" collapsed="false">
      <c r="B1176" s="6" t="s">
        <v>1704</v>
      </c>
      <c r="C1176" s="6" t="s">
        <v>90</v>
      </c>
      <c r="D1176" s="6" t="s">
        <v>31</v>
      </c>
      <c r="E1176" s="6" t="s">
        <v>1708</v>
      </c>
      <c r="F1176" s="8" t="n">
        <v>1821.405</v>
      </c>
      <c r="G1176" s="8" t="n">
        <v>1842.447</v>
      </c>
      <c r="H1176" s="11" t="n">
        <v>21.042</v>
      </c>
      <c r="I1176" s="10" t="n">
        <v>40</v>
      </c>
      <c r="J1176" s="10" t="n">
        <f aca="false">H1176*I1176</f>
        <v>841.68</v>
      </c>
      <c r="K1176" s="11" t="n">
        <v>1</v>
      </c>
      <c r="L1176" s="12"/>
      <c r="M1176" s="11" t="n">
        <v>842.68</v>
      </c>
    </row>
    <row r="1177" s="14" customFormat="true" ht="23.85" hidden="false" customHeight="true" outlineLevel="0" collapsed="false">
      <c r="B1177" s="15" t="s">
        <v>1704</v>
      </c>
      <c r="C1177" s="15" t="s">
        <v>1709</v>
      </c>
      <c r="D1177" s="15" t="s">
        <v>241</v>
      </c>
      <c r="E1177" s="22" t="n">
        <v>11076070012405</v>
      </c>
      <c r="F1177" s="16" t="n">
        <v>86950</v>
      </c>
      <c r="G1177" s="16" t="n">
        <v>89010</v>
      </c>
      <c r="H1177" s="20" t="n">
        <v>2060</v>
      </c>
      <c r="I1177" s="18" t="n">
        <v>1</v>
      </c>
      <c r="J1177" s="10" t="n">
        <f aca="false">H1177*I1177</f>
        <v>2060</v>
      </c>
      <c r="K1177" s="19"/>
      <c r="L1177" s="19"/>
      <c r="M1177" s="20" t="n">
        <v>2060</v>
      </c>
    </row>
    <row r="1178" s="5" customFormat="true" ht="23.85" hidden="false" customHeight="true" outlineLevel="0" collapsed="false">
      <c r="B1178" s="6" t="s">
        <v>1704</v>
      </c>
      <c r="C1178" s="6" t="s">
        <v>1710</v>
      </c>
      <c r="D1178" s="6" t="s">
        <v>339</v>
      </c>
      <c r="E1178" s="13" t="n">
        <v>11070070005456</v>
      </c>
      <c r="F1178" s="8" t="n">
        <v>11590</v>
      </c>
      <c r="G1178" s="8" t="n">
        <v>11850</v>
      </c>
      <c r="H1178" s="11" t="n">
        <v>260</v>
      </c>
      <c r="I1178" s="10" t="n">
        <v>40</v>
      </c>
      <c r="J1178" s="10" t="n">
        <f aca="false">H1178*I1178</f>
        <v>10400</v>
      </c>
      <c r="K1178" s="11" t="n">
        <v>2</v>
      </c>
      <c r="L1178" s="12"/>
      <c r="M1178" s="9" t="n">
        <v>10402</v>
      </c>
    </row>
    <row r="1179" s="5" customFormat="true" ht="23.85" hidden="false" customHeight="true" outlineLevel="0" collapsed="false">
      <c r="B1179" s="6" t="s">
        <v>1704</v>
      </c>
      <c r="C1179" s="6" t="s">
        <v>1711</v>
      </c>
      <c r="D1179" s="6" t="s">
        <v>339</v>
      </c>
      <c r="E1179" s="13" t="n">
        <v>11070070005427</v>
      </c>
      <c r="F1179" s="8" t="n">
        <v>11570</v>
      </c>
      <c r="G1179" s="8" t="n">
        <v>11810</v>
      </c>
      <c r="H1179" s="11" t="n">
        <v>240</v>
      </c>
      <c r="I1179" s="10" t="n">
        <v>40</v>
      </c>
      <c r="J1179" s="10" t="n">
        <f aca="false">H1179*I1179</f>
        <v>9600</v>
      </c>
      <c r="K1179" s="11" t="n">
        <v>1</v>
      </c>
      <c r="L1179" s="11" t="n">
        <v>44.64</v>
      </c>
      <c r="M1179" s="9" t="n">
        <v>9601</v>
      </c>
    </row>
    <row r="1180" s="5" customFormat="true" ht="23.85" hidden="false" customHeight="true" outlineLevel="0" collapsed="false">
      <c r="B1180" s="6" t="s">
        <v>1712</v>
      </c>
      <c r="C1180" s="6" t="s">
        <v>1713</v>
      </c>
      <c r="D1180" s="6" t="s">
        <v>29</v>
      </c>
      <c r="E1180" s="6" t="s">
        <v>1714</v>
      </c>
      <c r="F1180" s="8" t="n">
        <v>27475</v>
      </c>
      <c r="G1180" s="8" t="n">
        <v>27567</v>
      </c>
      <c r="H1180" s="11" t="n">
        <v>92</v>
      </c>
      <c r="I1180" s="12"/>
      <c r="J1180" s="10" t="n">
        <f aca="false">H1180*I1180</f>
        <v>0</v>
      </c>
      <c r="K1180" s="11" t="n">
        <v>1.84</v>
      </c>
      <c r="L1180" s="12"/>
      <c r="M1180" s="11" t="n">
        <v>93.84</v>
      </c>
    </row>
    <row r="1181" s="5" customFormat="true" ht="23.85" hidden="false" customHeight="true" outlineLevel="0" collapsed="false">
      <c r="B1181" s="6" t="s">
        <v>1712</v>
      </c>
      <c r="C1181" s="6" t="s">
        <v>178</v>
      </c>
      <c r="D1181" s="6" t="s">
        <v>29</v>
      </c>
      <c r="E1181" s="13" t="n">
        <v>7882041005638</v>
      </c>
      <c r="F1181" s="8" t="n">
        <v>271910</v>
      </c>
      <c r="G1181" s="8" t="n">
        <v>274022</v>
      </c>
      <c r="H1181" s="9" t="n">
        <v>2112</v>
      </c>
      <c r="I1181" s="12"/>
      <c r="J1181" s="10" t="n">
        <f aca="false">H1181*I1181</f>
        <v>0</v>
      </c>
      <c r="K1181" s="11" t="n">
        <v>42.24</v>
      </c>
      <c r="L1181" s="12"/>
      <c r="M1181" s="9" t="n">
        <v>2154.24</v>
      </c>
    </row>
    <row r="1182" s="5" customFormat="true" ht="23.85" hidden="false" customHeight="true" outlineLevel="0" collapsed="false">
      <c r="B1182" s="6" t="s">
        <v>1715</v>
      </c>
      <c r="C1182" s="6" t="s">
        <v>1716</v>
      </c>
      <c r="D1182" s="6" t="s">
        <v>39</v>
      </c>
      <c r="E1182" s="7" t="n">
        <v>25471527</v>
      </c>
      <c r="F1182" s="8" t="n">
        <v>9883</v>
      </c>
      <c r="G1182" s="8" t="n">
        <v>10218</v>
      </c>
      <c r="H1182" s="11" t="n">
        <v>335</v>
      </c>
      <c r="I1182" s="10" t="n">
        <v>30</v>
      </c>
      <c r="J1182" s="10" t="n">
        <f aca="false">H1182*I1182</f>
        <v>10050</v>
      </c>
      <c r="K1182" s="11" t="n">
        <v>201</v>
      </c>
      <c r="L1182" s="12"/>
      <c r="M1182" s="9" t="n">
        <v>10251</v>
      </c>
    </row>
    <row r="1183" s="5" customFormat="true" ht="23.85" hidden="false" customHeight="true" outlineLevel="0" collapsed="false">
      <c r="B1183" s="6" t="s">
        <v>1715</v>
      </c>
      <c r="C1183" s="6" t="s">
        <v>1717</v>
      </c>
      <c r="D1183" s="6" t="s">
        <v>16</v>
      </c>
      <c r="E1183" s="7" t="n">
        <v>24473109</v>
      </c>
      <c r="F1183" s="8" t="n">
        <v>10051</v>
      </c>
      <c r="G1183" s="8" t="n">
        <v>10441</v>
      </c>
      <c r="H1183" s="11" t="n">
        <v>390</v>
      </c>
      <c r="I1183" s="10" t="n">
        <v>1</v>
      </c>
      <c r="J1183" s="10" t="n">
        <f aca="false">H1183*I1183</f>
        <v>390</v>
      </c>
      <c r="K1183" s="11" t="n">
        <v>0.546</v>
      </c>
      <c r="L1183" s="12"/>
      <c r="M1183" s="11" t="n">
        <v>390.546</v>
      </c>
    </row>
    <row r="1184" s="5" customFormat="true" ht="23.85" hidden="false" customHeight="true" outlineLevel="0" collapsed="false">
      <c r="B1184" s="6" t="s">
        <v>1715</v>
      </c>
      <c r="C1184" s="6" t="s">
        <v>1718</v>
      </c>
      <c r="D1184" s="6" t="s">
        <v>29</v>
      </c>
      <c r="E1184" s="6" t="s">
        <v>1719</v>
      </c>
      <c r="F1184" s="8" t="n">
        <v>69915</v>
      </c>
      <c r="G1184" s="8" t="n">
        <v>70296</v>
      </c>
      <c r="H1184" s="11" t="n">
        <v>381</v>
      </c>
      <c r="I1184" s="10" t="n">
        <v>30</v>
      </c>
      <c r="J1184" s="10" t="n">
        <f aca="false">H1184*I1184</f>
        <v>11430</v>
      </c>
      <c r="K1184" s="11" t="n">
        <v>342.9</v>
      </c>
      <c r="L1184" s="12"/>
      <c r="M1184" s="9" t="n">
        <v>11772.9</v>
      </c>
    </row>
    <row r="1185" s="5" customFormat="true" ht="23.85" hidden="false" customHeight="true" outlineLevel="0" collapsed="false">
      <c r="B1185" s="6" t="s">
        <v>1715</v>
      </c>
      <c r="C1185" s="6" t="s">
        <v>1720</v>
      </c>
      <c r="D1185" s="6" t="s">
        <v>412</v>
      </c>
      <c r="E1185" s="13" t="n">
        <v>9081056011623</v>
      </c>
      <c r="F1185" s="8" t="n">
        <v>152513</v>
      </c>
      <c r="G1185" s="8" t="n">
        <v>154847</v>
      </c>
      <c r="H1185" s="9" t="n">
        <v>2334</v>
      </c>
      <c r="I1185" s="12"/>
      <c r="J1185" s="10" t="n">
        <f aca="false">H1185*I1185</f>
        <v>0</v>
      </c>
      <c r="K1185" s="11" t="n">
        <v>46.68</v>
      </c>
      <c r="L1185" s="12"/>
      <c r="M1185" s="9" t="n">
        <v>2380.68</v>
      </c>
    </row>
    <row r="1186" s="14" customFormat="true" ht="23.85" hidden="false" customHeight="true" outlineLevel="0" collapsed="false">
      <c r="B1186" s="15" t="s">
        <v>1721</v>
      </c>
      <c r="C1186" s="15" t="s">
        <v>1722</v>
      </c>
      <c r="D1186" s="15" t="s">
        <v>57</v>
      </c>
      <c r="E1186" s="15" t="s">
        <v>1723</v>
      </c>
      <c r="F1186" s="16" t="n">
        <v>24236.896</v>
      </c>
      <c r="G1186" s="16" t="n">
        <v>24577.402</v>
      </c>
      <c r="H1186" s="17" t="n">
        <v>340.506</v>
      </c>
      <c r="I1186" s="18" t="n">
        <v>40</v>
      </c>
      <c r="J1186" s="10" t="n">
        <f aca="false">H1186*I1186</f>
        <v>13620.24</v>
      </c>
      <c r="K1186" s="19"/>
      <c r="L1186" s="19"/>
      <c r="M1186" s="20" t="n">
        <v>13620.24</v>
      </c>
    </row>
    <row r="1187" s="5" customFormat="true" ht="23.85" hidden="false" customHeight="true" outlineLevel="0" collapsed="false">
      <c r="B1187" s="6" t="s">
        <v>1715</v>
      </c>
      <c r="C1187" s="6" t="s">
        <v>1724</v>
      </c>
      <c r="D1187" s="6" t="s">
        <v>39</v>
      </c>
      <c r="E1187" s="6" t="s">
        <v>1725</v>
      </c>
      <c r="F1187" s="8" t="n">
        <v>91672</v>
      </c>
      <c r="G1187" s="8" t="n">
        <v>92303</v>
      </c>
      <c r="H1187" s="11" t="n">
        <v>631</v>
      </c>
      <c r="I1187" s="10" t="n">
        <v>30</v>
      </c>
      <c r="J1187" s="10" t="n">
        <f aca="false">H1187*I1187</f>
        <v>18930</v>
      </c>
      <c r="K1187" s="11" t="n">
        <v>206.337</v>
      </c>
      <c r="L1187" s="11" t="n">
        <v>17.112</v>
      </c>
      <c r="M1187" s="9" t="n">
        <v>19136.337</v>
      </c>
    </row>
    <row r="1188" s="5" customFormat="true" ht="23.85" hidden="false" customHeight="true" outlineLevel="0" collapsed="false">
      <c r="B1188" s="6" t="s">
        <v>1715</v>
      </c>
      <c r="C1188" s="6" t="s">
        <v>1726</v>
      </c>
      <c r="D1188" s="6" t="s">
        <v>29</v>
      </c>
      <c r="E1188" s="6" t="s">
        <v>1727</v>
      </c>
      <c r="F1188" s="8" t="n">
        <v>69693</v>
      </c>
      <c r="G1188" s="8" t="n">
        <v>70182</v>
      </c>
      <c r="H1188" s="11" t="n">
        <v>489</v>
      </c>
      <c r="I1188" s="12"/>
      <c r="J1188" s="10" t="n">
        <f aca="false">H1188*I1188</f>
        <v>0</v>
      </c>
      <c r="K1188" s="11" t="n">
        <v>1.858</v>
      </c>
      <c r="L1188" s="12"/>
      <c r="M1188" s="11" t="n">
        <v>490.858</v>
      </c>
    </row>
    <row r="1189" s="5" customFormat="true" ht="23.85" hidden="false" customHeight="true" outlineLevel="0" collapsed="false">
      <c r="B1189" s="6" t="s">
        <v>1728</v>
      </c>
      <c r="C1189" s="6" t="s">
        <v>1729</v>
      </c>
      <c r="D1189" s="6" t="s">
        <v>360</v>
      </c>
      <c r="E1189" s="6" t="s">
        <v>1730</v>
      </c>
      <c r="F1189" s="8" t="n">
        <v>900132</v>
      </c>
      <c r="G1189" s="8" t="n">
        <v>907133</v>
      </c>
      <c r="H1189" s="9" t="n">
        <v>7001</v>
      </c>
      <c r="I1189" s="12"/>
      <c r="J1189" s="10" t="n">
        <f aca="false">H1189*I1189</f>
        <v>0</v>
      </c>
      <c r="K1189" s="11" t="n">
        <v>140.02</v>
      </c>
      <c r="L1189" s="12"/>
      <c r="M1189" s="9" t="n">
        <v>7141.02</v>
      </c>
    </row>
    <row r="1190" s="5" customFormat="true" ht="23.85" hidden="false" customHeight="true" outlineLevel="0" collapsed="false">
      <c r="B1190" s="6" t="s">
        <v>1731</v>
      </c>
      <c r="C1190" s="6" t="s">
        <v>52</v>
      </c>
      <c r="D1190" s="6" t="s">
        <v>412</v>
      </c>
      <c r="E1190" s="13" t="n">
        <v>9072036003649</v>
      </c>
      <c r="F1190" s="8" t="n">
        <v>43655</v>
      </c>
      <c r="G1190" s="8" t="n">
        <v>44136</v>
      </c>
      <c r="H1190" s="11" t="n">
        <v>481</v>
      </c>
      <c r="I1190" s="10" t="n">
        <v>20</v>
      </c>
      <c r="J1190" s="10" t="n">
        <f aca="false">H1190*I1190</f>
        <v>9620</v>
      </c>
      <c r="K1190" s="11" t="n">
        <v>192.4</v>
      </c>
      <c r="L1190" s="12"/>
      <c r="M1190" s="9" t="n">
        <v>9812.4</v>
      </c>
    </row>
    <row r="1191" s="5" customFormat="true" ht="23.85" hidden="false" customHeight="true" outlineLevel="0" collapsed="false">
      <c r="B1191" s="6" t="s">
        <v>1732</v>
      </c>
      <c r="C1191" s="6" t="s">
        <v>28</v>
      </c>
      <c r="D1191" s="6" t="s">
        <v>16</v>
      </c>
      <c r="E1191" s="6" t="s">
        <v>1733</v>
      </c>
      <c r="F1191" s="8" t="n">
        <v>869881</v>
      </c>
      <c r="G1191" s="8" t="n">
        <v>877258</v>
      </c>
      <c r="H1191" s="9" t="n">
        <v>7377</v>
      </c>
      <c r="I1191" s="12"/>
      <c r="J1191" s="10" t="n">
        <f aca="false">H1191*I1191</f>
        <v>0</v>
      </c>
      <c r="K1191" s="11" t="n">
        <v>73.77</v>
      </c>
      <c r="L1191" s="12"/>
      <c r="M1191" s="9" t="n">
        <v>7450.77</v>
      </c>
    </row>
    <row r="1192" s="5" customFormat="true" ht="23.85" hidden="false" customHeight="true" outlineLevel="0" collapsed="false">
      <c r="B1192" s="6" t="s">
        <v>1732</v>
      </c>
      <c r="C1192" s="6" t="s">
        <v>1734</v>
      </c>
      <c r="D1192" s="6" t="s">
        <v>29</v>
      </c>
      <c r="E1192" s="13" t="n">
        <v>9026030004508</v>
      </c>
      <c r="F1192" s="8" t="n">
        <v>69920</v>
      </c>
      <c r="G1192" s="8" t="n">
        <v>70634</v>
      </c>
      <c r="H1192" s="11" t="n">
        <v>714</v>
      </c>
      <c r="I1192" s="12"/>
      <c r="J1192" s="10" t="n">
        <f aca="false">H1192*I1192</f>
        <v>0</v>
      </c>
      <c r="K1192" s="11" t="n">
        <v>7.14</v>
      </c>
      <c r="L1192" s="12"/>
      <c r="M1192" s="11" t="n">
        <v>721.14</v>
      </c>
    </row>
    <row r="1193" s="5" customFormat="true" ht="23.85" hidden="false" customHeight="true" outlineLevel="0" collapsed="false">
      <c r="B1193" s="6" t="s">
        <v>1735</v>
      </c>
      <c r="C1193" s="6" t="s">
        <v>1736</v>
      </c>
      <c r="D1193" s="6" t="s">
        <v>16</v>
      </c>
      <c r="E1193" s="6" t="s">
        <v>1737</v>
      </c>
      <c r="F1193" s="8" t="n">
        <v>637810</v>
      </c>
      <c r="G1193" s="8" t="n">
        <v>647060</v>
      </c>
      <c r="H1193" s="9" t="n">
        <v>9250</v>
      </c>
      <c r="I1193" s="12"/>
      <c r="J1193" s="10" t="n">
        <f aca="false">H1193*I1193</f>
        <v>0</v>
      </c>
      <c r="K1193" s="12"/>
      <c r="L1193" s="12"/>
      <c r="M1193" s="9" t="n">
        <v>9250</v>
      </c>
    </row>
    <row r="1194" s="5" customFormat="true" ht="46.35" hidden="false" customHeight="true" outlineLevel="0" collapsed="false">
      <c r="B1194" s="6" t="s">
        <v>1735</v>
      </c>
      <c r="C1194" s="6" t="s">
        <v>1738</v>
      </c>
      <c r="D1194" s="6" t="s">
        <v>349</v>
      </c>
      <c r="E1194" s="6" t="s">
        <v>1739</v>
      </c>
      <c r="F1194" s="8" t="n">
        <v>49509</v>
      </c>
      <c r="G1194" s="8" t="n">
        <v>50665</v>
      </c>
      <c r="H1194" s="9" t="n">
        <v>1156</v>
      </c>
      <c r="I1194" s="12"/>
      <c r="J1194" s="10" t="n">
        <f aca="false">H1194*I1194</f>
        <v>0</v>
      </c>
      <c r="K1194" s="12"/>
      <c r="L1194" s="12"/>
      <c r="M1194" s="9" t="n">
        <v>1156</v>
      </c>
    </row>
    <row r="1195" s="5" customFormat="true" ht="46.35" hidden="false" customHeight="true" outlineLevel="0" collapsed="false">
      <c r="B1195" s="6" t="s">
        <v>1735</v>
      </c>
      <c r="C1195" s="6" t="s">
        <v>1740</v>
      </c>
      <c r="D1195" s="6" t="s">
        <v>349</v>
      </c>
      <c r="E1195" s="6" t="s">
        <v>1741</v>
      </c>
      <c r="F1195" s="8" t="n">
        <v>70347</v>
      </c>
      <c r="G1195" s="8" t="n">
        <v>71314</v>
      </c>
      <c r="H1195" s="11" t="n">
        <v>967</v>
      </c>
      <c r="I1195" s="12"/>
      <c r="J1195" s="10" t="n">
        <f aca="false">H1195*I1195</f>
        <v>0</v>
      </c>
      <c r="K1195" s="12"/>
      <c r="L1195" s="12"/>
      <c r="M1195" s="11" t="n">
        <v>967</v>
      </c>
    </row>
    <row r="1196" s="5" customFormat="true" ht="23.85" hidden="false" customHeight="true" outlineLevel="0" collapsed="false">
      <c r="B1196" s="6" t="s">
        <v>1735</v>
      </c>
      <c r="C1196" s="6" t="s">
        <v>1742</v>
      </c>
      <c r="D1196" s="6" t="s">
        <v>16</v>
      </c>
      <c r="E1196" s="6" t="s">
        <v>1743</v>
      </c>
      <c r="F1196" s="8" t="n">
        <v>591990</v>
      </c>
      <c r="G1196" s="8" t="n">
        <v>600750</v>
      </c>
      <c r="H1196" s="9" t="n">
        <v>8760</v>
      </c>
      <c r="I1196" s="12"/>
      <c r="J1196" s="10" t="n">
        <f aca="false">H1196*I1196</f>
        <v>0</v>
      </c>
      <c r="K1196" s="12"/>
      <c r="L1196" s="12"/>
      <c r="M1196" s="9" t="n">
        <v>8760</v>
      </c>
    </row>
    <row r="1197" s="5" customFormat="true" ht="23.85" hidden="false" customHeight="true" outlineLevel="0" collapsed="false">
      <c r="B1197" s="6" t="s">
        <v>1744</v>
      </c>
      <c r="C1197" s="6" t="s">
        <v>178</v>
      </c>
      <c r="D1197" s="6" t="s">
        <v>29</v>
      </c>
      <c r="E1197" s="6" t="s">
        <v>1745</v>
      </c>
      <c r="F1197" s="8" t="n">
        <v>710452</v>
      </c>
      <c r="G1197" s="8" t="n">
        <v>721540</v>
      </c>
      <c r="H1197" s="9" t="n">
        <v>11088</v>
      </c>
      <c r="I1197" s="12"/>
      <c r="J1197" s="10" t="n">
        <f aca="false">H1197*I1197</f>
        <v>0</v>
      </c>
      <c r="K1197" s="11" t="n">
        <v>221.76</v>
      </c>
      <c r="L1197" s="11" t="n">
        <v>22.32</v>
      </c>
      <c r="M1197" s="9" t="n">
        <v>11309.76</v>
      </c>
    </row>
    <row r="1198" s="5" customFormat="true" ht="23.85" hidden="false" customHeight="true" outlineLevel="0" collapsed="false">
      <c r="B1198" s="6" t="s">
        <v>1744</v>
      </c>
      <c r="C1198" s="6" t="s">
        <v>1746</v>
      </c>
      <c r="D1198" s="6" t="s">
        <v>241</v>
      </c>
      <c r="E1198" s="13" t="n">
        <v>9130055007688</v>
      </c>
      <c r="F1198" s="8" t="n">
        <v>131391</v>
      </c>
      <c r="G1198" s="8" t="n">
        <v>133074</v>
      </c>
      <c r="H1198" s="9" t="n">
        <v>1683</v>
      </c>
      <c r="I1198" s="12"/>
      <c r="J1198" s="10" t="n">
        <f aca="false">H1198*I1198</f>
        <v>0</v>
      </c>
      <c r="K1198" s="11" t="n">
        <v>33.66</v>
      </c>
      <c r="L1198" s="12"/>
      <c r="M1198" s="9" t="n">
        <v>1716.66</v>
      </c>
    </row>
    <row r="1199" s="5" customFormat="true" ht="23.85" hidden="false" customHeight="true" outlineLevel="0" collapsed="false">
      <c r="B1199" s="6" t="s">
        <v>1747</v>
      </c>
      <c r="C1199" s="6" t="s">
        <v>1748</v>
      </c>
      <c r="D1199" s="6" t="s">
        <v>29</v>
      </c>
      <c r="E1199" s="13" t="n">
        <v>7882034003316</v>
      </c>
      <c r="F1199" s="8" t="n">
        <v>636004</v>
      </c>
      <c r="G1199" s="8" t="n">
        <v>642116</v>
      </c>
      <c r="H1199" s="9" t="n">
        <v>6112</v>
      </c>
      <c r="I1199" s="12"/>
      <c r="J1199" s="10" t="n">
        <f aca="false">H1199*I1199</f>
        <v>0</v>
      </c>
      <c r="K1199" s="11" t="n">
        <v>122.24</v>
      </c>
      <c r="L1199" s="11" t="n">
        <v>34.224</v>
      </c>
      <c r="M1199" s="9" t="n">
        <v>6234.24</v>
      </c>
    </row>
    <row r="1200" s="5" customFormat="true" ht="35.1" hidden="false" customHeight="true" outlineLevel="0" collapsed="false">
      <c r="B1200" s="6" t="s">
        <v>1749</v>
      </c>
      <c r="C1200" s="6" t="s">
        <v>1750</v>
      </c>
      <c r="D1200" s="6" t="s">
        <v>29</v>
      </c>
      <c r="E1200" s="6" t="s">
        <v>1751</v>
      </c>
      <c r="F1200" s="8" t="n">
        <v>108326</v>
      </c>
      <c r="G1200" s="8" t="n">
        <v>109126</v>
      </c>
      <c r="H1200" s="11" t="n">
        <v>800</v>
      </c>
      <c r="I1200" s="12"/>
      <c r="J1200" s="10" t="n">
        <f aca="false">H1200*I1200</f>
        <v>0</v>
      </c>
      <c r="K1200" s="11" t="n">
        <v>12.88</v>
      </c>
      <c r="L1200" s="12"/>
      <c r="M1200" s="11" t="n">
        <v>812.88</v>
      </c>
    </row>
    <row r="1201" s="5" customFormat="true" ht="35.1" hidden="false" customHeight="true" outlineLevel="0" collapsed="false">
      <c r="B1201" s="6" t="s">
        <v>1749</v>
      </c>
      <c r="C1201" s="6" t="s">
        <v>1752</v>
      </c>
      <c r="D1201" s="6" t="s">
        <v>29</v>
      </c>
      <c r="E1201" s="6" t="s">
        <v>1753</v>
      </c>
      <c r="F1201" s="8" t="n">
        <v>75483</v>
      </c>
      <c r="G1201" s="8" t="n">
        <v>75911</v>
      </c>
      <c r="H1201" s="11" t="n">
        <v>428</v>
      </c>
      <c r="I1201" s="12"/>
      <c r="J1201" s="10" t="n">
        <f aca="false">H1201*I1201</f>
        <v>0</v>
      </c>
      <c r="K1201" s="11" t="n">
        <v>7.832</v>
      </c>
      <c r="L1201" s="12"/>
      <c r="M1201" s="11" t="n">
        <v>435.832</v>
      </c>
    </row>
    <row r="1202" s="5" customFormat="true" ht="35.1" hidden="false" customHeight="true" outlineLevel="0" collapsed="false">
      <c r="B1202" s="6" t="s">
        <v>1749</v>
      </c>
      <c r="C1202" s="6" t="s">
        <v>1754</v>
      </c>
      <c r="D1202" s="6" t="s">
        <v>29</v>
      </c>
      <c r="E1202" s="6" t="s">
        <v>1755</v>
      </c>
      <c r="F1202" s="8" t="n">
        <v>44984</v>
      </c>
      <c r="G1202" s="8" t="n">
        <v>45446</v>
      </c>
      <c r="H1202" s="11" t="n">
        <v>462</v>
      </c>
      <c r="I1202" s="10" t="n">
        <v>20</v>
      </c>
      <c r="J1202" s="10" t="n">
        <f aca="false">H1202*I1202</f>
        <v>9240</v>
      </c>
      <c r="K1202" s="11" t="n">
        <v>169.092</v>
      </c>
      <c r="L1202" s="12"/>
      <c r="M1202" s="9" t="n">
        <v>9409.092</v>
      </c>
    </row>
    <row r="1203" s="5" customFormat="true" ht="35.1" hidden="false" customHeight="true" outlineLevel="0" collapsed="false">
      <c r="B1203" s="6" t="s">
        <v>1749</v>
      </c>
      <c r="C1203" s="6" t="s">
        <v>1756</v>
      </c>
      <c r="D1203" s="6" t="s">
        <v>29</v>
      </c>
      <c r="E1203" s="6" t="s">
        <v>1757</v>
      </c>
      <c r="F1203" s="8" t="n">
        <v>63813</v>
      </c>
      <c r="G1203" s="8" t="n">
        <v>64255</v>
      </c>
      <c r="H1203" s="11" t="n">
        <v>442</v>
      </c>
      <c r="I1203" s="10" t="n">
        <v>20</v>
      </c>
      <c r="J1203" s="10" t="n">
        <f aca="false">H1203*I1203</f>
        <v>8840</v>
      </c>
      <c r="K1203" s="11" t="n">
        <v>142.324</v>
      </c>
      <c r="L1203" s="12"/>
      <c r="M1203" s="9" t="n">
        <v>8982.324</v>
      </c>
    </row>
    <row r="1204" s="5" customFormat="true" ht="23.85" hidden="false" customHeight="true" outlineLevel="0" collapsed="false">
      <c r="B1204" s="6" t="s">
        <v>1758</v>
      </c>
      <c r="C1204" s="6" t="s">
        <v>1759</v>
      </c>
      <c r="D1204" s="6" t="s">
        <v>29</v>
      </c>
      <c r="E1204" s="6" t="s">
        <v>1760</v>
      </c>
      <c r="F1204" s="8" t="n">
        <v>89860</v>
      </c>
      <c r="G1204" s="8" t="n">
        <v>90330</v>
      </c>
      <c r="H1204" s="11" t="n">
        <v>470</v>
      </c>
      <c r="I1204" s="10" t="n">
        <v>20</v>
      </c>
      <c r="J1204" s="10" t="n">
        <f aca="false">H1204*I1204</f>
        <v>9400</v>
      </c>
      <c r="K1204" s="11" t="n">
        <v>188</v>
      </c>
      <c r="L1204" s="12"/>
      <c r="M1204" s="9" t="n">
        <v>9588</v>
      </c>
    </row>
    <row r="1205" s="5" customFormat="true" ht="23.85" hidden="false" customHeight="true" outlineLevel="0" collapsed="false">
      <c r="B1205" s="6" t="s">
        <v>1761</v>
      </c>
      <c r="C1205" s="6" t="s">
        <v>1649</v>
      </c>
      <c r="D1205" s="6" t="s">
        <v>16</v>
      </c>
      <c r="E1205" s="6" t="s">
        <v>1762</v>
      </c>
      <c r="F1205" s="8" t="n">
        <v>229268</v>
      </c>
      <c r="G1205" s="8" t="n">
        <v>246515</v>
      </c>
      <c r="H1205" s="9" t="n">
        <v>17247</v>
      </c>
      <c r="I1205" s="12"/>
      <c r="J1205" s="10" t="n">
        <f aca="false">H1205*I1205</f>
        <v>0</v>
      </c>
      <c r="K1205" s="11" t="n">
        <v>133</v>
      </c>
      <c r="L1205" s="12"/>
      <c r="M1205" s="9" t="n">
        <v>17380</v>
      </c>
    </row>
    <row r="1206" s="5" customFormat="true" ht="35.1" hidden="false" customHeight="true" outlineLevel="0" collapsed="false">
      <c r="B1206" s="6" t="s">
        <v>1761</v>
      </c>
      <c r="C1206" s="6" t="s">
        <v>1646</v>
      </c>
      <c r="D1206" s="6" t="s">
        <v>16</v>
      </c>
      <c r="E1206" s="6" t="s">
        <v>1763</v>
      </c>
      <c r="F1206" s="8" t="n">
        <v>125927</v>
      </c>
      <c r="G1206" s="8" t="n">
        <v>127439</v>
      </c>
      <c r="H1206" s="9" t="n">
        <v>1512</v>
      </c>
      <c r="I1206" s="12"/>
      <c r="J1206" s="10" t="n">
        <f aca="false">H1206*I1206</f>
        <v>0</v>
      </c>
      <c r="K1206" s="11" t="n">
        <v>2</v>
      </c>
      <c r="L1206" s="12"/>
      <c r="M1206" s="9" t="n">
        <v>1514</v>
      </c>
    </row>
    <row r="1207" s="5" customFormat="true" ht="23.85" hidden="false" customHeight="true" outlineLevel="0" collapsed="false">
      <c r="B1207" s="6" t="s">
        <v>1183</v>
      </c>
      <c r="C1207" s="6" t="s">
        <v>1764</v>
      </c>
      <c r="D1207" s="6" t="s">
        <v>39</v>
      </c>
      <c r="E1207" s="7" t="n">
        <v>17604415</v>
      </c>
      <c r="F1207" s="8" t="n">
        <v>19519</v>
      </c>
      <c r="G1207" s="8" t="n">
        <v>19910</v>
      </c>
      <c r="H1207" s="11" t="n">
        <v>391</v>
      </c>
      <c r="I1207" s="10" t="n">
        <v>20</v>
      </c>
      <c r="J1207" s="10" t="n">
        <f aca="false">H1207*I1207</f>
        <v>7820</v>
      </c>
      <c r="K1207" s="11" t="n">
        <v>77</v>
      </c>
      <c r="L1207" s="12"/>
      <c r="M1207" s="9" t="n">
        <v>7897</v>
      </c>
    </row>
    <row r="1208" s="5" customFormat="true" ht="35.1" hidden="false" customHeight="true" outlineLevel="0" collapsed="false">
      <c r="B1208" s="6" t="s">
        <v>1183</v>
      </c>
      <c r="C1208" s="6" t="s">
        <v>1765</v>
      </c>
      <c r="D1208" s="6" t="s">
        <v>16</v>
      </c>
      <c r="E1208" s="7" t="n">
        <v>18775015</v>
      </c>
      <c r="F1208" s="8" t="n">
        <v>43214</v>
      </c>
      <c r="G1208" s="8" t="n">
        <v>44146</v>
      </c>
      <c r="H1208" s="11" t="n">
        <v>932</v>
      </c>
      <c r="I1208" s="10" t="n">
        <v>1</v>
      </c>
      <c r="J1208" s="10" t="n">
        <f aca="false">H1208*I1208</f>
        <v>932</v>
      </c>
      <c r="K1208" s="11" t="n">
        <v>1</v>
      </c>
      <c r="L1208" s="12"/>
      <c r="M1208" s="11" t="n">
        <v>933</v>
      </c>
    </row>
    <row r="1209" s="5" customFormat="true" ht="35.1" hidden="false" customHeight="true" outlineLevel="0" collapsed="false">
      <c r="B1209" s="6" t="s">
        <v>1183</v>
      </c>
      <c r="C1209" s="6" t="s">
        <v>1766</v>
      </c>
      <c r="D1209" s="6" t="s">
        <v>241</v>
      </c>
      <c r="E1209" s="13" t="n">
        <v>9130053008856</v>
      </c>
      <c r="F1209" s="8" t="n">
        <v>50572</v>
      </c>
      <c r="G1209" s="8" t="n">
        <v>51263</v>
      </c>
      <c r="H1209" s="11" t="n">
        <v>691</v>
      </c>
      <c r="I1209" s="12"/>
      <c r="J1209" s="10" t="n">
        <f aca="false">H1209*I1209</f>
        <v>0</v>
      </c>
      <c r="K1209" s="12"/>
      <c r="L1209" s="12"/>
      <c r="M1209" s="11" t="n">
        <v>691</v>
      </c>
    </row>
    <row r="1210" s="5" customFormat="true" ht="23.85" hidden="false" customHeight="true" outlineLevel="0" collapsed="false">
      <c r="B1210" s="6" t="s">
        <v>1183</v>
      </c>
      <c r="C1210" s="6" t="s">
        <v>1767</v>
      </c>
      <c r="D1210" s="6" t="s">
        <v>39</v>
      </c>
      <c r="E1210" s="7" t="n">
        <v>28334119</v>
      </c>
      <c r="F1210" s="8" t="n">
        <v>6530</v>
      </c>
      <c r="G1210" s="8" t="n">
        <v>7021</v>
      </c>
      <c r="H1210" s="11" t="n">
        <v>491</v>
      </c>
      <c r="I1210" s="10" t="n">
        <v>20</v>
      </c>
      <c r="J1210" s="10" t="n">
        <f aca="false">H1210*I1210</f>
        <v>9820</v>
      </c>
      <c r="K1210" s="11" t="n">
        <v>38</v>
      </c>
      <c r="L1210" s="12"/>
      <c r="M1210" s="9" t="n">
        <v>9858</v>
      </c>
    </row>
    <row r="1211" s="5" customFormat="true" ht="23.85" hidden="false" customHeight="true" outlineLevel="0" collapsed="false">
      <c r="B1211" s="6" t="s">
        <v>1768</v>
      </c>
      <c r="C1211" s="6" t="s">
        <v>1769</v>
      </c>
      <c r="D1211" s="6" t="s">
        <v>170</v>
      </c>
      <c r="E1211" s="6" t="s">
        <v>1770</v>
      </c>
      <c r="F1211" s="8" t="n">
        <v>20684</v>
      </c>
      <c r="G1211" s="8" t="n">
        <v>21116</v>
      </c>
      <c r="H1211" s="11" t="n">
        <v>432</v>
      </c>
      <c r="I1211" s="10" t="n">
        <v>120</v>
      </c>
      <c r="J1211" s="10" t="n">
        <f aca="false">H1211*I1211</f>
        <v>51840</v>
      </c>
      <c r="K1211" s="9" t="n">
        <v>1050</v>
      </c>
      <c r="L1211" s="9" t="n">
        <v>10329</v>
      </c>
      <c r="M1211" s="9" t="n">
        <v>52890</v>
      </c>
    </row>
    <row r="1212" s="5" customFormat="true" ht="23.85" hidden="false" customHeight="true" outlineLevel="0" collapsed="false">
      <c r="B1212" s="6" t="s">
        <v>1771</v>
      </c>
      <c r="C1212" s="6" t="s">
        <v>1772</v>
      </c>
      <c r="D1212" s="6" t="s">
        <v>181</v>
      </c>
      <c r="E1212" s="13" t="n">
        <v>6869031000251</v>
      </c>
      <c r="F1212" s="8" t="n">
        <v>332384</v>
      </c>
      <c r="G1212" s="8" t="n">
        <v>336019</v>
      </c>
      <c r="H1212" s="9" t="n">
        <v>3635</v>
      </c>
      <c r="I1212" s="12"/>
      <c r="J1212" s="10" t="n">
        <f aca="false">H1212*I1212</f>
        <v>0</v>
      </c>
      <c r="K1212" s="11" t="n">
        <v>15</v>
      </c>
      <c r="L1212" s="12"/>
      <c r="M1212" s="9" t="n">
        <v>3650</v>
      </c>
    </row>
    <row r="1213" s="5" customFormat="true" ht="23.85" hidden="false" customHeight="true" outlineLevel="0" collapsed="false">
      <c r="B1213" s="6" t="s">
        <v>1771</v>
      </c>
      <c r="C1213" s="6" t="s">
        <v>1773</v>
      </c>
      <c r="D1213" s="6" t="s">
        <v>1774</v>
      </c>
      <c r="E1213" s="6" t="s">
        <v>1775</v>
      </c>
      <c r="F1213" s="8" t="n">
        <v>53186</v>
      </c>
      <c r="G1213" s="8" t="n">
        <v>53628</v>
      </c>
      <c r="H1213" s="11" t="n">
        <v>442</v>
      </c>
      <c r="I1213" s="12"/>
      <c r="J1213" s="10" t="n">
        <f aca="false">H1213*I1213</f>
        <v>0</v>
      </c>
      <c r="K1213" s="11" t="n">
        <v>22</v>
      </c>
      <c r="L1213" s="12"/>
      <c r="M1213" s="11" t="n">
        <v>464</v>
      </c>
    </row>
    <row r="1214" s="5" customFormat="true" ht="23.85" hidden="false" customHeight="true" outlineLevel="0" collapsed="false">
      <c r="B1214" s="6" t="s">
        <v>1771</v>
      </c>
      <c r="C1214" s="6" t="s">
        <v>1776</v>
      </c>
      <c r="D1214" s="6" t="s">
        <v>19</v>
      </c>
      <c r="E1214" s="7" t="n">
        <v>22038625</v>
      </c>
      <c r="F1214" s="8" t="n">
        <v>61998</v>
      </c>
      <c r="G1214" s="8" t="n">
        <v>63590</v>
      </c>
      <c r="H1214" s="9" t="n">
        <v>1592</v>
      </c>
      <c r="I1214" s="10" t="n">
        <v>1</v>
      </c>
      <c r="J1214" s="10" t="n">
        <f aca="false">H1214*I1214</f>
        <v>1592</v>
      </c>
      <c r="K1214" s="11" t="n">
        <v>2</v>
      </c>
      <c r="L1214" s="12"/>
      <c r="M1214" s="9" t="n">
        <v>1594</v>
      </c>
    </row>
    <row r="1215" s="5" customFormat="true" ht="23.85" hidden="false" customHeight="true" outlineLevel="0" collapsed="false">
      <c r="B1215" s="6" t="s">
        <v>1771</v>
      </c>
      <c r="C1215" s="6" t="s">
        <v>1777</v>
      </c>
      <c r="D1215" s="6" t="s">
        <v>1163</v>
      </c>
      <c r="E1215" s="6" t="s">
        <v>1778</v>
      </c>
      <c r="F1215" s="8" t="n">
        <v>69822</v>
      </c>
      <c r="G1215" s="8" t="n">
        <v>70221</v>
      </c>
      <c r="H1215" s="11" t="n">
        <v>399</v>
      </c>
      <c r="I1215" s="10" t="n">
        <v>40</v>
      </c>
      <c r="J1215" s="10" t="n">
        <f aca="false">H1215*I1215</f>
        <v>15960</v>
      </c>
      <c r="K1215" s="11" t="n">
        <v>139</v>
      </c>
      <c r="L1215" s="12"/>
      <c r="M1215" s="9" t="n">
        <v>16099</v>
      </c>
    </row>
    <row r="1216" s="5" customFormat="true" ht="23.85" hidden="false" customHeight="true" outlineLevel="0" collapsed="false">
      <c r="B1216" s="6" t="s">
        <v>1771</v>
      </c>
      <c r="C1216" s="6" t="s">
        <v>1779</v>
      </c>
      <c r="D1216" s="6" t="s">
        <v>29</v>
      </c>
      <c r="E1216" s="13" t="n">
        <v>9072036002445</v>
      </c>
      <c r="F1216" s="8" t="n">
        <v>35569</v>
      </c>
      <c r="G1216" s="8" t="n">
        <v>36026</v>
      </c>
      <c r="H1216" s="11" t="n">
        <v>457</v>
      </c>
      <c r="I1216" s="10" t="n">
        <v>40</v>
      </c>
      <c r="J1216" s="10" t="n">
        <f aca="false">H1216*I1216</f>
        <v>18280</v>
      </c>
      <c r="K1216" s="11" t="n">
        <v>366</v>
      </c>
      <c r="L1216" s="12"/>
      <c r="M1216" s="9" t="n">
        <v>18646</v>
      </c>
    </row>
    <row r="1217" s="5" customFormat="true" ht="23.85" hidden="false" customHeight="true" outlineLevel="0" collapsed="false">
      <c r="B1217" s="6" t="s">
        <v>1780</v>
      </c>
      <c r="C1217" s="6" t="s">
        <v>1781</v>
      </c>
      <c r="D1217" s="6" t="s">
        <v>29</v>
      </c>
      <c r="E1217" s="6" t="s">
        <v>1782</v>
      </c>
      <c r="F1217" s="8" t="n">
        <v>15631</v>
      </c>
      <c r="G1217" s="8" t="n">
        <v>15684</v>
      </c>
      <c r="H1217" s="11" t="n">
        <v>53</v>
      </c>
      <c r="I1217" s="12"/>
      <c r="J1217" s="10" t="n">
        <f aca="false">H1217*I1217</f>
        <v>0</v>
      </c>
      <c r="K1217" s="12"/>
      <c r="L1217" s="12"/>
      <c r="M1217" s="11" t="n">
        <v>53</v>
      </c>
    </row>
    <row r="1218" s="5" customFormat="true" ht="23.85" hidden="false" customHeight="true" outlineLevel="0" collapsed="false">
      <c r="B1218" s="6" t="s">
        <v>1780</v>
      </c>
      <c r="C1218" s="6" t="s">
        <v>1783</v>
      </c>
      <c r="D1218" s="6" t="s">
        <v>29</v>
      </c>
      <c r="E1218" s="6" t="s">
        <v>1784</v>
      </c>
      <c r="F1218" s="8" t="n">
        <v>41327</v>
      </c>
      <c r="G1218" s="8" t="n">
        <v>41579</v>
      </c>
      <c r="H1218" s="11" t="n">
        <v>252</v>
      </c>
      <c r="I1218" s="12"/>
      <c r="J1218" s="10" t="n">
        <f aca="false">H1218*I1218</f>
        <v>0</v>
      </c>
      <c r="K1218" s="12"/>
      <c r="L1218" s="12"/>
      <c r="M1218" s="11" t="n">
        <v>252</v>
      </c>
    </row>
    <row r="1219" s="5" customFormat="true" ht="23.85" hidden="false" customHeight="true" outlineLevel="0" collapsed="false">
      <c r="B1219" s="6" t="s">
        <v>1780</v>
      </c>
      <c r="C1219" s="6" t="s">
        <v>1785</v>
      </c>
      <c r="D1219" s="6" t="s">
        <v>29</v>
      </c>
      <c r="E1219" s="6" t="s">
        <v>1786</v>
      </c>
      <c r="F1219" s="8" t="n">
        <v>660697</v>
      </c>
      <c r="G1219" s="8" t="n">
        <v>665914</v>
      </c>
      <c r="H1219" s="9" t="n">
        <v>5217</v>
      </c>
      <c r="I1219" s="12"/>
      <c r="J1219" s="10" t="n">
        <f aca="false">H1219*I1219</f>
        <v>0</v>
      </c>
      <c r="K1219" s="11" t="n">
        <v>29.61</v>
      </c>
      <c r="L1219" s="12"/>
      <c r="M1219" s="9" t="n">
        <v>5246.61</v>
      </c>
    </row>
    <row r="1220" s="5" customFormat="true" ht="23.85" hidden="false" customHeight="true" outlineLevel="0" collapsed="false">
      <c r="B1220" s="6" t="s">
        <v>1780</v>
      </c>
      <c r="C1220" s="6" t="s">
        <v>1787</v>
      </c>
      <c r="D1220" s="6" t="s">
        <v>29</v>
      </c>
      <c r="E1220" s="6" t="s">
        <v>1788</v>
      </c>
      <c r="F1220" s="8" t="n">
        <v>668080</v>
      </c>
      <c r="G1220" s="8" t="n">
        <v>672870</v>
      </c>
      <c r="H1220" s="9" t="n">
        <v>4790</v>
      </c>
      <c r="I1220" s="12"/>
      <c r="J1220" s="10" t="n">
        <f aca="false">H1220*I1220</f>
        <v>0</v>
      </c>
      <c r="K1220" s="11" t="n">
        <v>129</v>
      </c>
      <c r="L1220" s="12"/>
      <c r="M1220" s="9" t="n">
        <v>4919</v>
      </c>
    </row>
    <row r="1221" s="14" customFormat="true" ht="23.85" hidden="false" customHeight="true" outlineLevel="0" collapsed="false">
      <c r="B1221" s="15" t="s">
        <v>1789</v>
      </c>
      <c r="C1221" s="15" t="s">
        <v>1790</v>
      </c>
      <c r="D1221" s="15" t="s">
        <v>39</v>
      </c>
      <c r="E1221" s="15" t="s">
        <v>1791</v>
      </c>
      <c r="F1221" s="16" t="n">
        <v>24374</v>
      </c>
      <c r="G1221" s="16" t="n">
        <v>24720</v>
      </c>
      <c r="H1221" s="17" t="n">
        <v>346</v>
      </c>
      <c r="I1221" s="18" t="n">
        <v>40</v>
      </c>
      <c r="J1221" s="10" t="n">
        <f aca="false">H1221*I1221</f>
        <v>13840</v>
      </c>
      <c r="K1221" s="19"/>
      <c r="L1221" s="19"/>
      <c r="M1221" s="20" t="n">
        <v>13840</v>
      </c>
    </row>
    <row r="1222" s="14" customFormat="true" ht="23.85" hidden="false" customHeight="true" outlineLevel="0" collapsed="false">
      <c r="B1222" s="15" t="s">
        <v>1792</v>
      </c>
      <c r="C1222" s="15" t="s">
        <v>1793</v>
      </c>
      <c r="D1222" s="15" t="s">
        <v>57</v>
      </c>
      <c r="E1222" s="15" t="s">
        <v>1794</v>
      </c>
      <c r="F1222" s="16" t="n">
        <v>18131</v>
      </c>
      <c r="G1222" s="16" t="n">
        <v>18509</v>
      </c>
      <c r="H1222" s="17" t="n">
        <v>378</v>
      </c>
      <c r="I1222" s="18" t="n">
        <v>40</v>
      </c>
      <c r="J1222" s="10" t="n">
        <f aca="false">H1222*I1222</f>
        <v>15120</v>
      </c>
      <c r="K1222" s="19"/>
      <c r="L1222" s="19"/>
      <c r="M1222" s="20" t="n">
        <v>15120</v>
      </c>
    </row>
    <row r="1223" s="14" customFormat="true" ht="23.85" hidden="false" customHeight="true" outlineLevel="0" collapsed="false">
      <c r="B1223" s="15" t="s">
        <v>1792</v>
      </c>
      <c r="C1223" s="15" t="s">
        <v>1795</v>
      </c>
      <c r="D1223" s="15" t="s">
        <v>64</v>
      </c>
      <c r="E1223" s="24" t="n">
        <v>11084290</v>
      </c>
      <c r="F1223" s="16" t="n">
        <v>127164</v>
      </c>
      <c r="G1223" s="16" t="n">
        <v>128992</v>
      </c>
      <c r="H1223" s="20" t="n">
        <v>1828</v>
      </c>
      <c r="I1223" s="18" t="n">
        <v>1</v>
      </c>
      <c r="J1223" s="10" t="n">
        <f aca="false">H1223*I1223</f>
        <v>1828</v>
      </c>
      <c r="K1223" s="19"/>
      <c r="L1223" s="19"/>
      <c r="M1223" s="20" t="n">
        <v>1828</v>
      </c>
    </row>
    <row r="1224" s="14" customFormat="true" ht="23.85" hidden="false" customHeight="true" outlineLevel="0" collapsed="false">
      <c r="B1224" s="15" t="s">
        <v>1792</v>
      </c>
      <c r="C1224" s="15" t="s">
        <v>1796</v>
      </c>
      <c r="D1224" s="15" t="s">
        <v>64</v>
      </c>
      <c r="E1224" s="24" t="n">
        <v>10168867</v>
      </c>
      <c r="F1224" s="16" t="n">
        <v>130875</v>
      </c>
      <c r="G1224" s="16" t="n">
        <v>132820</v>
      </c>
      <c r="H1224" s="20" t="n">
        <v>1945</v>
      </c>
      <c r="I1224" s="18" t="n">
        <v>1</v>
      </c>
      <c r="J1224" s="10" t="n">
        <f aca="false">H1224*I1224</f>
        <v>1945</v>
      </c>
      <c r="K1224" s="19"/>
      <c r="L1224" s="19"/>
      <c r="M1224" s="20" t="n">
        <v>1945</v>
      </c>
    </row>
    <row r="1225" s="14" customFormat="true" ht="23.85" hidden="false" customHeight="true" outlineLevel="0" collapsed="false">
      <c r="B1225" s="15" t="s">
        <v>1792</v>
      </c>
      <c r="C1225" s="15" t="s">
        <v>1797</v>
      </c>
      <c r="D1225" s="15" t="s">
        <v>64</v>
      </c>
      <c r="E1225" s="24" t="n">
        <v>11084306</v>
      </c>
      <c r="F1225" s="16" t="n">
        <v>112943</v>
      </c>
      <c r="G1225" s="16" t="n">
        <v>114874</v>
      </c>
      <c r="H1225" s="20" t="n">
        <v>1931</v>
      </c>
      <c r="I1225" s="18" t="n">
        <v>1</v>
      </c>
      <c r="J1225" s="10" t="n">
        <f aca="false">H1225*I1225</f>
        <v>1931</v>
      </c>
      <c r="K1225" s="19"/>
      <c r="L1225" s="19"/>
      <c r="M1225" s="20" t="n">
        <v>1931</v>
      </c>
    </row>
    <row r="1226" s="14" customFormat="true" ht="23.85" hidden="false" customHeight="true" outlineLevel="0" collapsed="false">
      <c r="B1226" s="15" t="s">
        <v>1792</v>
      </c>
      <c r="C1226" s="15" t="s">
        <v>1798</v>
      </c>
      <c r="D1226" s="15" t="s">
        <v>57</v>
      </c>
      <c r="E1226" s="24" t="n">
        <v>11082202</v>
      </c>
      <c r="F1226" s="19"/>
      <c r="G1226" s="19"/>
      <c r="H1226" s="19"/>
      <c r="I1226" s="19"/>
      <c r="J1226" s="10" t="n">
        <f aca="false">H1226*I1226</f>
        <v>0</v>
      </c>
      <c r="K1226" s="19"/>
      <c r="L1226" s="17" t="n">
        <v>66.96</v>
      </c>
      <c r="M1226" s="19"/>
    </row>
    <row r="1227" s="14" customFormat="true" ht="23.85" hidden="false" customHeight="true" outlineLevel="0" collapsed="false">
      <c r="B1227" s="15" t="s">
        <v>1789</v>
      </c>
      <c r="C1227" s="15" t="s">
        <v>1799</v>
      </c>
      <c r="D1227" s="15" t="s">
        <v>39</v>
      </c>
      <c r="E1227" s="15" t="s">
        <v>1800</v>
      </c>
      <c r="F1227" s="16" t="n">
        <v>23093</v>
      </c>
      <c r="G1227" s="16" t="n">
        <v>23460</v>
      </c>
      <c r="H1227" s="17" t="n">
        <v>367</v>
      </c>
      <c r="I1227" s="18" t="n">
        <v>40</v>
      </c>
      <c r="J1227" s="10" t="n">
        <f aca="false">H1227*I1227</f>
        <v>14680</v>
      </c>
      <c r="K1227" s="19"/>
      <c r="L1227" s="19"/>
      <c r="M1227" s="20" t="n">
        <v>14680</v>
      </c>
    </row>
    <row r="1228" s="14" customFormat="true" ht="23.85" hidden="false" customHeight="true" outlineLevel="0" collapsed="false">
      <c r="B1228" s="15" t="s">
        <v>1792</v>
      </c>
      <c r="C1228" s="15" t="s">
        <v>1801</v>
      </c>
      <c r="D1228" s="15" t="s">
        <v>57</v>
      </c>
      <c r="E1228" s="15" t="s">
        <v>1802</v>
      </c>
      <c r="F1228" s="16" t="n">
        <v>21941</v>
      </c>
      <c r="G1228" s="16" t="n">
        <v>22454</v>
      </c>
      <c r="H1228" s="17" t="n">
        <v>513</v>
      </c>
      <c r="I1228" s="18" t="n">
        <v>30</v>
      </c>
      <c r="J1228" s="10" t="n">
        <f aca="false">H1228*I1228</f>
        <v>15390</v>
      </c>
      <c r="K1228" s="19"/>
      <c r="L1228" s="19"/>
      <c r="M1228" s="20" t="n">
        <v>15390</v>
      </c>
    </row>
    <row r="1229" s="14" customFormat="true" ht="23.85" hidden="false" customHeight="true" outlineLevel="0" collapsed="false">
      <c r="B1229" s="15" t="s">
        <v>1789</v>
      </c>
      <c r="C1229" s="15" t="s">
        <v>1803</v>
      </c>
      <c r="D1229" s="15" t="s">
        <v>39</v>
      </c>
      <c r="E1229" s="15" t="s">
        <v>1804</v>
      </c>
      <c r="F1229" s="16" t="n">
        <v>27172</v>
      </c>
      <c r="G1229" s="16" t="n">
        <v>27534</v>
      </c>
      <c r="H1229" s="17" t="n">
        <v>362</v>
      </c>
      <c r="I1229" s="18" t="n">
        <v>30</v>
      </c>
      <c r="J1229" s="10" t="n">
        <f aca="false">H1229*I1229</f>
        <v>10860</v>
      </c>
      <c r="K1229" s="19"/>
      <c r="L1229" s="17" t="n">
        <v>66.96</v>
      </c>
      <c r="M1229" s="20" t="n">
        <v>10860</v>
      </c>
    </row>
    <row r="1230" s="14" customFormat="true" ht="23.85" hidden="false" customHeight="true" outlineLevel="0" collapsed="false">
      <c r="B1230" s="15" t="s">
        <v>1789</v>
      </c>
      <c r="C1230" s="15" t="s">
        <v>1805</v>
      </c>
      <c r="D1230" s="15" t="s">
        <v>16</v>
      </c>
      <c r="E1230" s="28" t="n">
        <v>3900245</v>
      </c>
      <c r="F1230" s="16" t="n">
        <v>176329</v>
      </c>
      <c r="G1230" s="16" t="n">
        <v>178712</v>
      </c>
      <c r="H1230" s="20" t="n">
        <v>2383</v>
      </c>
      <c r="I1230" s="18" t="n">
        <v>1</v>
      </c>
      <c r="J1230" s="10" t="n">
        <f aca="false">H1230*I1230</f>
        <v>2383</v>
      </c>
      <c r="K1230" s="19"/>
      <c r="L1230" s="19"/>
      <c r="M1230" s="20" t="n">
        <v>2383</v>
      </c>
    </row>
    <row r="1231" s="14" customFormat="true" ht="23.85" hidden="false" customHeight="true" outlineLevel="0" collapsed="false">
      <c r="B1231" s="15" t="s">
        <v>1789</v>
      </c>
      <c r="C1231" s="15" t="s">
        <v>1806</v>
      </c>
      <c r="D1231" s="15" t="s">
        <v>16</v>
      </c>
      <c r="E1231" s="28" t="n">
        <v>3900210</v>
      </c>
      <c r="F1231" s="16" t="n">
        <v>58214</v>
      </c>
      <c r="G1231" s="16" t="n">
        <v>59230</v>
      </c>
      <c r="H1231" s="20" t="n">
        <v>1016</v>
      </c>
      <c r="I1231" s="18" t="n">
        <v>1</v>
      </c>
      <c r="J1231" s="10" t="n">
        <f aca="false">H1231*I1231</f>
        <v>1016</v>
      </c>
      <c r="K1231" s="19"/>
      <c r="L1231" s="19"/>
      <c r="M1231" s="20" t="n">
        <v>1016</v>
      </c>
    </row>
    <row r="1232" s="14" customFormat="true" ht="23.85" hidden="false" customHeight="true" outlineLevel="0" collapsed="false">
      <c r="B1232" s="15" t="s">
        <v>1789</v>
      </c>
      <c r="C1232" s="15" t="s">
        <v>1807</v>
      </c>
      <c r="D1232" s="15" t="s">
        <v>16</v>
      </c>
      <c r="E1232" s="28" t="n">
        <v>3902198</v>
      </c>
      <c r="F1232" s="16" t="n">
        <v>207314</v>
      </c>
      <c r="G1232" s="16" t="n">
        <v>209960</v>
      </c>
      <c r="H1232" s="20" t="n">
        <v>2646</v>
      </c>
      <c r="I1232" s="18" t="n">
        <v>1</v>
      </c>
      <c r="J1232" s="10" t="n">
        <f aca="false">H1232*I1232</f>
        <v>2646</v>
      </c>
      <c r="K1232" s="19"/>
      <c r="L1232" s="19"/>
      <c r="M1232" s="20" t="n">
        <v>2646</v>
      </c>
    </row>
    <row r="1233" s="14" customFormat="true" ht="23.85" hidden="false" customHeight="true" outlineLevel="0" collapsed="false">
      <c r="B1233" s="15" t="s">
        <v>1789</v>
      </c>
      <c r="C1233" s="15" t="s">
        <v>1808</v>
      </c>
      <c r="D1233" s="15" t="s">
        <v>16</v>
      </c>
      <c r="E1233" s="28" t="n">
        <v>3902190</v>
      </c>
      <c r="F1233" s="16" t="n">
        <v>186332</v>
      </c>
      <c r="G1233" s="16" t="n">
        <v>188148</v>
      </c>
      <c r="H1233" s="20" t="n">
        <v>1816</v>
      </c>
      <c r="I1233" s="18" t="n">
        <v>1</v>
      </c>
      <c r="J1233" s="10" t="n">
        <f aca="false">H1233*I1233</f>
        <v>1816</v>
      </c>
      <c r="K1233" s="19"/>
      <c r="L1233" s="19"/>
      <c r="M1233" s="20" t="n">
        <v>1816</v>
      </c>
    </row>
    <row r="1234" s="14" customFormat="true" ht="23.85" hidden="false" customHeight="true" outlineLevel="0" collapsed="false">
      <c r="B1234" s="15" t="s">
        <v>1792</v>
      </c>
      <c r="C1234" s="15" t="s">
        <v>1809</v>
      </c>
      <c r="D1234" s="15" t="s">
        <v>64</v>
      </c>
      <c r="E1234" s="24" t="n">
        <v>11084196</v>
      </c>
      <c r="F1234" s="16" t="n">
        <v>51479</v>
      </c>
      <c r="G1234" s="16" t="n">
        <v>52082</v>
      </c>
      <c r="H1234" s="17" t="n">
        <v>603</v>
      </c>
      <c r="I1234" s="18" t="n">
        <v>1</v>
      </c>
      <c r="J1234" s="10" t="n">
        <f aca="false">H1234*I1234</f>
        <v>603</v>
      </c>
      <c r="K1234" s="19"/>
      <c r="L1234" s="19"/>
      <c r="M1234" s="17" t="n">
        <v>603</v>
      </c>
    </row>
    <row r="1235" s="14" customFormat="true" ht="23.85" hidden="false" customHeight="true" outlineLevel="0" collapsed="false">
      <c r="B1235" s="15" t="s">
        <v>1789</v>
      </c>
      <c r="C1235" s="15" t="s">
        <v>1810</v>
      </c>
      <c r="D1235" s="15" t="s">
        <v>39</v>
      </c>
      <c r="E1235" s="15" t="s">
        <v>1811</v>
      </c>
      <c r="F1235" s="16" t="n">
        <v>25272</v>
      </c>
      <c r="G1235" s="16" t="n">
        <v>25728</v>
      </c>
      <c r="H1235" s="17" t="n">
        <v>456</v>
      </c>
      <c r="I1235" s="18" t="n">
        <v>30</v>
      </c>
      <c r="J1235" s="10" t="n">
        <f aca="false">H1235*I1235</f>
        <v>13680</v>
      </c>
      <c r="K1235" s="19"/>
      <c r="L1235" s="19"/>
      <c r="M1235" s="20" t="n">
        <v>13680</v>
      </c>
    </row>
    <row r="1236" s="14" customFormat="true" ht="23.85" hidden="false" customHeight="true" outlineLevel="0" collapsed="false">
      <c r="B1236" s="15" t="s">
        <v>1789</v>
      </c>
      <c r="C1236" s="15" t="s">
        <v>1812</v>
      </c>
      <c r="D1236" s="15" t="s">
        <v>29</v>
      </c>
      <c r="E1236" s="15" t="s">
        <v>1813</v>
      </c>
      <c r="F1236" s="16" t="n">
        <v>50031</v>
      </c>
      <c r="G1236" s="16" t="n">
        <v>50750</v>
      </c>
      <c r="H1236" s="17" t="n">
        <v>719</v>
      </c>
      <c r="I1236" s="18" t="n">
        <v>1</v>
      </c>
      <c r="J1236" s="10" t="n">
        <f aca="false">H1236*I1236</f>
        <v>719</v>
      </c>
      <c r="K1236" s="19"/>
      <c r="L1236" s="19"/>
      <c r="M1236" s="17" t="n">
        <v>719</v>
      </c>
    </row>
    <row r="1237" s="14" customFormat="true" ht="23.85" hidden="false" customHeight="true" outlineLevel="0" collapsed="false">
      <c r="B1237" s="15" t="s">
        <v>1789</v>
      </c>
      <c r="C1237" s="15" t="s">
        <v>1814</v>
      </c>
      <c r="D1237" s="15" t="s">
        <v>16</v>
      </c>
      <c r="E1237" s="28" t="n">
        <v>3902417</v>
      </c>
      <c r="F1237" s="16" t="n">
        <v>54474</v>
      </c>
      <c r="G1237" s="16" t="n">
        <v>55210</v>
      </c>
      <c r="H1237" s="17" t="n">
        <v>736</v>
      </c>
      <c r="I1237" s="18" t="n">
        <v>1</v>
      </c>
      <c r="J1237" s="10" t="n">
        <f aca="false">H1237*I1237</f>
        <v>736</v>
      </c>
      <c r="K1237" s="19"/>
      <c r="L1237" s="19"/>
      <c r="M1237" s="17" t="n">
        <v>736</v>
      </c>
    </row>
    <row r="1238" s="14" customFormat="true" ht="23.85" hidden="false" customHeight="true" outlineLevel="0" collapsed="false">
      <c r="B1238" s="15" t="s">
        <v>1789</v>
      </c>
      <c r="C1238" s="15" t="s">
        <v>1815</v>
      </c>
      <c r="D1238" s="15" t="s">
        <v>99</v>
      </c>
      <c r="E1238" s="28" t="n">
        <v>7023298</v>
      </c>
      <c r="F1238" s="16" t="n">
        <v>46304</v>
      </c>
      <c r="G1238" s="16" t="n">
        <v>46950</v>
      </c>
      <c r="H1238" s="17" t="n">
        <v>646</v>
      </c>
      <c r="I1238" s="18" t="n">
        <v>1</v>
      </c>
      <c r="J1238" s="10" t="n">
        <f aca="false">H1238*I1238</f>
        <v>646</v>
      </c>
      <c r="K1238" s="19"/>
      <c r="L1238" s="19"/>
      <c r="M1238" s="17" t="n">
        <v>646</v>
      </c>
    </row>
    <row r="1239" s="5" customFormat="true" ht="23.85" hidden="false" customHeight="true" outlineLevel="0" collapsed="false">
      <c r="B1239" s="6" t="s">
        <v>1816</v>
      </c>
      <c r="C1239" s="6" t="s">
        <v>52</v>
      </c>
      <c r="D1239" s="6" t="s">
        <v>1817</v>
      </c>
      <c r="E1239" s="13" t="n">
        <v>10752065008364</v>
      </c>
      <c r="F1239" s="8" t="n">
        <v>435297</v>
      </c>
      <c r="G1239" s="8" t="n">
        <v>444607</v>
      </c>
      <c r="H1239" s="9" t="n">
        <v>9310</v>
      </c>
      <c r="I1239" s="12"/>
      <c r="J1239" s="10" t="n">
        <f aca="false">H1239*I1239</f>
        <v>0</v>
      </c>
      <c r="K1239" s="12"/>
      <c r="L1239" s="12"/>
      <c r="M1239" s="9" t="n">
        <v>9310</v>
      </c>
    </row>
    <row r="1240" s="5" customFormat="true" ht="23.85" hidden="false" customHeight="true" outlineLevel="0" collapsed="false">
      <c r="B1240" s="6" t="s">
        <v>1818</v>
      </c>
      <c r="C1240" s="6" t="s">
        <v>28</v>
      </c>
      <c r="D1240" s="6" t="s">
        <v>31</v>
      </c>
      <c r="E1240" s="7" t="n">
        <v>13074264</v>
      </c>
      <c r="F1240" s="8" t="n">
        <v>13995.098</v>
      </c>
      <c r="G1240" s="8" t="n">
        <v>14234.413</v>
      </c>
      <c r="H1240" s="11" t="n">
        <v>239.315</v>
      </c>
      <c r="I1240" s="10" t="n">
        <v>40</v>
      </c>
      <c r="J1240" s="10" t="n">
        <f aca="false">H1240*I1240</f>
        <v>9572.6</v>
      </c>
      <c r="K1240" s="11" t="n">
        <v>94</v>
      </c>
      <c r="L1240" s="11" t="n">
        <v>22.32</v>
      </c>
      <c r="M1240" s="9" t="n">
        <v>9666.6</v>
      </c>
    </row>
    <row r="1241" s="5" customFormat="true" ht="23.85" hidden="false" customHeight="true" outlineLevel="0" collapsed="false">
      <c r="B1241" s="6" t="s">
        <v>1818</v>
      </c>
      <c r="C1241" s="6" t="s">
        <v>107</v>
      </c>
      <c r="D1241" s="6" t="s">
        <v>31</v>
      </c>
      <c r="E1241" s="7" t="n">
        <v>15593937</v>
      </c>
      <c r="F1241" s="8" t="n">
        <v>2454.634</v>
      </c>
      <c r="G1241" s="8" t="n">
        <v>2495.399</v>
      </c>
      <c r="H1241" s="11" t="n">
        <v>40.765</v>
      </c>
      <c r="I1241" s="10" t="n">
        <v>10</v>
      </c>
      <c r="J1241" s="10" t="n">
        <f aca="false">H1241*I1241</f>
        <v>407.65</v>
      </c>
      <c r="K1241" s="11" t="n">
        <v>1</v>
      </c>
      <c r="L1241" s="12"/>
      <c r="M1241" s="11" t="n">
        <v>408.65</v>
      </c>
    </row>
    <row r="1242" s="14" customFormat="true" ht="23.85" hidden="false" customHeight="true" outlineLevel="0" collapsed="false">
      <c r="B1242" s="15" t="s">
        <v>1818</v>
      </c>
      <c r="C1242" s="15" t="s">
        <v>90</v>
      </c>
      <c r="D1242" s="15" t="s">
        <v>31</v>
      </c>
      <c r="E1242" s="24" t="n">
        <v>13074423</v>
      </c>
      <c r="F1242" s="16" t="n">
        <v>5732.34</v>
      </c>
      <c r="G1242" s="16" t="n">
        <v>5837.229</v>
      </c>
      <c r="H1242" s="17" t="n">
        <v>104.889</v>
      </c>
      <c r="I1242" s="18" t="n">
        <v>10</v>
      </c>
      <c r="J1242" s="10" t="n">
        <f aca="false">H1242*I1242</f>
        <v>1048.89</v>
      </c>
      <c r="K1242" s="19"/>
      <c r="L1242" s="19"/>
      <c r="M1242" s="20" t="n">
        <v>1048.89</v>
      </c>
    </row>
    <row r="1243" s="5" customFormat="true" ht="23.85" hidden="false" customHeight="true" outlineLevel="0" collapsed="false">
      <c r="B1243" s="6" t="s">
        <v>1819</v>
      </c>
      <c r="C1243" s="6" t="s">
        <v>1820</v>
      </c>
      <c r="D1243" s="6" t="s">
        <v>39</v>
      </c>
      <c r="E1243" s="7" t="n">
        <v>31648824</v>
      </c>
      <c r="F1243" s="25" t="n">
        <v>424</v>
      </c>
      <c r="G1243" s="25" t="n">
        <v>642</v>
      </c>
      <c r="H1243" s="11" t="n">
        <v>218</v>
      </c>
      <c r="I1243" s="10" t="n">
        <v>30</v>
      </c>
      <c r="J1243" s="10" t="n">
        <f aca="false">H1243*I1243</f>
        <v>6540</v>
      </c>
      <c r="K1243" s="11" t="n">
        <v>65.4</v>
      </c>
      <c r="L1243" s="11" t="n">
        <v>22.32</v>
      </c>
      <c r="M1243" s="9" t="n">
        <v>6605.4</v>
      </c>
    </row>
    <row r="1244" s="5" customFormat="true" ht="23.85" hidden="false" customHeight="true" outlineLevel="0" collapsed="false">
      <c r="B1244" s="6" t="s">
        <v>1819</v>
      </c>
      <c r="C1244" s="6" t="s">
        <v>1821</v>
      </c>
      <c r="D1244" s="6" t="s">
        <v>380</v>
      </c>
      <c r="E1244" s="7" t="n">
        <v>21154346</v>
      </c>
      <c r="F1244" s="8" t="n">
        <v>11905</v>
      </c>
      <c r="G1244" s="8" t="n">
        <v>12172</v>
      </c>
      <c r="H1244" s="11" t="n">
        <v>267</v>
      </c>
      <c r="I1244" s="10" t="n">
        <v>20</v>
      </c>
      <c r="J1244" s="10" t="n">
        <f aca="false">H1244*I1244</f>
        <v>5340</v>
      </c>
      <c r="K1244" s="11" t="n">
        <v>796.65</v>
      </c>
      <c r="L1244" s="12"/>
      <c r="M1244" s="9" t="n">
        <v>6136.65</v>
      </c>
    </row>
    <row r="1245" s="5" customFormat="true" ht="23.85" hidden="false" customHeight="true" outlineLevel="0" collapsed="false">
      <c r="B1245" s="6" t="s">
        <v>1819</v>
      </c>
      <c r="C1245" s="6" t="s">
        <v>1822</v>
      </c>
      <c r="D1245" s="6" t="s">
        <v>16</v>
      </c>
      <c r="E1245" s="7" t="n">
        <v>32974066</v>
      </c>
      <c r="F1245" s="8" t="n">
        <v>6752</v>
      </c>
      <c r="G1245" s="8" t="n">
        <v>10451</v>
      </c>
      <c r="H1245" s="9" t="n">
        <v>3699</v>
      </c>
      <c r="I1245" s="10" t="n">
        <v>1</v>
      </c>
      <c r="J1245" s="10" t="n">
        <f aca="false">H1245*I1245</f>
        <v>3699</v>
      </c>
      <c r="K1245" s="11" t="n">
        <v>8.878</v>
      </c>
      <c r="L1245" s="12"/>
      <c r="M1245" s="9" t="n">
        <v>3707.878</v>
      </c>
    </row>
    <row r="1246" s="14" customFormat="true" ht="23.85" hidden="false" customHeight="true" outlineLevel="0" collapsed="false">
      <c r="B1246" s="15" t="s">
        <v>1823</v>
      </c>
      <c r="C1246" s="15" t="s">
        <v>52</v>
      </c>
      <c r="D1246" s="15" t="s">
        <v>16</v>
      </c>
      <c r="E1246" s="24" t="n">
        <v>18774032</v>
      </c>
      <c r="F1246" s="16" t="n">
        <v>70672</v>
      </c>
      <c r="G1246" s="16" t="n">
        <v>72156</v>
      </c>
      <c r="H1246" s="20" t="n">
        <v>1484</v>
      </c>
      <c r="I1246" s="18" t="n">
        <v>1</v>
      </c>
      <c r="J1246" s="10" t="n">
        <f aca="false">H1246*I1246</f>
        <v>1484</v>
      </c>
      <c r="K1246" s="19"/>
      <c r="L1246" s="17" t="n">
        <v>22.32</v>
      </c>
      <c r="M1246" s="20" t="n">
        <v>1484</v>
      </c>
    </row>
    <row r="1247" s="14" customFormat="true" ht="23.85" hidden="false" customHeight="true" outlineLevel="0" collapsed="false">
      <c r="B1247" s="15" t="s">
        <v>1824</v>
      </c>
      <c r="C1247" s="15" t="s">
        <v>52</v>
      </c>
      <c r="D1247" s="15" t="s">
        <v>29</v>
      </c>
      <c r="E1247" s="22" t="n">
        <v>9072023001548</v>
      </c>
      <c r="F1247" s="16" t="n">
        <v>19499</v>
      </c>
      <c r="G1247" s="16" t="n">
        <v>19663</v>
      </c>
      <c r="H1247" s="17" t="n">
        <v>164</v>
      </c>
      <c r="I1247" s="18" t="n">
        <v>50</v>
      </c>
      <c r="J1247" s="10" t="n">
        <f aca="false">H1247*I1247</f>
        <v>8200</v>
      </c>
      <c r="K1247" s="19"/>
      <c r="L1247" s="19"/>
      <c r="M1247" s="20" t="n">
        <v>8200</v>
      </c>
    </row>
    <row r="1248" s="14" customFormat="true" ht="23.85" hidden="false" customHeight="true" outlineLevel="0" collapsed="false">
      <c r="B1248" s="15" t="s">
        <v>1825</v>
      </c>
      <c r="C1248" s="15" t="s">
        <v>1826</v>
      </c>
      <c r="D1248" s="15" t="s">
        <v>412</v>
      </c>
      <c r="E1248" s="22" t="n">
        <v>9082048007457</v>
      </c>
      <c r="F1248" s="16" t="n">
        <v>33042</v>
      </c>
      <c r="G1248" s="16" t="n">
        <v>33415</v>
      </c>
      <c r="H1248" s="17" t="n">
        <v>373</v>
      </c>
      <c r="I1248" s="18" t="n">
        <v>40</v>
      </c>
      <c r="J1248" s="10" t="n">
        <f aca="false">H1248*I1248</f>
        <v>14920</v>
      </c>
      <c r="K1248" s="19"/>
      <c r="L1248" s="19"/>
      <c r="M1248" s="20" t="n">
        <v>14920</v>
      </c>
    </row>
    <row r="1249" s="14" customFormat="true" ht="23.85" hidden="false" customHeight="true" outlineLevel="0" collapsed="false">
      <c r="B1249" s="15" t="s">
        <v>1827</v>
      </c>
      <c r="C1249" s="15" t="s">
        <v>435</v>
      </c>
      <c r="D1249" s="15" t="s">
        <v>1828</v>
      </c>
      <c r="E1249" s="15" t="s">
        <v>1829</v>
      </c>
      <c r="F1249" s="16" t="n">
        <v>39972</v>
      </c>
      <c r="G1249" s="16" t="n">
        <v>40715</v>
      </c>
      <c r="H1249" s="17" t="n">
        <v>743</v>
      </c>
      <c r="I1249" s="18" t="n">
        <v>20</v>
      </c>
      <c r="J1249" s="10" t="n">
        <f aca="false">H1249*I1249</f>
        <v>14860</v>
      </c>
      <c r="K1249" s="19"/>
      <c r="L1249" s="19"/>
      <c r="M1249" s="20" t="n">
        <v>14860</v>
      </c>
    </row>
    <row r="1250" s="14" customFormat="true" ht="23.85" hidden="false" customHeight="true" outlineLevel="0" collapsed="false">
      <c r="B1250" s="15" t="s">
        <v>1830</v>
      </c>
      <c r="C1250" s="15" t="s">
        <v>1518</v>
      </c>
      <c r="D1250" s="15" t="s">
        <v>29</v>
      </c>
      <c r="E1250" s="22" t="n">
        <v>9359029003733</v>
      </c>
      <c r="F1250" s="16" t="n">
        <v>22468</v>
      </c>
      <c r="G1250" s="16" t="n">
        <v>22698</v>
      </c>
      <c r="H1250" s="17" t="n">
        <v>230</v>
      </c>
      <c r="I1250" s="18" t="n">
        <v>40</v>
      </c>
      <c r="J1250" s="10" t="n">
        <f aca="false">H1250*I1250</f>
        <v>9200</v>
      </c>
      <c r="K1250" s="19"/>
      <c r="L1250" s="17" t="n">
        <v>73.656</v>
      </c>
      <c r="M1250" s="20" t="n">
        <v>9200</v>
      </c>
    </row>
    <row r="1251" s="14" customFormat="true" ht="23.85" hidden="false" customHeight="true" outlineLevel="0" collapsed="false">
      <c r="B1251" s="15" t="s">
        <v>1831</v>
      </c>
      <c r="C1251" s="15" t="s">
        <v>1832</v>
      </c>
      <c r="D1251" s="15" t="s">
        <v>29</v>
      </c>
      <c r="E1251" s="22" t="n">
        <v>9072022201058</v>
      </c>
      <c r="F1251" s="16" t="n">
        <v>29198</v>
      </c>
      <c r="G1251" s="16" t="n">
        <v>29443</v>
      </c>
      <c r="H1251" s="17" t="n">
        <v>245</v>
      </c>
      <c r="I1251" s="18" t="n">
        <v>50</v>
      </c>
      <c r="J1251" s="10" t="n">
        <f aca="false">H1251*I1251</f>
        <v>12250</v>
      </c>
      <c r="K1251" s="19"/>
      <c r="L1251" s="19"/>
      <c r="M1251" s="20" t="n">
        <v>12250</v>
      </c>
    </row>
    <row r="1252" s="14" customFormat="true" ht="23.85" hidden="false" customHeight="true" outlineLevel="0" collapsed="false">
      <c r="B1252" s="15" t="s">
        <v>1833</v>
      </c>
      <c r="C1252" s="15" t="s">
        <v>1834</v>
      </c>
      <c r="D1252" s="15" t="s">
        <v>1828</v>
      </c>
      <c r="E1252" s="15" t="s">
        <v>1835</v>
      </c>
      <c r="F1252" s="16" t="n">
        <v>21913.45</v>
      </c>
      <c r="G1252" s="16" t="n">
        <v>22198.05</v>
      </c>
      <c r="H1252" s="17" t="n">
        <v>284.6</v>
      </c>
      <c r="I1252" s="18" t="n">
        <v>40</v>
      </c>
      <c r="J1252" s="10" t="n">
        <f aca="false">H1252*I1252</f>
        <v>11384</v>
      </c>
      <c r="K1252" s="19"/>
      <c r="L1252" s="19"/>
      <c r="M1252" s="20" t="n">
        <v>11384</v>
      </c>
    </row>
    <row r="1253" s="14" customFormat="true" ht="23.85" hidden="false" customHeight="true" outlineLevel="0" collapsed="false">
      <c r="B1253" s="15" t="s">
        <v>1836</v>
      </c>
      <c r="C1253" s="15" t="s">
        <v>1837</v>
      </c>
      <c r="D1253" s="15" t="s">
        <v>412</v>
      </c>
      <c r="E1253" s="22" t="n">
        <v>9072049001452</v>
      </c>
      <c r="F1253" s="16" t="n">
        <v>43964</v>
      </c>
      <c r="G1253" s="16" t="n">
        <v>44504</v>
      </c>
      <c r="H1253" s="17" t="n">
        <v>540</v>
      </c>
      <c r="I1253" s="18" t="n">
        <v>40</v>
      </c>
      <c r="J1253" s="10" t="n">
        <f aca="false">H1253*I1253</f>
        <v>21600</v>
      </c>
      <c r="K1253" s="19"/>
      <c r="L1253" s="17" t="n">
        <v>66.96</v>
      </c>
      <c r="M1253" s="20" t="n">
        <v>21600</v>
      </c>
    </row>
    <row r="1254" s="14" customFormat="true" ht="23.85" hidden="false" customHeight="true" outlineLevel="0" collapsed="false">
      <c r="B1254" s="15" t="s">
        <v>1838</v>
      </c>
      <c r="C1254" s="15" t="s">
        <v>1839</v>
      </c>
      <c r="D1254" s="15" t="s">
        <v>29</v>
      </c>
      <c r="E1254" s="15" t="s">
        <v>1840</v>
      </c>
      <c r="F1254" s="16" t="n">
        <v>41771</v>
      </c>
      <c r="G1254" s="16" t="n">
        <v>42118</v>
      </c>
      <c r="H1254" s="17" t="n">
        <v>347</v>
      </c>
      <c r="I1254" s="18" t="n">
        <v>40</v>
      </c>
      <c r="J1254" s="10" t="n">
        <f aca="false">H1254*I1254</f>
        <v>13880</v>
      </c>
      <c r="K1254" s="19"/>
      <c r="L1254" s="17" t="n">
        <v>95.976</v>
      </c>
      <c r="M1254" s="20" t="n">
        <v>13880</v>
      </c>
    </row>
    <row r="1255" s="14" customFormat="true" ht="23.85" hidden="false" customHeight="true" outlineLevel="0" collapsed="false">
      <c r="B1255" s="15" t="s">
        <v>1841</v>
      </c>
      <c r="C1255" s="15" t="s">
        <v>234</v>
      </c>
      <c r="D1255" s="15" t="s">
        <v>412</v>
      </c>
      <c r="E1255" s="22" t="n">
        <v>9072033000433</v>
      </c>
      <c r="F1255" s="16" t="n">
        <v>34713</v>
      </c>
      <c r="G1255" s="16" t="n">
        <v>35063</v>
      </c>
      <c r="H1255" s="17" t="n">
        <v>350</v>
      </c>
      <c r="I1255" s="18" t="n">
        <v>40</v>
      </c>
      <c r="J1255" s="10" t="n">
        <f aca="false">H1255*I1255</f>
        <v>14000</v>
      </c>
      <c r="K1255" s="19"/>
      <c r="L1255" s="19"/>
      <c r="M1255" s="20" t="n">
        <v>14000</v>
      </c>
    </row>
    <row r="1256" s="14" customFormat="true" ht="23.85" hidden="false" customHeight="true" outlineLevel="0" collapsed="false">
      <c r="B1256" s="15" t="s">
        <v>1842</v>
      </c>
      <c r="C1256" s="15" t="s">
        <v>52</v>
      </c>
      <c r="D1256" s="15" t="s">
        <v>29</v>
      </c>
      <c r="E1256" s="22" t="n">
        <v>9072021002560</v>
      </c>
      <c r="F1256" s="16" t="n">
        <v>33260</v>
      </c>
      <c r="G1256" s="16" t="n">
        <v>33537</v>
      </c>
      <c r="H1256" s="17" t="n">
        <v>277</v>
      </c>
      <c r="I1256" s="18" t="n">
        <v>40</v>
      </c>
      <c r="J1256" s="10" t="n">
        <f aca="false">H1256*I1256</f>
        <v>11080</v>
      </c>
      <c r="K1256" s="19"/>
      <c r="L1256" s="17" t="n">
        <v>22.32</v>
      </c>
      <c r="M1256" s="20" t="n">
        <v>11080</v>
      </c>
    </row>
    <row r="1257" s="14" customFormat="true" ht="23.85" hidden="false" customHeight="true" outlineLevel="0" collapsed="false">
      <c r="B1257" s="15" t="s">
        <v>1843</v>
      </c>
      <c r="C1257" s="15" t="s">
        <v>52</v>
      </c>
      <c r="D1257" s="15" t="s">
        <v>16</v>
      </c>
      <c r="E1257" s="28" t="n">
        <v>3932917</v>
      </c>
      <c r="F1257" s="16" t="n">
        <v>200336</v>
      </c>
      <c r="G1257" s="16" t="n">
        <v>204998</v>
      </c>
      <c r="H1257" s="20" t="n">
        <v>4662</v>
      </c>
      <c r="I1257" s="18" t="n">
        <v>1</v>
      </c>
      <c r="J1257" s="10" t="n">
        <f aca="false">H1257*I1257</f>
        <v>4662</v>
      </c>
      <c r="K1257" s="19"/>
      <c r="L1257" s="17" t="n">
        <v>9</v>
      </c>
      <c r="M1257" s="20" t="n">
        <v>4662</v>
      </c>
    </row>
    <row r="1258" s="14" customFormat="true" ht="23.85" hidden="false" customHeight="true" outlineLevel="0" collapsed="false">
      <c r="B1258" s="15" t="s">
        <v>1844</v>
      </c>
      <c r="C1258" s="15" t="s">
        <v>52</v>
      </c>
      <c r="D1258" s="15" t="s">
        <v>170</v>
      </c>
      <c r="E1258" s="24" t="n">
        <v>15615066</v>
      </c>
      <c r="F1258" s="16" t="n">
        <v>29789.281</v>
      </c>
      <c r="G1258" s="16" t="n">
        <v>30354.943</v>
      </c>
      <c r="H1258" s="17" t="n">
        <v>565.662</v>
      </c>
      <c r="I1258" s="18" t="n">
        <v>60</v>
      </c>
      <c r="J1258" s="10" t="n">
        <f aca="false">H1258*I1258</f>
        <v>33939.72</v>
      </c>
      <c r="K1258" s="19"/>
      <c r="L1258" s="19"/>
      <c r="M1258" s="20" t="n">
        <v>33939.72</v>
      </c>
    </row>
    <row r="1259" s="14" customFormat="true" ht="23.85" hidden="false" customHeight="true" outlineLevel="0" collapsed="false">
      <c r="B1259" s="15" t="s">
        <v>1845</v>
      </c>
      <c r="C1259" s="15" t="s">
        <v>52</v>
      </c>
      <c r="D1259" s="15" t="s">
        <v>170</v>
      </c>
      <c r="E1259" s="24" t="n">
        <v>13032390</v>
      </c>
      <c r="F1259" s="16" t="n">
        <v>9245.787</v>
      </c>
      <c r="G1259" s="16" t="n">
        <v>9638.38</v>
      </c>
      <c r="H1259" s="17" t="n">
        <v>392.593</v>
      </c>
      <c r="I1259" s="18" t="n">
        <v>30</v>
      </c>
      <c r="J1259" s="10" t="n">
        <f aca="false">H1259*I1259</f>
        <v>11777.79</v>
      </c>
      <c r="K1259" s="19"/>
      <c r="L1259" s="17" t="n">
        <v>61.112</v>
      </c>
      <c r="M1259" s="20" t="n">
        <v>11777.79</v>
      </c>
    </row>
    <row r="1260" s="14" customFormat="true" ht="23.85" hidden="false" customHeight="true" outlineLevel="0" collapsed="false">
      <c r="B1260" s="15" t="s">
        <v>1846</v>
      </c>
      <c r="C1260" s="15" t="s">
        <v>52</v>
      </c>
      <c r="D1260" s="15" t="s">
        <v>170</v>
      </c>
      <c r="E1260" s="24" t="n">
        <v>26085248</v>
      </c>
      <c r="F1260" s="16" t="n">
        <v>6256.525</v>
      </c>
      <c r="G1260" s="16" t="n">
        <v>6573.035</v>
      </c>
      <c r="H1260" s="17" t="n">
        <v>316.51</v>
      </c>
      <c r="I1260" s="18" t="n">
        <v>60</v>
      </c>
      <c r="J1260" s="10" t="n">
        <f aca="false">H1260*I1260</f>
        <v>18990.6</v>
      </c>
      <c r="K1260" s="19"/>
      <c r="L1260" s="19"/>
      <c r="M1260" s="20" t="n">
        <v>18990.6</v>
      </c>
    </row>
    <row r="1261" s="14" customFormat="true" ht="23.85" hidden="false" customHeight="true" outlineLevel="0" collapsed="false">
      <c r="B1261" s="15" t="s">
        <v>1847</v>
      </c>
      <c r="C1261" s="15" t="s">
        <v>1848</v>
      </c>
      <c r="D1261" s="15" t="s">
        <v>39</v>
      </c>
      <c r="E1261" s="15" t="s">
        <v>1849</v>
      </c>
      <c r="F1261" s="16" t="n">
        <v>19678</v>
      </c>
      <c r="G1261" s="16" t="n">
        <v>19903</v>
      </c>
      <c r="H1261" s="17" t="n">
        <v>225</v>
      </c>
      <c r="I1261" s="18" t="n">
        <v>40</v>
      </c>
      <c r="J1261" s="10" t="n">
        <f aca="false">H1261*I1261</f>
        <v>9000</v>
      </c>
      <c r="K1261" s="19"/>
      <c r="L1261" s="19"/>
      <c r="M1261" s="20" t="n">
        <v>9000</v>
      </c>
    </row>
    <row r="1262" s="14" customFormat="true" ht="23.85" hidden="false" customHeight="true" outlineLevel="0" collapsed="false">
      <c r="B1262" s="15" t="s">
        <v>1850</v>
      </c>
      <c r="C1262" s="15" t="s">
        <v>997</v>
      </c>
      <c r="D1262" s="15" t="s">
        <v>462</v>
      </c>
      <c r="E1262" s="24" t="n">
        <v>509684</v>
      </c>
      <c r="F1262" s="16" t="n">
        <v>4584</v>
      </c>
      <c r="G1262" s="16" t="n">
        <v>4822</v>
      </c>
      <c r="H1262" s="17" t="n">
        <v>238</v>
      </c>
      <c r="I1262" s="18" t="n">
        <v>40</v>
      </c>
      <c r="J1262" s="10" t="n">
        <f aca="false">H1262*I1262</f>
        <v>9520</v>
      </c>
      <c r="K1262" s="19"/>
      <c r="L1262" s="17" t="n">
        <v>56.544</v>
      </c>
      <c r="M1262" s="20" t="n">
        <v>9520</v>
      </c>
    </row>
    <row r="1263" s="14" customFormat="true" ht="23.85" hidden="false" customHeight="true" outlineLevel="0" collapsed="false">
      <c r="B1263" s="15" t="s">
        <v>1851</v>
      </c>
      <c r="C1263" s="15" t="s">
        <v>52</v>
      </c>
      <c r="D1263" s="15" t="s">
        <v>412</v>
      </c>
      <c r="E1263" s="22" t="n">
        <v>9072023004713</v>
      </c>
      <c r="F1263" s="16" t="n">
        <v>39549</v>
      </c>
      <c r="G1263" s="16" t="n">
        <v>39925</v>
      </c>
      <c r="H1263" s="17" t="n">
        <v>376</v>
      </c>
      <c r="I1263" s="18" t="n">
        <v>60</v>
      </c>
      <c r="J1263" s="10" t="n">
        <f aca="false">H1263*I1263</f>
        <v>22560</v>
      </c>
      <c r="K1263" s="19"/>
      <c r="L1263" s="19"/>
      <c r="M1263" s="20" t="n">
        <v>22560</v>
      </c>
    </row>
    <row r="1264" s="14" customFormat="true" ht="23.85" hidden="false" customHeight="true" outlineLevel="0" collapsed="false">
      <c r="B1264" s="15" t="s">
        <v>1852</v>
      </c>
      <c r="C1264" s="15" t="s">
        <v>1853</v>
      </c>
      <c r="D1264" s="15" t="s">
        <v>181</v>
      </c>
      <c r="E1264" s="15" t="s">
        <v>1854</v>
      </c>
      <c r="F1264" s="16" t="n">
        <v>17781</v>
      </c>
      <c r="G1264" s="16" t="n">
        <v>17906</v>
      </c>
      <c r="H1264" s="17" t="n">
        <v>125</v>
      </c>
      <c r="I1264" s="18" t="n">
        <v>40</v>
      </c>
      <c r="J1264" s="10" t="n">
        <f aca="false">H1264*I1264</f>
        <v>5000</v>
      </c>
      <c r="K1264" s="19"/>
      <c r="L1264" s="17" t="n">
        <v>210.467</v>
      </c>
      <c r="M1264" s="20" t="n">
        <v>5000</v>
      </c>
    </row>
    <row r="1265" s="14" customFormat="true" ht="23.85" hidden="false" customHeight="true" outlineLevel="0" collapsed="false">
      <c r="B1265" s="15" t="s">
        <v>1855</v>
      </c>
      <c r="C1265" s="15" t="s">
        <v>1856</v>
      </c>
      <c r="D1265" s="15" t="s">
        <v>412</v>
      </c>
      <c r="E1265" s="22" t="n">
        <v>9072050005728</v>
      </c>
      <c r="F1265" s="16" t="n">
        <v>22715</v>
      </c>
      <c r="G1265" s="16" t="n">
        <v>23013</v>
      </c>
      <c r="H1265" s="17" t="n">
        <v>298</v>
      </c>
      <c r="I1265" s="18" t="n">
        <v>40</v>
      </c>
      <c r="J1265" s="10" t="n">
        <f aca="false">H1265*I1265</f>
        <v>11920</v>
      </c>
      <c r="K1265" s="19"/>
      <c r="L1265" s="19"/>
      <c r="M1265" s="20" t="n">
        <v>11920</v>
      </c>
    </row>
    <row r="1266" s="5" customFormat="true" ht="23.85" hidden="false" customHeight="true" outlineLevel="0" collapsed="false">
      <c r="B1266" s="6" t="s">
        <v>1857</v>
      </c>
      <c r="C1266" s="6" t="s">
        <v>1858</v>
      </c>
      <c r="D1266" s="6" t="s">
        <v>64</v>
      </c>
      <c r="E1266" s="6" t="s">
        <v>1859</v>
      </c>
      <c r="F1266" s="8" t="n">
        <v>26297</v>
      </c>
      <c r="G1266" s="8" t="n">
        <v>26686</v>
      </c>
      <c r="H1266" s="11" t="n">
        <v>389</v>
      </c>
      <c r="I1266" s="12"/>
      <c r="J1266" s="10" t="n">
        <f aca="false">H1266*I1266</f>
        <v>0</v>
      </c>
      <c r="K1266" s="12"/>
      <c r="L1266" s="12"/>
      <c r="M1266" s="11" t="n">
        <v>389</v>
      </c>
    </row>
    <row r="1267" s="14" customFormat="true" ht="23.85" hidden="false" customHeight="true" outlineLevel="0" collapsed="false">
      <c r="B1267" s="15" t="s">
        <v>1860</v>
      </c>
      <c r="C1267" s="15" t="s">
        <v>178</v>
      </c>
      <c r="D1267" s="15" t="s">
        <v>29</v>
      </c>
      <c r="E1267" s="22" t="n">
        <v>9359027003043</v>
      </c>
      <c r="F1267" s="16" t="n">
        <v>74159</v>
      </c>
      <c r="G1267" s="16" t="n">
        <v>75015</v>
      </c>
      <c r="H1267" s="17" t="n">
        <v>856</v>
      </c>
      <c r="I1267" s="18" t="n">
        <v>40</v>
      </c>
      <c r="J1267" s="10" t="n">
        <f aca="false">H1267*I1267</f>
        <v>34240</v>
      </c>
      <c r="K1267" s="19"/>
      <c r="L1267" s="17" t="n">
        <v>44.64</v>
      </c>
      <c r="M1267" s="20" t="n">
        <v>34240</v>
      </c>
    </row>
    <row r="1268" s="5" customFormat="true" ht="23.85" hidden="false" customHeight="true" outlineLevel="0" collapsed="false">
      <c r="B1268" s="6" t="s">
        <v>1861</v>
      </c>
      <c r="C1268" s="6" t="s">
        <v>1862</v>
      </c>
      <c r="D1268" s="6" t="s">
        <v>42</v>
      </c>
      <c r="E1268" s="6" t="s">
        <v>1863</v>
      </c>
      <c r="F1268" s="8" t="n">
        <v>50658</v>
      </c>
      <c r="G1268" s="8" t="n">
        <v>51329</v>
      </c>
      <c r="H1268" s="11" t="n">
        <v>671</v>
      </c>
      <c r="I1268" s="12"/>
      <c r="J1268" s="10" t="n">
        <f aca="false">H1268*I1268</f>
        <v>0</v>
      </c>
      <c r="K1268" s="12"/>
      <c r="L1268" s="12"/>
      <c r="M1268" s="11" t="n">
        <v>671</v>
      </c>
    </row>
    <row r="1269" s="14" customFormat="true" ht="23.85" hidden="false" customHeight="true" outlineLevel="0" collapsed="false">
      <c r="B1269" s="15" t="s">
        <v>1864</v>
      </c>
      <c r="C1269" s="15" t="s">
        <v>52</v>
      </c>
      <c r="D1269" s="15" t="s">
        <v>29</v>
      </c>
      <c r="E1269" s="15" t="s">
        <v>1865</v>
      </c>
      <c r="F1269" s="16" t="n">
        <v>15638</v>
      </c>
      <c r="G1269" s="16" t="n">
        <v>15787</v>
      </c>
      <c r="H1269" s="17" t="n">
        <v>149</v>
      </c>
      <c r="I1269" s="18" t="n">
        <v>50</v>
      </c>
      <c r="J1269" s="10" t="n">
        <f aca="false">H1269*I1269</f>
        <v>7450</v>
      </c>
      <c r="K1269" s="19"/>
      <c r="L1269" s="19"/>
      <c r="M1269" s="20" t="n">
        <v>7450</v>
      </c>
    </row>
    <row r="1270" s="14" customFormat="true" ht="23.85" hidden="false" customHeight="true" outlineLevel="0" collapsed="false">
      <c r="B1270" s="15" t="s">
        <v>1831</v>
      </c>
      <c r="C1270" s="15" t="s">
        <v>1866</v>
      </c>
      <c r="D1270" s="15" t="s">
        <v>29</v>
      </c>
      <c r="E1270" s="22" t="n">
        <v>9072022011364</v>
      </c>
      <c r="F1270" s="16" t="n">
        <v>26722</v>
      </c>
      <c r="G1270" s="16" t="n">
        <v>26962</v>
      </c>
      <c r="H1270" s="17" t="n">
        <v>240</v>
      </c>
      <c r="I1270" s="18" t="n">
        <v>50</v>
      </c>
      <c r="J1270" s="10" t="n">
        <f aca="false">H1270*I1270</f>
        <v>12000</v>
      </c>
      <c r="K1270" s="19"/>
      <c r="L1270" s="17" t="n">
        <v>17.112</v>
      </c>
      <c r="M1270" s="20" t="n">
        <v>12000</v>
      </c>
    </row>
    <row r="1271" s="14" customFormat="true" ht="23.85" hidden="false" customHeight="true" outlineLevel="0" collapsed="false">
      <c r="B1271" s="15" t="s">
        <v>1867</v>
      </c>
      <c r="C1271" s="15" t="s">
        <v>1868</v>
      </c>
      <c r="D1271" s="15" t="s">
        <v>412</v>
      </c>
      <c r="E1271" s="22" t="n">
        <v>9072050003297</v>
      </c>
      <c r="F1271" s="16" t="n">
        <v>38168</v>
      </c>
      <c r="G1271" s="16" t="n">
        <v>38672</v>
      </c>
      <c r="H1271" s="17" t="n">
        <v>504</v>
      </c>
      <c r="I1271" s="18" t="n">
        <v>30</v>
      </c>
      <c r="J1271" s="10" t="n">
        <f aca="false">H1271*I1271</f>
        <v>15120</v>
      </c>
      <c r="K1271" s="19"/>
      <c r="L1271" s="17" t="n">
        <v>44.64</v>
      </c>
      <c r="M1271" s="20" t="n">
        <v>15120</v>
      </c>
    </row>
    <row r="1272" s="14" customFormat="true" ht="23.85" hidden="false" customHeight="true" outlineLevel="0" collapsed="false">
      <c r="B1272" s="15" t="s">
        <v>1869</v>
      </c>
      <c r="C1272" s="15" t="s">
        <v>28</v>
      </c>
      <c r="D1272" s="15" t="s">
        <v>29</v>
      </c>
      <c r="E1272" s="22" t="n">
        <v>9072022010704</v>
      </c>
      <c r="F1272" s="16" t="n">
        <v>53750</v>
      </c>
      <c r="G1272" s="16" t="n">
        <v>54199</v>
      </c>
      <c r="H1272" s="17" t="n">
        <v>449</v>
      </c>
      <c r="I1272" s="18" t="n">
        <v>50</v>
      </c>
      <c r="J1272" s="10" t="n">
        <f aca="false">H1272*I1272</f>
        <v>22450</v>
      </c>
      <c r="K1272" s="19"/>
      <c r="L1272" s="17" t="n">
        <v>44.64</v>
      </c>
      <c r="M1272" s="20" t="n">
        <v>22450</v>
      </c>
    </row>
    <row r="1273" s="14" customFormat="true" ht="23.85" hidden="false" customHeight="true" outlineLevel="0" collapsed="false">
      <c r="B1273" s="15" t="s">
        <v>1870</v>
      </c>
      <c r="C1273" s="15" t="s">
        <v>1518</v>
      </c>
      <c r="D1273" s="15" t="s">
        <v>412</v>
      </c>
      <c r="E1273" s="24" t="n">
        <v>103339884</v>
      </c>
      <c r="F1273" s="16" t="n">
        <v>5297</v>
      </c>
      <c r="G1273" s="16" t="n">
        <v>5546</v>
      </c>
      <c r="H1273" s="17" t="n">
        <v>249</v>
      </c>
      <c r="I1273" s="18" t="n">
        <v>40</v>
      </c>
      <c r="J1273" s="10" t="n">
        <f aca="false">H1273*I1273</f>
        <v>9960</v>
      </c>
      <c r="K1273" s="19"/>
      <c r="L1273" s="19"/>
      <c r="M1273" s="20" t="n">
        <v>9960</v>
      </c>
    </row>
    <row r="1274" s="14" customFormat="true" ht="23.85" hidden="false" customHeight="true" outlineLevel="0" collapsed="false">
      <c r="B1274" s="15" t="s">
        <v>1871</v>
      </c>
      <c r="C1274" s="15" t="s">
        <v>1872</v>
      </c>
      <c r="D1274" s="15" t="s">
        <v>408</v>
      </c>
      <c r="E1274" s="15" t="s">
        <v>1873</v>
      </c>
      <c r="F1274" s="16" t="n">
        <v>18911</v>
      </c>
      <c r="G1274" s="16" t="n">
        <v>19101</v>
      </c>
      <c r="H1274" s="17" t="n">
        <v>190</v>
      </c>
      <c r="I1274" s="18" t="n">
        <v>40</v>
      </c>
      <c r="J1274" s="10" t="n">
        <f aca="false">H1274*I1274</f>
        <v>7600</v>
      </c>
      <c r="K1274" s="19"/>
      <c r="L1274" s="19"/>
      <c r="M1274" s="20" t="n">
        <v>7600</v>
      </c>
    </row>
    <row r="1275" s="14" customFormat="true" ht="23.85" hidden="false" customHeight="true" outlineLevel="0" collapsed="false">
      <c r="B1275" s="15" t="s">
        <v>1831</v>
      </c>
      <c r="C1275" s="15" t="s">
        <v>1874</v>
      </c>
      <c r="D1275" s="15" t="s">
        <v>29</v>
      </c>
      <c r="E1275" s="22" t="n">
        <v>7472016001570</v>
      </c>
      <c r="F1275" s="16" t="n">
        <v>46250</v>
      </c>
      <c r="G1275" s="16" t="n">
        <v>46643</v>
      </c>
      <c r="H1275" s="17" t="n">
        <v>393</v>
      </c>
      <c r="I1275" s="18" t="n">
        <v>50</v>
      </c>
      <c r="J1275" s="10" t="n">
        <f aca="false">H1275*I1275</f>
        <v>19650</v>
      </c>
      <c r="K1275" s="19"/>
      <c r="L1275" s="17" t="n">
        <v>89.28</v>
      </c>
      <c r="M1275" s="20" t="n">
        <v>19650</v>
      </c>
    </row>
    <row r="1276" s="14" customFormat="true" ht="23.85" hidden="false" customHeight="true" outlineLevel="0" collapsed="false">
      <c r="B1276" s="15" t="s">
        <v>1875</v>
      </c>
      <c r="C1276" s="15" t="s">
        <v>52</v>
      </c>
      <c r="D1276" s="15" t="s">
        <v>181</v>
      </c>
      <c r="E1276" s="15" t="s">
        <v>1876</v>
      </c>
      <c r="F1276" s="16" t="n">
        <v>20069</v>
      </c>
      <c r="G1276" s="16" t="n">
        <v>20239</v>
      </c>
      <c r="H1276" s="17" t="n">
        <v>170</v>
      </c>
      <c r="I1276" s="18" t="n">
        <v>40</v>
      </c>
      <c r="J1276" s="10" t="n">
        <f aca="false">H1276*I1276</f>
        <v>6800</v>
      </c>
      <c r="K1276" s="19"/>
      <c r="L1276" s="17" t="n">
        <v>9</v>
      </c>
      <c r="M1276" s="20" t="n">
        <v>6800</v>
      </c>
    </row>
    <row r="1277" s="14" customFormat="true" ht="23.85" hidden="false" customHeight="true" outlineLevel="0" collapsed="false">
      <c r="B1277" s="15" t="s">
        <v>1877</v>
      </c>
      <c r="C1277" s="15" t="s">
        <v>1008</v>
      </c>
      <c r="D1277" s="15" t="s">
        <v>412</v>
      </c>
      <c r="E1277" s="22" t="n">
        <v>9082034003085</v>
      </c>
      <c r="F1277" s="16" t="n">
        <v>28005</v>
      </c>
      <c r="G1277" s="16" t="n">
        <v>28224</v>
      </c>
      <c r="H1277" s="17" t="n">
        <v>219</v>
      </c>
      <c r="I1277" s="18" t="n">
        <v>40</v>
      </c>
      <c r="J1277" s="10" t="n">
        <f aca="false">H1277*I1277</f>
        <v>8760</v>
      </c>
      <c r="K1277" s="19"/>
      <c r="L1277" s="17" t="n">
        <v>105.276</v>
      </c>
      <c r="M1277" s="20" t="n">
        <v>8760</v>
      </c>
    </row>
    <row r="1278" s="14" customFormat="true" ht="23.85" hidden="false" customHeight="true" outlineLevel="0" collapsed="false">
      <c r="B1278" s="15" t="s">
        <v>1878</v>
      </c>
      <c r="C1278" s="15" t="s">
        <v>981</v>
      </c>
      <c r="D1278" s="15" t="s">
        <v>412</v>
      </c>
      <c r="E1278" s="24" t="n">
        <v>103339603</v>
      </c>
      <c r="F1278" s="16" t="n">
        <v>2816</v>
      </c>
      <c r="G1278" s="16" t="n">
        <v>2944</v>
      </c>
      <c r="H1278" s="17" t="n">
        <v>128</v>
      </c>
      <c r="I1278" s="18" t="n">
        <v>50</v>
      </c>
      <c r="J1278" s="10" t="n">
        <f aca="false">H1278*I1278</f>
        <v>6400</v>
      </c>
      <c r="K1278" s="19"/>
      <c r="L1278" s="17" t="n">
        <v>22.32</v>
      </c>
      <c r="M1278" s="20" t="n">
        <v>6400</v>
      </c>
    </row>
    <row r="1279" s="14" customFormat="true" ht="23.85" hidden="false" customHeight="true" outlineLevel="0" collapsed="false">
      <c r="B1279" s="15" t="s">
        <v>1879</v>
      </c>
      <c r="C1279" s="15" t="s">
        <v>52</v>
      </c>
      <c r="D1279" s="15" t="s">
        <v>339</v>
      </c>
      <c r="E1279" s="24" t="n">
        <v>102349517</v>
      </c>
      <c r="F1279" s="16" t="n">
        <v>3894</v>
      </c>
      <c r="G1279" s="16" t="n">
        <v>4172</v>
      </c>
      <c r="H1279" s="17" t="n">
        <v>278</v>
      </c>
      <c r="I1279" s="18" t="n">
        <v>40</v>
      </c>
      <c r="J1279" s="10" t="n">
        <f aca="false">H1279*I1279</f>
        <v>11120</v>
      </c>
      <c r="K1279" s="19"/>
      <c r="L1279" s="17" t="n">
        <v>22.32</v>
      </c>
      <c r="M1279" s="20" t="n">
        <v>11120</v>
      </c>
    </row>
    <row r="1280" s="14" customFormat="true" ht="23.85" hidden="false" customHeight="true" outlineLevel="0" collapsed="false">
      <c r="B1280" s="15" t="s">
        <v>1880</v>
      </c>
      <c r="C1280" s="15" t="s">
        <v>52</v>
      </c>
      <c r="D1280" s="15" t="s">
        <v>412</v>
      </c>
      <c r="E1280" s="22" t="n">
        <v>9082030002196</v>
      </c>
      <c r="F1280" s="16" t="n">
        <v>16830</v>
      </c>
      <c r="G1280" s="16" t="n">
        <v>16992</v>
      </c>
      <c r="H1280" s="17" t="n">
        <v>162</v>
      </c>
      <c r="I1280" s="18" t="n">
        <v>80</v>
      </c>
      <c r="J1280" s="10" t="n">
        <f aca="false">H1280*I1280</f>
        <v>12960</v>
      </c>
      <c r="K1280" s="19"/>
      <c r="L1280" s="19"/>
      <c r="M1280" s="20" t="n">
        <v>12960</v>
      </c>
    </row>
    <row r="1281" s="14" customFormat="true" ht="23.85" hidden="false" customHeight="true" outlineLevel="0" collapsed="false">
      <c r="B1281" s="15" t="s">
        <v>1861</v>
      </c>
      <c r="C1281" s="15" t="s">
        <v>1881</v>
      </c>
      <c r="D1281" s="15" t="s">
        <v>42</v>
      </c>
      <c r="E1281" s="15" t="s">
        <v>1882</v>
      </c>
      <c r="F1281" s="16" t="n">
        <v>37330</v>
      </c>
      <c r="G1281" s="16" t="n">
        <v>37819</v>
      </c>
      <c r="H1281" s="17" t="n">
        <v>489</v>
      </c>
      <c r="I1281" s="18" t="n">
        <v>1</v>
      </c>
      <c r="J1281" s="10" t="n">
        <f aca="false">H1281*I1281</f>
        <v>489</v>
      </c>
      <c r="K1281" s="19"/>
      <c r="L1281" s="19"/>
      <c r="M1281" s="17" t="n">
        <v>489</v>
      </c>
    </row>
    <row r="1282" s="14" customFormat="true" ht="23.85" hidden="false" customHeight="true" outlineLevel="0" collapsed="false">
      <c r="B1282" s="15" t="s">
        <v>1883</v>
      </c>
      <c r="C1282" s="15" t="s">
        <v>1884</v>
      </c>
      <c r="D1282" s="15" t="s">
        <v>412</v>
      </c>
      <c r="E1282" s="22" t="n">
        <v>9072050003310</v>
      </c>
      <c r="F1282" s="16" t="n">
        <v>42540</v>
      </c>
      <c r="G1282" s="16" t="n">
        <v>43041</v>
      </c>
      <c r="H1282" s="17" t="n">
        <v>501</v>
      </c>
      <c r="I1282" s="18" t="n">
        <v>60</v>
      </c>
      <c r="J1282" s="10" t="n">
        <f aca="false">H1282*I1282</f>
        <v>30060</v>
      </c>
      <c r="K1282" s="19"/>
      <c r="L1282" s="17" t="n">
        <v>44.64</v>
      </c>
      <c r="M1282" s="20" t="n">
        <v>30060</v>
      </c>
    </row>
    <row r="1283" s="14" customFormat="true" ht="23.85" hidden="false" customHeight="true" outlineLevel="0" collapsed="false">
      <c r="B1283" s="15" t="s">
        <v>1885</v>
      </c>
      <c r="C1283" s="15" t="s">
        <v>1886</v>
      </c>
      <c r="D1283" s="15" t="s">
        <v>412</v>
      </c>
      <c r="E1283" s="24" t="n">
        <v>103339755</v>
      </c>
      <c r="F1283" s="26" t="n">
        <v>214</v>
      </c>
      <c r="G1283" s="26" t="n">
        <v>226</v>
      </c>
      <c r="H1283" s="17" t="n">
        <v>12</v>
      </c>
      <c r="I1283" s="18" t="n">
        <v>50</v>
      </c>
      <c r="J1283" s="10" t="n">
        <f aca="false">H1283*I1283</f>
        <v>600</v>
      </c>
      <c r="K1283" s="19"/>
      <c r="L1283" s="19"/>
      <c r="M1283" s="17" t="n">
        <v>600</v>
      </c>
    </row>
    <row r="1284" s="14" customFormat="true" ht="23.85" hidden="false" customHeight="true" outlineLevel="0" collapsed="false">
      <c r="B1284" s="15" t="s">
        <v>1887</v>
      </c>
      <c r="C1284" s="15" t="s">
        <v>1888</v>
      </c>
      <c r="D1284" s="15" t="s">
        <v>170</v>
      </c>
      <c r="E1284" s="24" t="n">
        <v>15640691</v>
      </c>
      <c r="F1284" s="16" t="n">
        <v>23941.183</v>
      </c>
      <c r="G1284" s="16" t="n">
        <v>24409.839</v>
      </c>
      <c r="H1284" s="17" t="n">
        <v>468.656</v>
      </c>
      <c r="I1284" s="18" t="n">
        <v>60</v>
      </c>
      <c r="J1284" s="10" t="n">
        <f aca="false">H1284*I1284</f>
        <v>28119.36</v>
      </c>
      <c r="K1284" s="19"/>
      <c r="L1284" s="19"/>
      <c r="M1284" s="20" t="n">
        <v>28119.36</v>
      </c>
    </row>
    <row r="1285" s="14" customFormat="true" ht="23.85" hidden="false" customHeight="true" outlineLevel="0" collapsed="false">
      <c r="B1285" s="15" t="s">
        <v>1889</v>
      </c>
      <c r="C1285" s="15" t="s">
        <v>52</v>
      </c>
      <c r="D1285" s="15" t="s">
        <v>181</v>
      </c>
      <c r="E1285" s="15" t="s">
        <v>1890</v>
      </c>
      <c r="F1285" s="16" t="n">
        <v>69397</v>
      </c>
      <c r="G1285" s="16" t="n">
        <v>69996</v>
      </c>
      <c r="H1285" s="17" t="n">
        <v>599</v>
      </c>
      <c r="I1285" s="18" t="n">
        <v>40</v>
      </c>
      <c r="J1285" s="10" t="n">
        <f aca="false">H1285*I1285</f>
        <v>23960</v>
      </c>
      <c r="K1285" s="19"/>
      <c r="L1285" s="17" t="n">
        <v>44.64</v>
      </c>
      <c r="M1285" s="20" t="n">
        <v>23960</v>
      </c>
    </row>
    <row r="1286" s="14" customFormat="true" ht="23.85" hidden="false" customHeight="true" outlineLevel="0" collapsed="false">
      <c r="B1286" s="15" t="s">
        <v>1891</v>
      </c>
      <c r="C1286" s="15" t="s">
        <v>52</v>
      </c>
      <c r="D1286" s="15" t="s">
        <v>39</v>
      </c>
      <c r="E1286" s="28" t="n">
        <v>5476918</v>
      </c>
      <c r="F1286" s="16" t="n">
        <v>23368</v>
      </c>
      <c r="G1286" s="16" t="n">
        <v>23587</v>
      </c>
      <c r="H1286" s="17" t="n">
        <v>219</v>
      </c>
      <c r="I1286" s="18" t="n">
        <v>40</v>
      </c>
      <c r="J1286" s="10" t="n">
        <f aca="false">H1286*I1286</f>
        <v>8760</v>
      </c>
      <c r="K1286" s="19"/>
      <c r="L1286" s="19"/>
      <c r="M1286" s="20" t="n">
        <v>8760</v>
      </c>
    </row>
    <row r="1287" s="14" customFormat="true" ht="23.85" hidden="false" customHeight="true" outlineLevel="0" collapsed="false">
      <c r="B1287" s="15" t="s">
        <v>1831</v>
      </c>
      <c r="C1287" s="15" t="s">
        <v>28</v>
      </c>
      <c r="D1287" s="15" t="s">
        <v>29</v>
      </c>
      <c r="E1287" s="15" t="s">
        <v>1892</v>
      </c>
      <c r="F1287" s="16" t="n">
        <v>656971</v>
      </c>
      <c r="G1287" s="16" t="n">
        <v>661201</v>
      </c>
      <c r="H1287" s="20" t="n">
        <v>4230</v>
      </c>
      <c r="I1287" s="18" t="n">
        <v>1</v>
      </c>
      <c r="J1287" s="10" t="n">
        <f aca="false">H1287*I1287</f>
        <v>4230</v>
      </c>
      <c r="K1287" s="19"/>
      <c r="L1287" s="19"/>
      <c r="M1287" s="20" t="n">
        <v>4230</v>
      </c>
    </row>
    <row r="1288" s="14" customFormat="true" ht="23.85" hidden="false" customHeight="true" outlineLevel="0" collapsed="false">
      <c r="B1288" s="15" t="s">
        <v>1831</v>
      </c>
      <c r="C1288" s="15" t="s">
        <v>417</v>
      </c>
      <c r="D1288" s="15" t="s">
        <v>29</v>
      </c>
      <c r="E1288" s="15" t="s">
        <v>1893</v>
      </c>
      <c r="F1288" s="16" t="n">
        <v>70074</v>
      </c>
      <c r="G1288" s="16" t="n">
        <v>70693</v>
      </c>
      <c r="H1288" s="17" t="n">
        <v>619</v>
      </c>
      <c r="I1288" s="18" t="n">
        <v>1</v>
      </c>
      <c r="J1288" s="10" t="n">
        <f aca="false">H1288*I1288</f>
        <v>619</v>
      </c>
      <c r="K1288" s="19"/>
      <c r="L1288" s="19"/>
      <c r="M1288" s="17" t="n">
        <v>619</v>
      </c>
    </row>
    <row r="1289" s="14" customFormat="true" ht="23.85" hidden="false" customHeight="true" outlineLevel="0" collapsed="false">
      <c r="B1289" s="15" t="s">
        <v>1894</v>
      </c>
      <c r="C1289" s="15" t="s">
        <v>52</v>
      </c>
      <c r="D1289" s="15" t="s">
        <v>412</v>
      </c>
      <c r="E1289" s="22" t="n">
        <v>9082039000765</v>
      </c>
      <c r="F1289" s="16" t="n">
        <v>24386</v>
      </c>
      <c r="G1289" s="16" t="n">
        <v>24703</v>
      </c>
      <c r="H1289" s="17" t="n">
        <v>317</v>
      </c>
      <c r="I1289" s="18" t="n">
        <v>40</v>
      </c>
      <c r="J1289" s="10" t="n">
        <f aca="false">H1289*I1289</f>
        <v>12680</v>
      </c>
      <c r="K1289" s="19"/>
      <c r="L1289" s="19"/>
      <c r="M1289" s="20" t="n">
        <v>12680</v>
      </c>
    </row>
    <row r="1290" s="14" customFormat="true" ht="23.85" hidden="false" customHeight="true" outlineLevel="0" collapsed="false">
      <c r="B1290" s="15" t="s">
        <v>1895</v>
      </c>
      <c r="C1290" s="15" t="s">
        <v>52</v>
      </c>
      <c r="D1290" s="15" t="s">
        <v>412</v>
      </c>
      <c r="E1290" s="15" t="s">
        <v>1896</v>
      </c>
      <c r="F1290" s="16" t="n">
        <v>31041</v>
      </c>
      <c r="G1290" s="16" t="n">
        <v>31262</v>
      </c>
      <c r="H1290" s="17" t="n">
        <v>221</v>
      </c>
      <c r="I1290" s="18" t="n">
        <v>40</v>
      </c>
      <c r="J1290" s="10" t="n">
        <f aca="false">H1290*I1290</f>
        <v>8840</v>
      </c>
      <c r="K1290" s="19"/>
      <c r="L1290" s="17" t="n">
        <v>56.544</v>
      </c>
      <c r="M1290" s="20" t="n">
        <v>8840</v>
      </c>
    </row>
    <row r="1291" s="14" customFormat="true" ht="23.85" hidden="false" customHeight="true" outlineLevel="0" collapsed="false">
      <c r="B1291" s="15" t="s">
        <v>1878</v>
      </c>
      <c r="C1291" s="15" t="s">
        <v>234</v>
      </c>
      <c r="D1291" s="15" t="s">
        <v>412</v>
      </c>
      <c r="E1291" s="22" t="n">
        <v>9082060000224</v>
      </c>
      <c r="F1291" s="16" t="n">
        <v>6596</v>
      </c>
      <c r="G1291" s="16" t="n">
        <v>6693</v>
      </c>
      <c r="H1291" s="17" t="n">
        <v>97</v>
      </c>
      <c r="I1291" s="18" t="n">
        <v>50</v>
      </c>
      <c r="J1291" s="10" t="n">
        <f aca="false">H1291*I1291</f>
        <v>4850</v>
      </c>
      <c r="K1291" s="19"/>
      <c r="L1291" s="19"/>
      <c r="M1291" s="20" t="n">
        <v>4850</v>
      </c>
    </row>
    <row r="1292" s="14" customFormat="true" ht="23.85" hidden="false" customHeight="true" outlineLevel="0" collapsed="false">
      <c r="B1292" s="15" t="s">
        <v>1897</v>
      </c>
      <c r="C1292" s="15" t="s">
        <v>1898</v>
      </c>
      <c r="D1292" s="15" t="s">
        <v>29</v>
      </c>
      <c r="E1292" s="22" t="n">
        <v>7878029000013</v>
      </c>
      <c r="F1292" s="16" t="n">
        <v>16344</v>
      </c>
      <c r="G1292" s="16" t="n">
        <v>16522</v>
      </c>
      <c r="H1292" s="17" t="n">
        <v>178</v>
      </c>
      <c r="I1292" s="18" t="n">
        <v>40</v>
      </c>
      <c r="J1292" s="10" t="n">
        <f aca="false">H1292*I1292</f>
        <v>7120</v>
      </c>
      <c r="K1292" s="19"/>
      <c r="L1292" s="19"/>
      <c r="M1292" s="20" t="n">
        <v>7120</v>
      </c>
    </row>
    <row r="1293" s="14" customFormat="true" ht="23.85" hidden="false" customHeight="true" outlineLevel="0" collapsed="false">
      <c r="B1293" s="15" t="s">
        <v>1899</v>
      </c>
      <c r="C1293" s="15" t="s">
        <v>1848</v>
      </c>
      <c r="D1293" s="15" t="s">
        <v>181</v>
      </c>
      <c r="E1293" s="15" t="s">
        <v>1900</v>
      </c>
      <c r="F1293" s="16" t="n">
        <v>28705</v>
      </c>
      <c r="G1293" s="16" t="n">
        <v>28899</v>
      </c>
      <c r="H1293" s="17" t="n">
        <v>194</v>
      </c>
      <c r="I1293" s="18" t="n">
        <v>40</v>
      </c>
      <c r="J1293" s="10" t="n">
        <f aca="false">H1293*I1293</f>
        <v>7760</v>
      </c>
      <c r="K1293" s="19"/>
      <c r="L1293" s="19"/>
      <c r="M1293" s="20" t="n">
        <v>7760</v>
      </c>
    </row>
    <row r="1294" s="14" customFormat="true" ht="23.85" hidden="false" customHeight="true" outlineLevel="0" collapsed="false">
      <c r="B1294" s="15" t="s">
        <v>1901</v>
      </c>
      <c r="C1294" s="15" t="s">
        <v>247</v>
      </c>
      <c r="D1294" s="15" t="s">
        <v>412</v>
      </c>
      <c r="E1294" s="22" t="n">
        <v>9072054003883</v>
      </c>
      <c r="F1294" s="16" t="n">
        <v>5653</v>
      </c>
      <c r="G1294" s="16" t="n">
        <v>5735</v>
      </c>
      <c r="H1294" s="17" t="n">
        <v>82</v>
      </c>
      <c r="I1294" s="18" t="n">
        <v>60</v>
      </c>
      <c r="J1294" s="10" t="n">
        <f aca="false">H1294*I1294</f>
        <v>4920</v>
      </c>
      <c r="K1294" s="19"/>
      <c r="L1294" s="19"/>
      <c r="M1294" s="20" t="n">
        <v>4920</v>
      </c>
    </row>
    <row r="1295" s="14" customFormat="true" ht="23.85" hidden="false" customHeight="true" outlineLevel="0" collapsed="false">
      <c r="B1295" s="15" t="s">
        <v>1902</v>
      </c>
      <c r="C1295" s="15" t="s">
        <v>52</v>
      </c>
      <c r="D1295" s="15" t="s">
        <v>29</v>
      </c>
      <c r="E1295" s="22" t="n">
        <v>9072022010373</v>
      </c>
      <c r="F1295" s="16" t="n">
        <v>8383</v>
      </c>
      <c r="G1295" s="16" t="n">
        <v>8446</v>
      </c>
      <c r="H1295" s="17" t="n">
        <v>63</v>
      </c>
      <c r="I1295" s="18" t="n">
        <v>50</v>
      </c>
      <c r="J1295" s="10" t="n">
        <f aca="false">H1295*I1295</f>
        <v>3150</v>
      </c>
      <c r="K1295" s="19"/>
      <c r="L1295" s="17" t="n">
        <v>616.08</v>
      </c>
      <c r="M1295" s="20" t="n">
        <v>3150</v>
      </c>
    </row>
    <row r="1296" s="14" customFormat="true" ht="23.85" hidden="false" customHeight="true" outlineLevel="0" collapsed="false">
      <c r="B1296" s="15" t="s">
        <v>1903</v>
      </c>
      <c r="C1296" s="15" t="s">
        <v>1904</v>
      </c>
      <c r="D1296" s="15" t="s">
        <v>1905</v>
      </c>
      <c r="E1296" s="31" t="n">
        <v>229</v>
      </c>
      <c r="F1296" s="16" t="n">
        <v>39839.3</v>
      </c>
      <c r="G1296" s="16" t="n">
        <v>40423.9</v>
      </c>
      <c r="H1296" s="17" t="n">
        <v>584.6</v>
      </c>
      <c r="I1296" s="18" t="n">
        <v>60</v>
      </c>
      <c r="J1296" s="10" t="n">
        <f aca="false">H1296*I1296</f>
        <v>35076</v>
      </c>
      <c r="K1296" s="19"/>
      <c r="L1296" s="19"/>
      <c r="M1296" s="20" t="n">
        <v>35076</v>
      </c>
    </row>
    <row r="1297" s="14" customFormat="true" ht="23.85" hidden="false" customHeight="true" outlineLevel="0" collapsed="false">
      <c r="B1297" s="15" t="s">
        <v>1906</v>
      </c>
      <c r="C1297" s="15" t="s">
        <v>178</v>
      </c>
      <c r="D1297" s="15" t="s">
        <v>29</v>
      </c>
      <c r="E1297" s="22" t="n">
        <v>9072021003639</v>
      </c>
      <c r="F1297" s="16" t="n">
        <v>39794</v>
      </c>
      <c r="G1297" s="16" t="n">
        <v>40154</v>
      </c>
      <c r="H1297" s="17" t="n">
        <v>360</v>
      </c>
      <c r="I1297" s="18" t="n">
        <v>50</v>
      </c>
      <c r="J1297" s="10" t="n">
        <f aca="false">H1297*I1297</f>
        <v>18000</v>
      </c>
      <c r="K1297" s="19"/>
      <c r="L1297" s="19"/>
      <c r="M1297" s="20" t="n">
        <v>18000</v>
      </c>
    </row>
    <row r="1298" s="14" customFormat="true" ht="23.85" hidden="false" customHeight="true" outlineLevel="0" collapsed="false">
      <c r="B1298" s="15" t="s">
        <v>1907</v>
      </c>
      <c r="C1298" s="15" t="s">
        <v>1467</v>
      </c>
      <c r="D1298" s="15" t="s">
        <v>29</v>
      </c>
      <c r="E1298" s="22" t="n">
        <v>9072021003532</v>
      </c>
      <c r="F1298" s="16" t="n">
        <v>16422</v>
      </c>
      <c r="G1298" s="16" t="n">
        <v>16552</v>
      </c>
      <c r="H1298" s="17" t="n">
        <v>130</v>
      </c>
      <c r="I1298" s="18" t="n">
        <v>50</v>
      </c>
      <c r="J1298" s="10" t="n">
        <f aca="false">H1298*I1298</f>
        <v>6500</v>
      </c>
      <c r="K1298" s="19"/>
      <c r="L1298" s="19"/>
      <c r="M1298" s="20" t="n">
        <v>6500</v>
      </c>
    </row>
    <row r="1299" s="14" customFormat="true" ht="23.85" hidden="false" customHeight="true" outlineLevel="0" collapsed="false">
      <c r="B1299" s="15" t="s">
        <v>1907</v>
      </c>
      <c r="C1299" s="15" t="s">
        <v>247</v>
      </c>
      <c r="D1299" s="15" t="s">
        <v>29</v>
      </c>
      <c r="E1299" s="22" t="n">
        <v>9072021002170</v>
      </c>
      <c r="F1299" s="16" t="n">
        <v>52598</v>
      </c>
      <c r="G1299" s="16" t="n">
        <v>53033</v>
      </c>
      <c r="H1299" s="17" t="n">
        <v>435</v>
      </c>
      <c r="I1299" s="18" t="n">
        <v>50</v>
      </c>
      <c r="J1299" s="10" t="n">
        <f aca="false">H1299*I1299</f>
        <v>21750</v>
      </c>
      <c r="K1299" s="19"/>
      <c r="L1299" s="17" t="n">
        <v>44.64</v>
      </c>
      <c r="M1299" s="20" t="n">
        <v>21750</v>
      </c>
    </row>
    <row r="1300" s="14" customFormat="true" ht="23.85" hidden="false" customHeight="true" outlineLevel="0" collapsed="false">
      <c r="B1300" s="15" t="s">
        <v>1908</v>
      </c>
      <c r="C1300" s="15" t="s">
        <v>1638</v>
      </c>
      <c r="D1300" s="15" t="s">
        <v>39</v>
      </c>
      <c r="E1300" s="15" t="s">
        <v>1909</v>
      </c>
      <c r="F1300" s="16" t="n">
        <v>15152</v>
      </c>
      <c r="G1300" s="16" t="n">
        <v>15315</v>
      </c>
      <c r="H1300" s="17" t="n">
        <v>163</v>
      </c>
      <c r="I1300" s="18" t="n">
        <v>40</v>
      </c>
      <c r="J1300" s="10" t="n">
        <f aca="false">H1300*I1300</f>
        <v>6520</v>
      </c>
      <c r="K1300" s="19"/>
      <c r="L1300" s="19"/>
      <c r="M1300" s="20" t="n">
        <v>6520</v>
      </c>
    </row>
    <row r="1301" s="14" customFormat="true" ht="23.85" hidden="false" customHeight="true" outlineLevel="0" collapsed="false">
      <c r="B1301" s="15" t="s">
        <v>1910</v>
      </c>
      <c r="C1301" s="15" t="s">
        <v>178</v>
      </c>
      <c r="D1301" s="15" t="s">
        <v>29</v>
      </c>
      <c r="E1301" s="22" t="n">
        <v>9072020000724</v>
      </c>
      <c r="F1301" s="16" t="n">
        <v>16746</v>
      </c>
      <c r="G1301" s="16" t="n">
        <v>16896</v>
      </c>
      <c r="H1301" s="17" t="n">
        <v>150</v>
      </c>
      <c r="I1301" s="18" t="n">
        <v>60</v>
      </c>
      <c r="J1301" s="10" t="n">
        <f aca="false">H1301*I1301</f>
        <v>9000</v>
      </c>
      <c r="K1301" s="19"/>
      <c r="L1301" s="17" t="n">
        <v>56.544</v>
      </c>
      <c r="M1301" s="20" t="n">
        <v>9000</v>
      </c>
    </row>
    <row r="1302" s="14" customFormat="true" ht="23.85" hidden="false" customHeight="true" outlineLevel="0" collapsed="false">
      <c r="B1302" s="15" t="s">
        <v>1831</v>
      </c>
      <c r="C1302" s="15" t="s">
        <v>247</v>
      </c>
      <c r="D1302" s="15" t="s">
        <v>29</v>
      </c>
      <c r="E1302" s="22" t="n">
        <v>9072022010576</v>
      </c>
      <c r="F1302" s="16" t="n">
        <v>23466</v>
      </c>
      <c r="G1302" s="16" t="n">
        <v>23708</v>
      </c>
      <c r="H1302" s="17" t="n">
        <v>242</v>
      </c>
      <c r="I1302" s="18" t="n">
        <v>50</v>
      </c>
      <c r="J1302" s="10" t="n">
        <f aca="false">H1302*I1302</f>
        <v>12100</v>
      </c>
      <c r="K1302" s="19"/>
      <c r="L1302" s="19"/>
      <c r="M1302" s="20" t="n">
        <v>12100</v>
      </c>
    </row>
    <row r="1303" s="14" customFormat="true" ht="23.85" hidden="false" customHeight="true" outlineLevel="0" collapsed="false">
      <c r="B1303" s="15" t="s">
        <v>1911</v>
      </c>
      <c r="C1303" s="15" t="s">
        <v>1518</v>
      </c>
      <c r="D1303" s="15" t="s">
        <v>29</v>
      </c>
      <c r="E1303" s="15" t="s">
        <v>1912</v>
      </c>
      <c r="F1303" s="16" t="n">
        <v>26285</v>
      </c>
      <c r="G1303" s="16" t="n">
        <v>26494</v>
      </c>
      <c r="H1303" s="17" t="n">
        <v>209</v>
      </c>
      <c r="I1303" s="18" t="n">
        <v>40</v>
      </c>
      <c r="J1303" s="10" t="n">
        <f aca="false">H1303*I1303</f>
        <v>8360</v>
      </c>
      <c r="K1303" s="19"/>
      <c r="L1303" s="17" t="n">
        <v>22.32</v>
      </c>
      <c r="M1303" s="20" t="n">
        <v>8360</v>
      </c>
    </row>
    <row r="1304" s="14" customFormat="true" ht="23.85" hidden="false" customHeight="true" outlineLevel="0" collapsed="false">
      <c r="B1304" s="15" t="s">
        <v>1836</v>
      </c>
      <c r="C1304" s="15" t="s">
        <v>1913</v>
      </c>
      <c r="D1304" s="15" t="s">
        <v>412</v>
      </c>
      <c r="E1304" s="22" t="n">
        <v>9072049000903</v>
      </c>
      <c r="F1304" s="16" t="n">
        <v>48488</v>
      </c>
      <c r="G1304" s="16" t="n">
        <v>49046</v>
      </c>
      <c r="H1304" s="17" t="n">
        <v>558</v>
      </c>
      <c r="I1304" s="18" t="n">
        <v>40</v>
      </c>
      <c r="J1304" s="10" t="n">
        <f aca="false">H1304*I1304</f>
        <v>22320</v>
      </c>
      <c r="K1304" s="19"/>
      <c r="L1304" s="20" t="n">
        <v>2595.875</v>
      </c>
      <c r="M1304" s="20" t="n">
        <v>22320</v>
      </c>
    </row>
    <row r="1305" s="14" customFormat="true" ht="12.6" hidden="false" customHeight="true" outlineLevel="0" collapsed="false">
      <c r="B1305" s="15" t="s">
        <v>1914</v>
      </c>
      <c r="C1305" s="15" t="s">
        <v>1915</v>
      </c>
      <c r="D1305" s="15" t="s">
        <v>29</v>
      </c>
      <c r="E1305" s="22" t="n">
        <v>7472016001273</v>
      </c>
      <c r="F1305" s="16" t="n">
        <v>22640</v>
      </c>
      <c r="G1305" s="16" t="n">
        <v>22788</v>
      </c>
      <c r="H1305" s="17" t="n">
        <v>148</v>
      </c>
      <c r="I1305" s="18" t="n">
        <v>60</v>
      </c>
      <c r="J1305" s="10" t="n">
        <f aca="false">H1305*I1305</f>
        <v>8880</v>
      </c>
      <c r="K1305" s="19"/>
      <c r="L1305" s="19"/>
      <c r="M1305" s="20" t="n">
        <v>8880</v>
      </c>
    </row>
    <row r="1306" s="14" customFormat="true" ht="23.85" hidden="false" customHeight="true" outlineLevel="0" collapsed="false">
      <c r="B1306" s="15" t="s">
        <v>1916</v>
      </c>
      <c r="C1306" s="15" t="s">
        <v>1518</v>
      </c>
      <c r="D1306" s="15" t="s">
        <v>412</v>
      </c>
      <c r="E1306" s="22" t="n">
        <v>9082050000215</v>
      </c>
      <c r="F1306" s="16" t="n">
        <v>35488</v>
      </c>
      <c r="G1306" s="16" t="n">
        <v>35910</v>
      </c>
      <c r="H1306" s="17" t="n">
        <v>422</v>
      </c>
      <c r="I1306" s="18" t="n">
        <v>40</v>
      </c>
      <c r="J1306" s="10" t="n">
        <f aca="false">H1306*I1306</f>
        <v>16880</v>
      </c>
      <c r="K1306" s="19"/>
      <c r="L1306" s="17" t="n">
        <v>44.64</v>
      </c>
      <c r="M1306" s="20" t="n">
        <v>16880</v>
      </c>
    </row>
    <row r="1307" s="14" customFormat="true" ht="23.85" hidden="false" customHeight="true" outlineLevel="0" collapsed="false">
      <c r="B1307" s="15" t="s">
        <v>1917</v>
      </c>
      <c r="C1307" s="15" t="s">
        <v>52</v>
      </c>
      <c r="D1307" s="15" t="s">
        <v>29</v>
      </c>
      <c r="E1307" s="22" t="n">
        <v>9072021003541</v>
      </c>
      <c r="F1307" s="16" t="n">
        <v>10457</v>
      </c>
      <c r="G1307" s="16" t="n">
        <v>10538</v>
      </c>
      <c r="H1307" s="17" t="n">
        <v>81</v>
      </c>
      <c r="I1307" s="18" t="n">
        <v>50</v>
      </c>
      <c r="J1307" s="10" t="n">
        <f aca="false">H1307*I1307</f>
        <v>4050</v>
      </c>
      <c r="K1307" s="19"/>
      <c r="L1307" s="19"/>
      <c r="M1307" s="20" t="n">
        <v>4050</v>
      </c>
    </row>
    <row r="1308" s="5" customFormat="true" ht="23.85" hidden="false" customHeight="true" outlineLevel="0" collapsed="false">
      <c r="B1308" s="6" t="s">
        <v>1831</v>
      </c>
      <c r="C1308" s="6" t="s">
        <v>1918</v>
      </c>
      <c r="D1308" s="6" t="s">
        <v>29</v>
      </c>
      <c r="E1308" s="13" t="n">
        <v>8516021000208</v>
      </c>
      <c r="F1308" s="8" t="n">
        <v>146303</v>
      </c>
      <c r="G1308" s="8" t="n">
        <v>147174</v>
      </c>
      <c r="H1308" s="11" t="n">
        <v>871</v>
      </c>
      <c r="I1308" s="12"/>
      <c r="J1308" s="10" t="n">
        <f aca="false">H1308*I1308</f>
        <v>0</v>
      </c>
      <c r="K1308" s="12"/>
      <c r="L1308" s="12"/>
      <c r="M1308" s="11" t="n">
        <v>871</v>
      </c>
    </row>
    <row r="1309" s="14" customFormat="true" ht="23.85" hidden="false" customHeight="true" outlineLevel="0" collapsed="false">
      <c r="B1309" s="15" t="s">
        <v>1919</v>
      </c>
      <c r="C1309" s="15" t="s">
        <v>52</v>
      </c>
      <c r="D1309" s="15" t="s">
        <v>29</v>
      </c>
      <c r="E1309" s="22" t="n">
        <v>9072023004749</v>
      </c>
      <c r="F1309" s="16" t="n">
        <v>14215</v>
      </c>
      <c r="G1309" s="16" t="n">
        <v>14339</v>
      </c>
      <c r="H1309" s="17" t="n">
        <v>124</v>
      </c>
      <c r="I1309" s="18" t="n">
        <v>50</v>
      </c>
      <c r="J1309" s="10" t="n">
        <f aca="false">H1309*I1309</f>
        <v>6200</v>
      </c>
      <c r="K1309" s="19"/>
      <c r="L1309" s="19"/>
      <c r="M1309" s="20" t="n">
        <v>6200</v>
      </c>
    </row>
    <row r="1310" s="14" customFormat="true" ht="23.85" hidden="false" customHeight="true" outlineLevel="0" collapsed="false">
      <c r="B1310" s="15" t="s">
        <v>1920</v>
      </c>
      <c r="C1310" s="15" t="s">
        <v>1921</v>
      </c>
      <c r="D1310" s="15" t="s">
        <v>1905</v>
      </c>
      <c r="E1310" s="15" t="s">
        <v>1922</v>
      </c>
      <c r="F1310" s="16" t="n">
        <v>47535.3</v>
      </c>
      <c r="G1310" s="16" t="n">
        <v>48332</v>
      </c>
      <c r="H1310" s="17" t="n">
        <v>796.7</v>
      </c>
      <c r="I1310" s="18" t="n">
        <v>20</v>
      </c>
      <c r="J1310" s="10" t="n">
        <f aca="false">H1310*I1310</f>
        <v>15934</v>
      </c>
      <c r="K1310" s="19"/>
      <c r="L1310" s="19"/>
      <c r="M1310" s="20" t="n">
        <v>15934</v>
      </c>
    </row>
    <row r="1311" s="14" customFormat="true" ht="23.85" hidden="false" customHeight="true" outlineLevel="0" collapsed="false">
      <c r="B1311" s="15" t="s">
        <v>1861</v>
      </c>
      <c r="C1311" s="15" t="s">
        <v>669</v>
      </c>
      <c r="D1311" s="15" t="s">
        <v>1828</v>
      </c>
      <c r="E1311" s="15" t="s">
        <v>1923</v>
      </c>
      <c r="F1311" s="16" t="n">
        <v>15084</v>
      </c>
      <c r="G1311" s="16" t="n">
        <v>15216</v>
      </c>
      <c r="H1311" s="17" t="n">
        <v>132</v>
      </c>
      <c r="I1311" s="18" t="n">
        <v>30</v>
      </c>
      <c r="J1311" s="10" t="n">
        <f aca="false">H1311*I1311</f>
        <v>3960</v>
      </c>
      <c r="K1311" s="19"/>
      <c r="L1311" s="19"/>
      <c r="M1311" s="20" t="n">
        <v>3960</v>
      </c>
    </row>
    <row r="1312" s="14" customFormat="true" ht="23.85" hidden="false" customHeight="true" outlineLevel="0" collapsed="false">
      <c r="B1312" s="15" t="s">
        <v>1885</v>
      </c>
      <c r="C1312" s="15" t="s">
        <v>247</v>
      </c>
      <c r="D1312" s="15" t="s">
        <v>29</v>
      </c>
      <c r="E1312" s="15" t="s">
        <v>1924</v>
      </c>
      <c r="F1312" s="16" t="n">
        <v>33436</v>
      </c>
      <c r="G1312" s="16" t="n">
        <v>33825</v>
      </c>
      <c r="H1312" s="17" t="n">
        <v>389</v>
      </c>
      <c r="I1312" s="18" t="n">
        <v>50</v>
      </c>
      <c r="J1312" s="10" t="n">
        <f aca="false">H1312*I1312</f>
        <v>19450</v>
      </c>
      <c r="K1312" s="19"/>
      <c r="L1312" s="17" t="n">
        <v>44.64</v>
      </c>
      <c r="M1312" s="20" t="n">
        <v>19450</v>
      </c>
    </row>
    <row r="1313" s="14" customFormat="true" ht="23.85" hidden="false" customHeight="true" outlineLevel="0" collapsed="false">
      <c r="B1313" s="15" t="s">
        <v>1925</v>
      </c>
      <c r="C1313" s="15" t="s">
        <v>1518</v>
      </c>
      <c r="D1313" s="15" t="s">
        <v>29</v>
      </c>
      <c r="E1313" s="15" t="s">
        <v>1926</v>
      </c>
      <c r="F1313" s="16" t="n">
        <v>33969</v>
      </c>
      <c r="G1313" s="16" t="n">
        <v>34226</v>
      </c>
      <c r="H1313" s="17" t="n">
        <v>257</v>
      </c>
      <c r="I1313" s="18" t="n">
        <v>40</v>
      </c>
      <c r="J1313" s="10" t="n">
        <f aca="false">H1313*I1313</f>
        <v>10280</v>
      </c>
      <c r="K1313" s="19"/>
      <c r="L1313" s="17" t="n">
        <v>22.32</v>
      </c>
      <c r="M1313" s="20" t="n">
        <v>10280</v>
      </c>
    </row>
    <row r="1314" s="5" customFormat="true" ht="23.85" hidden="false" customHeight="true" outlineLevel="0" collapsed="false">
      <c r="B1314" s="6" t="s">
        <v>1927</v>
      </c>
      <c r="C1314" s="6" t="s">
        <v>1171</v>
      </c>
      <c r="D1314" s="6" t="s">
        <v>29</v>
      </c>
      <c r="E1314" s="13" t="n">
        <v>9081023005775</v>
      </c>
      <c r="F1314" s="8" t="n">
        <v>187012</v>
      </c>
      <c r="G1314" s="8" t="n">
        <v>188683</v>
      </c>
      <c r="H1314" s="9" t="n">
        <v>1671</v>
      </c>
      <c r="I1314" s="12"/>
      <c r="J1314" s="10" t="n">
        <f aca="false">H1314*I1314</f>
        <v>0</v>
      </c>
      <c r="K1314" s="12"/>
      <c r="L1314" s="11" t="n">
        <v>51.336</v>
      </c>
      <c r="M1314" s="9" t="n">
        <v>1671</v>
      </c>
    </row>
    <row r="1315" s="14" customFormat="true" ht="23.85" hidden="false" customHeight="true" outlineLevel="0" collapsed="false">
      <c r="B1315" s="15" t="s">
        <v>1831</v>
      </c>
      <c r="C1315" s="15" t="s">
        <v>1928</v>
      </c>
      <c r="D1315" s="15" t="s">
        <v>37</v>
      </c>
      <c r="E1315" s="24" t="n">
        <v>115164150</v>
      </c>
      <c r="F1315" s="16" t="n">
        <v>3541</v>
      </c>
      <c r="G1315" s="16" t="n">
        <v>3918</v>
      </c>
      <c r="H1315" s="17" t="n">
        <v>377</v>
      </c>
      <c r="I1315" s="18" t="n">
        <v>1</v>
      </c>
      <c r="J1315" s="10" t="n">
        <f aca="false">H1315*I1315</f>
        <v>377</v>
      </c>
      <c r="K1315" s="19"/>
      <c r="L1315" s="17" t="n">
        <v>34.224</v>
      </c>
      <c r="M1315" s="17" t="n">
        <v>377</v>
      </c>
    </row>
    <row r="1316" s="5" customFormat="true" ht="23.85" hidden="false" customHeight="true" outlineLevel="0" collapsed="false">
      <c r="B1316" s="6" t="s">
        <v>1910</v>
      </c>
      <c r="C1316" s="6" t="s">
        <v>1929</v>
      </c>
      <c r="D1316" s="6" t="s">
        <v>29</v>
      </c>
      <c r="E1316" s="13" t="n">
        <v>9081023006003</v>
      </c>
      <c r="F1316" s="8" t="n">
        <v>62658</v>
      </c>
      <c r="G1316" s="8" t="n">
        <v>63397</v>
      </c>
      <c r="H1316" s="11" t="n">
        <v>739</v>
      </c>
      <c r="I1316" s="12"/>
      <c r="J1316" s="10" t="n">
        <f aca="false">H1316*I1316</f>
        <v>0</v>
      </c>
      <c r="K1316" s="12"/>
      <c r="L1316" s="12"/>
      <c r="M1316" s="11" t="n">
        <v>739</v>
      </c>
    </row>
    <row r="1317" s="5" customFormat="true" ht="23.85" hidden="false" customHeight="true" outlineLevel="0" collapsed="false">
      <c r="B1317" s="6" t="s">
        <v>1860</v>
      </c>
      <c r="C1317" s="6" t="s">
        <v>411</v>
      </c>
      <c r="D1317" s="6" t="s">
        <v>16</v>
      </c>
      <c r="E1317" s="6" t="s">
        <v>1930</v>
      </c>
      <c r="F1317" s="8" t="n">
        <v>156829</v>
      </c>
      <c r="G1317" s="8" t="n">
        <v>158453</v>
      </c>
      <c r="H1317" s="9" t="n">
        <v>1624</v>
      </c>
      <c r="I1317" s="12"/>
      <c r="J1317" s="10" t="n">
        <f aca="false">H1317*I1317</f>
        <v>0</v>
      </c>
      <c r="K1317" s="12"/>
      <c r="L1317" s="12"/>
      <c r="M1317" s="9" t="n">
        <v>1624</v>
      </c>
    </row>
    <row r="1318" s="14" customFormat="true" ht="23.85" hidden="false" customHeight="true" outlineLevel="0" collapsed="false">
      <c r="B1318" s="15" t="s">
        <v>1931</v>
      </c>
      <c r="C1318" s="15" t="s">
        <v>28</v>
      </c>
      <c r="D1318" s="15" t="s">
        <v>53</v>
      </c>
      <c r="E1318" s="15" t="s">
        <v>1932</v>
      </c>
      <c r="F1318" s="16" t="n">
        <v>22078</v>
      </c>
      <c r="G1318" s="16" t="n">
        <v>22469</v>
      </c>
      <c r="H1318" s="17" t="n">
        <v>391</v>
      </c>
      <c r="I1318" s="18" t="n">
        <v>30</v>
      </c>
      <c r="J1318" s="10" t="n">
        <f aca="false">H1318*I1318</f>
        <v>11730</v>
      </c>
      <c r="K1318" s="19"/>
      <c r="L1318" s="19"/>
      <c r="M1318" s="20" t="n">
        <v>11730</v>
      </c>
    </row>
    <row r="1319" s="14" customFormat="true" ht="23.85" hidden="false" customHeight="true" outlineLevel="0" collapsed="false">
      <c r="B1319" s="15" t="s">
        <v>1933</v>
      </c>
      <c r="C1319" s="15" t="s">
        <v>1934</v>
      </c>
      <c r="D1319" s="15" t="s">
        <v>29</v>
      </c>
      <c r="E1319" s="22" t="n">
        <v>9072021003523</v>
      </c>
      <c r="F1319" s="16" t="n">
        <v>26554</v>
      </c>
      <c r="G1319" s="16" t="n">
        <v>26757</v>
      </c>
      <c r="H1319" s="17" t="n">
        <v>203</v>
      </c>
      <c r="I1319" s="18" t="n">
        <v>50</v>
      </c>
      <c r="J1319" s="10" t="n">
        <f aca="false">H1319*I1319</f>
        <v>10150</v>
      </c>
      <c r="K1319" s="19"/>
      <c r="L1319" s="19"/>
      <c r="M1319" s="20" t="n">
        <v>10150</v>
      </c>
    </row>
    <row r="1320" s="14" customFormat="true" ht="23.85" hidden="false" customHeight="true" outlineLevel="0" collapsed="false">
      <c r="B1320" s="15" t="s">
        <v>1927</v>
      </c>
      <c r="C1320" s="15" t="s">
        <v>178</v>
      </c>
      <c r="D1320" s="15" t="s">
        <v>412</v>
      </c>
      <c r="E1320" s="22" t="n">
        <v>9072020001872</v>
      </c>
      <c r="F1320" s="16" t="n">
        <v>39668</v>
      </c>
      <c r="G1320" s="16" t="n">
        <v>40027</v>
      </c>
      <c r="H1320" s="17" t="n">
        <v>359</v>
      </c>
      <c r="I1320" s="18" t="n">
        <v>60</v>
      </c>
      <c r="J1320" s="10" t="n">
        <f aca="false">H1320*I1320</f>
        <v>21540</v>
      </c>
      <c r="K1320" s="19"/>
      <c r="L1320" s="17" t="n">
        <v>44.64</v>
      </c>
      <c r="M1320" s="20" t="n">
        <v>21540</v>
      </c>
    </row>
    <row r="1321" s="14" customFormat="true" ht="23.85" hidden="false" customHeight="true" outlineLevel="0" collapsed="false">
      <c r="B1321" s="15" t="s">
        <v>1935</v>
      </c>
      <c r="C1321" s="15" t="s">
        <v>1936</v>
      </c>
      <c r="D1321" s="15" t="s">
        <v>29</v>
      </c>
      <c r="E1321" s="22" t="n">
        <v>7878026000778</v>
      </c>
      <c r="F1321" s="16" t="n">
        <v>44952</v>
      </c>
      <c r="G1321" s="16" t="n">
        <v>45334</v>
      </c>
      <c r="H1321" s="17" t="n">
        <v>382</v>
      </c>
      <c r="I1321" s="18" t="n">
        <v>40</v>
      </c>
      <c r="J1321" s="10" t="n">
        <f aca="false">H1321*I1321</f>
        <v>15280</v>
      </c>
      <c r="K1321" s="19"/>
      <c r="L1321" s="19"/>
      <c r="M1321" s="20" t="n">
        <v>15280</v>
      </c>
    </row>
    <row r="1322" s="14" customFormat="true" ht="23.85" hidden="false" customHeight="true" outlineLevel="0" collapsed="false">
      <c r="B1322" s="15" t="s">
        <v>1937</v>
      </c>
      <c r="C1322" s="15" t="s">
        <v>52</v>
      </c>
      <c r="D1322" s="15" t="s">
        <v>39</v>
      </c>
      <c r="E1322" s="24" t="n">
        <v>30600012</v>
      </c>
      <c r="F1322" s="16" t="n">
        <v>4637</v>
      </c>
      <c r="G1322" s="16" t="n">
        <v>5193</v>
      </c>
      <c r="H1322" s="17" t="n">
        <v>556</v>
      </c>
      <c r="I1322" s="18" t="n">
        <v>60</v>
      </c>
      <c r="J1322" s="10" t="n">
        <f aca="false">H1322*I1322</f>
        <v>33360</v>
      </c>
      <c r="K1322" s="19"/>
      <c r="L1322" s="19"/>
      <c r="M1322" s="20" t="n">
        <v>33360</v>
      </c>
    </row>
    <row r="1323" s="14" customFormat="true" ht="23.85" hidden="false" customHeight="true" outlineLevel="0" collapsed="false">
      <c r="B1323" s="15" t="s">
        <v>1938</v>
      </c>
      <c r="C1323" s="15" t="s">
        <v>1939</v>
      </c>
      <c r="D1323" s="15" t="s">
        <v>1905</v>
      </c>
      <c r="E1323" s="15" t="s">
        <v>1940</v>
      </c>
      <c r="F1323" s="16" t="n">
        <v>42145.2</v>
      </c>
      <c r="G1323" s="16" t="n">
        <v>42563.7</v>
      </c>
      <c r="H1323" s="17" t="n">
        <v>418.5</v>
      </c>
      <c r="I1323" s="18" t="n">
        <v>60</v>
      </c>
      <c r="J1323" s="10" t="n">
        <f aca="false">H1323*I1323</f>
        <v>25110</v>
      </c>
      <c r="K1323" s="19"/>
      <c r="L1323" s="19"/>
      <c r="M1323" s="20" t="n">
        <v>25110</v>
      </c>
    </row>
    <row r="1324" s="14" customFormat="true" ht="23.85" hidden="false" customHeight="true" outlineLevel="0" collapsed="false">
      <c r="B1324" s="15" t="s">
        <v>1941</v>
      </c>
      <c r="C1324" s="15" t="s">
        <v>52</v>
      </c>
      <c r="D1324" s="15" t="s">
        <v>462</v>
      </c>
      <c r="E1324" s="24" t="n">
        <v>509687</v>
      </c>
      <c r="F1324" s="16" t="n">
        <v>5572</v>
      </c>
      <c r="G1324" s="16" t="n">
        <v>5857</v>
      </c>
      <c r="H1324" s="17" t="n">
        <v>285</v>
      </c>
      <c r="I1324" s="18" t="n">
        <v>40</v>
      </c>
      <c r="J1324" s="10" t="n">
        <f aca="false">H1324*I1324</f>
        <v>11400</v>
      </c>
      <c r="K1324" s="19"/>
      <c r="L1324" s="17" t="n">
        <v>22.32</v>
      </c>
      <c r="M1324" s="20" t="n">
        <v>11400</v>
      </c>
    </row>
    <row r="1325" s="14" customFormat="true" ht="23.85" hidden="false" customHeight="true" outlineLevel="0" collapsed="false">
      <c r="B1325" s="15" t="s">
        <v>1942</v>
      </c>
      <c r="C1325" s="15" t="s">
        <v>52</v>
      </c>
      <c r="D1325" s="15" t="s">
        <v>412</v>
      </c>
      <c r="E1325" s="22" t="n">
        <v>7878028007969</v>
      </c>
      <c r="F1325" s="16" t="n">
        <v>17108</v>
      </c>
      <c r="G1325" s="16" t="n">
        <v>17273</v>
      </c>
      <c r="H1325" s="17" t="n">
        <v>165</v>
      </c>
      <c r="I1325" s="18" t="n">
        <v>50</v>
      </c>
      <c r="J1325" s="10" t="n">
        <f aca="false">H1325*I1325</f>
        <v>8250</v>
      </c>
      <c r="K1325" s="19"/>
      <c r="L1325" s="17" t="n">
        <v>22.32</v>
      </c>
      <c r="M1325" s="20" t="n">
        <v>8250</v>
      </c>
    </row>
    <row r="1326" s="14" customFormat="true" ht="23.85" hidden="false" customHeight="true" outlineLevel="0" collapsed="false">
      <c r="B1326" s="15" t="s">
        <v>1943</v>
      </c>
      <c r="C1326" s="15" t="s">
        <v>52</v>
      </c>
      <c r="D1326" s="15" t="s">
        <v>39</v>
      </c>
      <c r="E1326" s="15" t="s">
        <v>1944</v>
      </c>
      <c r="F1326" s="16" t="n">
        <v>14954</v>
      </c>
      <c r="G1326" s="16" t="n">
        <v>15120</v>
      </c>
      <c r="H1326" s="17" t="n">
        <v>166</v>
      </c>
      <c r="I1326" s="18" t="n">
        <v>50</v>
      </c>
      <c r="J1326" s="10" t="n">
        <f aca="false">H1326*I1326</f>
        <v>8300</v>
      </c>
      <c r="K1326" s="19"/>
      <c r="L1326" s="17" t="n">
        <v>104.32</v>
      </c>
      <c r="M1326" s="20" t="n">
        <v>8300</v>
      </c>
    </row>
    <row r="1327" s="14" customFormat="true" ht="23.85" hidden="false" customHeight="true" outlineLevel="0" collapsed="false">
      <c r="B1327" s="15" t="s">
        <v>1945</v>
      </c>
      <c r="C1327" s="15" t="s">
        <v>52</v>
      </c>
      <c r="D1327" s="15" t="s">
        <v>29</v>
      </c>
      <c r="E1327" s="22" t="n">
        <v>9072022010379</v>
      </c>
      <c r="F1327" s="16" t="n">
        <v>26095</v>
      </c>
      <c r="G1327" s="16" t="n">
        <v>26348</v>
      </c>
      <c r="H1327" s="17" t="n">
        <v>253</v>
      </c>
      <c r="I1327" s="18" t="n">
        <v>50</v>
      </c>
      <c r="J1327" s="10" t="n">
        <f aca="false">H1327*I1327</f>
        <v>12650</v>
      </c>
      <c r="K1327" s="19"/>
      <c r="L1327" s="19"/>
      <c r="M1327" s="20" t="n">
        <v>12650</v>
      </c>
    </row>
    <row r="1328" s="14" customFormat="true" ht="23.85" hidden="false" customHeight="true" outlineLevel="0" collapsed="false">
      <c r="B1328" s="15" t="s">
        <v>1946</v>
      </c>
      <c r="C1328" s="15" t="s">
        <v>178</v>
      </c>
      <c r="D1328" s="15" t="s">
        <v>412</v>
      </c>
      <c r="E1328" s="22" t="n">
        <v>9072021003543</v>
      </c>
      <c r="F1328" s="16" t="n">
        <v>25199</v>
      </c>
      <c r="G1328" s="16" t="n">
        <v>25389</v>
      </c>
      <c r="H1328" s="17" t="n">
        <v>190</v>
      </c>
      <c r="I1328" s="18" t="n">
        <v>50</v>
      </c>
      <c r="J1328" s="10" t="n">
        <f aca="false">H1328*I1328</f>
        <v>9500</v>
      </c>
      <c r="K1328" s="19"/>
      <c r="L1328" s="17" t="n">
        <v>22.32</v>
      </c>
      <c r="M1328" s="20" t="n">
        <v>9500</v>
      </c>
    </row>
    <row r="1329" s="14" customFormat="true" ht="23.85" hidden="false" customHeight="true" outlineLevel="0" collapsed="false">
      <c r="B1329" s="15" t="s">
        <v>1947</v>
      </c>
      <c r="C1329" s="15" t="s">
        <v>52</v>
      </c>
      <c r="D1329" s="15" t="s">
        <v>170</v>
      </c>
      <c r="E1329" s="15" t="s">
        <v>1948</v>
      </c>
      <c r="F1329" s="16" t="n">
        <v>13301</v>
      </c>
      <c r="G1329" s="16" t="n">
        <v>13480</v>
      </c>
      <c r="H1329" s="17" t="n">
        <v>179</v>
      </c>
      <c r="I1329" s="18" t="n">
        <v>60</v>
      </c>
      <c r="J1329" s="10" t="n">
        <f aca="false">H1329*I1329</f>
        <v>10740</v>
      </c>
      <c r="K1329" s="19"/>
      <c r="L1329" s="19"/>
      <c r="M1329" s="20" t="n">
        <v>10740</v>
      </c>
    </row>
    <row r="1330" s="14" customFormat="true" ht="23.85" hidden="false" customHeight="true" outlineLevel="0" collapsed="false">
      <c r="B1330" s="15" t="s">
        <v>1949</v>
      </c>
      <c r="C1330" s="15" t="s">
        <v>52</v>
      </c>
      <c r="D1330" s="15" t="s">
        <v>29</v>
      </c>
      <c r="E1330" s="22" t="n">
        <v>9072023003359</v>
      </c>
      <c r="F1330" s="16" t="n">
        <v>13080</v>
      </c>
      <c r="G1330" s="16" t="n">
        <v>13177</v>
      </c>
      <c r="H1330" s="17" t="n">
        <v>97</v>
      </c>
      <c r="I1330" s="18" t="n">
        <v>60</v>
      </c>
      <c r="J1330" s="10" t="n">
        <f aca="false">H1330*I1330</f>
        <v>5820</v>
      </c>
      <c r="K1330" s="19"/>
      <c r="L1330" s="19"/>
      <c r="M1330" s="20" t="n">
        <v>5820</v>
      </c>
    </row>
    <row r="1331" s="14" customFormat="true" ht="23.85" hidden="false" customHeight="true" outlineLevel="0" collapsed="false">
      <c r="B1331" s="15" t="s">
        <v>1950</v>
      </c>
      <c r="C1331" s="15" t="s">
        <v>1951</v>
      </c>
      <c r="D1331" s="15" t="s">
        <v>1905</v>
      </c>
      <c r="E1331" s="15" t="s">
        <v>1952</v>
      </c>
      <c r="F1331" s="16" t="n">
        <v>37242.9</v>
      </c>
      <c r="G1331" s="16" t="n">
        <v>37900.8</v>
      </c>
      <c r="H1331" s="17" t="n">
        <v>657.9</v>
      </c>
      <c r="I1331" s="18" t="n">
        <v>60</v>
      </c>
      <c r="J1331" s="10" t="n">
        <f aca="false">H1331*I1331</f>
        <v>39474</v>
      </c>
      <c r="K1331" s="19"/>
      <c r="L1331" s="19"/>
      <c r="M1331" s="20" t="n">
        <v>39474</v>
      </c>
    </row>
    <row r="1332" s="14" customFormat="true" ht="23.85" hidden="false" customHeight="true" outlineLevel="0" collapsed="false">
      <c r="B1332" s="15" t="s">
        <v>1953</v>
      </c>
      <c r="C1332" s="15" t="s">
        <v>52</v>
      </c>
      <c r="D1332" s="15" t="s">
        <v>412</v>
      </c>
      <c r="E1332" s="22" t="n">
        <v>9072022010699</v>
      </c>
      <c r="F1332" s="16" t="n">
        <v>9655</v>
      </c>
      <c r="G1332" s="16" t="n">
        <v>9739</v>
      </c>
      <c r="H1332" s="17" t="n">
        <v>84</v>
      </c>
      <c r="I1332" s="18" t="n">
        <v>50</v>
      </c>
      <c r="J1332" s="10" t="n">
        <f aca="false">H1332*I1332</f>
        <v>4200</v>
      </c>
      <c r="K1332" s="19"/>
      <c r="L1332" s="19"/>
      <c r="M1332" s="20" t="n">
        <v>4200</v>
      </c>
    </row>
    <row r="1333" s="14" customFormat="true" ht="23.85" hidden="false" customHeight="true" outlineLevel="0" collapsed="false">
      <c r="B1333" s="15" t="s">
        <v>1954</v>
      </c>
      <c r="C1333" s="15" t="s">
        <v>1497</v>
      </c>
      <c r="D1333" s="15" t="s">
        <v>39</v>
      </c>
      <c r="E1333" s="15" t="s">
        <v>1955</v>
      </c>
      <c r="F1333" s="16" t="n">
        <v>14802</v>
      </c>
      <c r="G1333" s="16" t="n">
        <v>14958</v>
      </c>
      <c r="H1333" s="17" t="n">
        <v>156</v>
      </c>
      <c r="I1333" s="18" t="n">
        <v>40</v>
      </c>
      <c r="J1333" s="10" t="n">
        <f aca="false">H1333*I1333</f>
        <v>6240</v>
      </c>
      <c r="K1333" s="19"/>
      <c r="L1333" s="19"/>
      <c r="M1333" s="20" t="n">
        <v>6240</v>
      </c>
    </row>
    <row r="1334" s="14" customFormat="true" ht="23.85" hidden="false" customHeight="true" outlineLevel="0" collapsed="false">
      <c r="B1334" s="15" t="s">
        <v>1956</v>
      </c>
      <c r="C1334" s="15" t="s">
        <v>52</v>
      </c>
      <c r="D1334" s="15" t="s">
        <v>29</v>
      </c>
      <c r="E1334" s="22" t="n">
        <v>9072021003671</v>
      </c>
      <c r="F1334" s="16" t="n">
        <v>23283</v>
      </c>
      <c r="G1334" s="16" t="n">
        <v>23475</v>
      </c>
      <c r="H1334" s="17" t="n">
        <v>192</v>
      </c>
      <c r="I1334" s="18" t="n">
        <v>50</v>
      </c>
      <c r="J1334" s="10" t="n">
        <f aca="false">H1334*I1334</f>
        <v>9600</v>
      </c>
      <c r="K1334" s="19"/>
      <c r="L1334" s="19"/>
      <c r="M1334" s="20" t="n">
        <v>9600</v>
      </c>
    </row>
    <row r="1335" s="14" customFormat="true" ht="23.85" hidden="false" customHeight="true" outlineLevel="0" collapsed="false">
      <c r="B1335" s="15" t="s">
        <v>1957</v>
      </c>
      <c r="C1335" s="15" t="s">
        <v>52</v>
      </c>
      <c r="D1335" s="15" t="s">
        <v>412</v>
      </c>
      <c r="E1335" s="15" t="s">
        <v>1958</v>
      </c>
      <c r="F1335" s="16" t="n">
        <v>19906</v>
      </c>
      <c r="G1335" s="16" t="n">
        <v>20088</v>
      </c>
      <c r="H1335" s="17" t="n">
        <v>182</v>
      </c>
      <c r="I1335" s="18" t="n">
        <v>50</v>
      </c>
      <c r="J1335" s="10" t="n">
        <f aca="false">H1335*I1335</f>
        <v>9100</v>
      </c>
      <c r="K1335" s="19"/>
      <c r="L1335" s="19"/>
      <c r="M1335" s="20" t="n">
        <v>9100</v>
      </c>
    </row>
    <row r="1336" s="14" customFormat="true" ht="23.85" hidden="false" customHeight="true" outlineLevel="0" collapsed="false">
      <c r="B1336" s="15" t="s">
        <v>1907</v>
      </c>
      <c r="C1336" s="15" t="s">
        <v>1886</v>
      </c>
      <c r="D1336" s="15" t="s">
        <v>29</v>
      </c>
      <c r="E1336" s="22" t="n">
        <v>9072022010626</v>
      </c>
      <c r="F1336" s="16" t="n">
        <v>1068</v>
      </c>
      <c r="G1336" s="16" t="n">
        <v>1077</v>
      </c>
      <c r="H1336" s="17" t="n">
        <v>9</v>
      </c>
      <c r="I1336" s="18" t="n">
        <v>50</v>
      </c>
      <c r="J1336" s="10" t="n">
        <f aca="false">H1336*I1336</f>
        <v>450</v>
      </c>
      <c r="K1336" s="19"/>
      <c r="L1336" s="19"/>
      <c r="M1336" s="17" t="n">
        <v>450</v>
      </c>
    </row>
    <row r="1337" s="14" customFormat="true" ht="23.85" hidden="false" customHeight="true" outlineLevel="0" collapsed="false">
      <c r="B1337" s="15" t="s">
        <v>1959</v>
      </c>
      <c r="C1337" s="15" t="s">
        <v>969</v>
      </c>
      <c r="D1337" s="15" t="s">
        <v>29</v>
      </c>
      <c r="E1337" s="15" t="s">
        <v>1960</v>
      </c>
      <c r="F1337" s="16" t="n">
        <v>35596</v>
      </c>
      <c r="G1337" s="16" t="n">
        <v>35881</v>
      </c>
      <c r="H1337" s="17" t="n">
        <v>285</v>
      </c>
      <c r="I1337" s="18" t="n">
        <v>40</v>
      </c>
      <c r="J1337" s="10" t="n">
        <f aca="false">H1337*I1337</f>
        <v>11400</v>
      </c>
      <c r="K1337" s="19"/>
      <c r="L1337" s="17" t="n">
        <v>22.32</v>
      </c>
      <c r="M1337" s="20" t="n">
        <v>11400</v>
      </c>
    </row>
    <row r="1338" s="14" customFormat="true" ht="23.85" hidden="false" customHeight="true" outlineLevel="0" collapsed="false">
      <c r="B1338" s="15" t="s">
        <v>1961</v>
      </c>
      <c r="C1338" s="15" t="s">
        <v>52</v>
      </c>
      <c r="D1338" s="15" t="s">
        <v>39</v>
      </c>
      <c r="E1338" s="27" t="n">
        <v>54768869</v>
      </c>
      <c r="F1338" s="16" t="n">
        <v>11237</v>
      </c>
      <c r="G1338" s="16" t="n">
        <v>11353</v>
      </c>
      <c r="H1338" s="17" t="n">
        <v>116</v>
      </c>
      <c r="I1338" s="18" t="n">
        <v>60</v>
      </c>
      <c r="J1338" s="10" t="n">
        <f aca="false">H1338*I1338</f>
        <v>6960</v>
      </c>
      <c r="K1338" s="19"/>
      <c r="L1338" s="19"/>
      <c r="M1338" s="20" t="n">
        <v>6960</v>
      </c>
    </row>
    <row r="1339" s="14" customFormat="true" ht="23.85" hidden="false" customHeight="true" outlineLevel="0" collapsed="false">
      <c r="B1339" s="15" t="s">
        <v>1962</v>
      </c>
      <c r="C1339" s="15" t="s">
        <v>52</v>
      </c>
      <c r="D1339" s="15" t="s">
        <v>412</v>
      </c>
      <c r="E1339" s="22" t="n">
        <v>9072031011351</v>
      </c>
      <c r="F1339" s="16" t="n">
        <v>24514</v>
      </c>
      <c r="G1339" s="16" t="n">
        <v>24764</v>
      </c>
      <c r="H1339" s="17" t="n">
        <v>250</v>
      </c>
      <c r="I1339" s="18" t="n">
        <v>50</v>
      </c>
      <c r="J1339" s="10" t="n">
        <f aca="false">H1339*I1339</f>
        <v>12500</v>
      </c>
      <c r="K1339" s="19"/>
      <c r="L1339" s="19"/>
      <c r="M1339" s="20" t="n">
        <v>12500</v>
      </c>
    </row>
    <row r="1340" s="5" customFormat="true" ht="23.85" hidden="false" customHeight="true" outlineLevel="0" collapsed="false">
      <c r="B1340" s="6" t="s">
        <v>1901</v>
      </c>
      <c r="C1340" s="6" t="s">
        <v>1963</v>
      </c>
      <c r="D1340" s="6" t="s">
        <v>29</v>
      </c>
      <c r="E1340" s="13" t="n">
        <v>9081023003196</v>
      </c>
      <c r="F1340" s="8" t="n">
        <v>29534</v>
      </c>
      <c r="G1340" s="8" t="n">
        <v>29814</v>
      </c>
      <c r="H1340" s="11" t="n">
        <v>280</v>
      </c>
      <c r="I1340" s="12"/>
      <c r="J1340" s="10" t="n">
        <f aca="false">H1340*I1340</f>
        <v>0</v>
      </c>
      <c r="K1340" s="12"/>
      <c r="L1340" s="12"/>
      <c r="M1340" s="11" t="n">
        <v>280</v>
      </c>
    </row>
    <row r="1341" s="14" customFormat="true" ht="23.85" hidden="false" customHeight="true" outlineLevel="0" collapsed="false">
      <c r="B1341" s="15" t="s">
        <v>1885</v>
      </c>
      <c r="C1341" s="15" t="s">
        <v>1964</v>
      </c>
      <c r="D1341" s="15" t="s">
        <v>412</v>
      </c>
      <c r="E1341" s="22" t="n">
        <v>9072021002154</v>
      </c>
      <c r="F1341" s="16" t="n">
        <v>29442</v>
      </c>
      <c r="G1341" s="16" t="n">
        <v>29675</v>
      </c>
      <c r="H1341" s="17" t="n">
        <v>233</v>
      </c>
      <c r="I1341" s="18" t="n">
        <v>50</v>
      </c>
      <c r="J1341" s="10" t="n">
        <f aca="false">H1341*I1341</f>
        <v>11650</v>
      </c>
      <c r="K1341" s="19"/>
      <c r="L1341" s="19"/>
      <c r="M1341" s="20" t="n">
        <v>11650</v>
      </c>
    </row>
    <row r="1342" s="14" customFormat="true" ht="23.85" hidden="false" customHeight="true" outlineLevel="0" collapsed="false">
      <c r="B1342" s="15" t="s">
        <v>1965</v>
      </c>
      <c r="C1342" s="15" t="s">
        <v>1574</v>
      </c>
      <c r="D1342" s="15" t="s">
        <v>29</v>
      </c>
      <c r="E1342" s="15" t="s">
        <v>1966</v>
      </c>
      <c r="F1342" s="16" t="n">
        <v>35317</v>
      </c>
      <c r="G1342" s="16" t="n">
        <v>35581</v>
      </c>
      <c r="H1342" s="17" t="n">
        <v>264</v>
      </c>
      <c r="I1342" s="18" t="n">
        <v>40</v>
      </c>
      <c r="J1342" s="10" t="n">
        <f aca="false">H1342*I1342</f>
        <v>10560</v>
      </c>
      <c r="K1342" s="19"/>
      <c r="L1342" s="17" t="n">
        <v>22.32</v>
      </c>
      <c r="M1342" s="20" t="n">
        <v>10560</v>
      </c>
    </row>
    <row r="1343" s="14" customFormat="true" ht="23.85" hidden="false" customHeight="true" outlineLevel="0" collapsed="false">
      <c r="B1343" s="15" t="s">
        <v>1825</v>
      </c>
      <c r="C1343" s="15" t="s">
        <v>1967</v>
      </c>
      <c r="D1343" s="15" t="s">
        <v>462</v>
      </c>
      <c r="E1343" s="24" t="n">
        <v>509690</v>
      </c>
      <c r="F1343" s="26" t="n">
        <v>245</v>
      </c>
      <c r="G1343" s="26" t="n">
        <v>260</v>
      </c>
      <c r="H1343" s="17" t="n">
        <v>15</v>
      </c>
      <c r="I1343" s="18" t="n">
        <v>40</v>
      </c>
      <c r="J1343" s="10" t="n">
        <f aca="false">H1343*I1343</f>
        <v>600</v>
      </c>
      <c r="K1343" s="19"/>
      <c r="L1343" s="19"/>
      <c r="M1343" s="17" t="n">
        <v>600</v>
      </c>
    </row>
    <row r="1344" s="14" customFormat="true" ht="23.85" hidden="false" customHeight="true" outlineLevel="0" collapsed="false">
      <c r="B1344" s="15" t="s">
        <v>1968</v>
      </c>
      <c r="C1344" s="15" t="s">
        <v>52</v>
      </c>
      <c r="D1344" s="15" t="s">
        <v>29</v>
      </c>
      <c r="E1344" s="22" t="n">
        <v>9072021004816</v>
      </c>
      <c r="F1344" s="16" t="n">
        <v>27614</v>
      </c>
      <c r="G1344" s="16" t="n">
        <v>27832</v>
      </c>
      <c r="H1344" s="17" t="n">
        <v>218</v>
      </c>
      <c r="I1344" s="18" t="n">
        <v>40</v>
      </c>
      <c r="J1344" s="10" t="n">
        <f aca="false">H1344*I1344</f>
        <v>8720</v>
      </c>
      <c r="K1344" s="19"/>
      <c r="L1344" s="19"/>
      <c r="M1344" s="20" t="n">
        <v>8720</v>
      </c>
    </row>
    <row r="1345" s="14" customFormat="true" ht="23.85" hidden="false" customHeight="true" outlineLevel="0" collapsed="false">
      <c r="B1345" s="15" t="s">
        <v>1841</v>
      </c>
      <c r="C1345" s="15" t="s">
        <v>500</v>
      </c>
      <c r="D1345" s="15" t="s">
        <v>412</v>
      </c>
      <c r="E1345" s="22" t="n">
        <v>9072021003617</v>
      </c>
      <c r="F1345" s="16" t="n">
        <v>55450</v>
      </c>
      <c r="G1345" s="16" t="n">
        <v>55900</v>
      </c>
      <c r="H1345" s="17" t="n">
        <v>450</v>
      </c>
      <c r="I1345" s="18" t="n">
        <v>50</v>
      </c>
      <c r="J1345" s="10" t="n">
        <f aca="false">H1345*I1345</f>
        <v>22500</v>
      </c>
      <c r="K1345" s="19"/>
      <c r="L1345" s="19"/>
      <c r="M1345" s="20" t="n">
        <v>22500</v>
      </c>
    </row>
    <row r="1346" s="14" customFormat="true" ht="23.85" hidden="false" customHeight="true" outlineLevel="0" collapsed="false">
      <c r="B1346" s="15" t="s">
        <v>1969</v>
      </c>
      <c r="C1346" s="15" t="s">
        <v>52</v>
      </c>
      <c r="D1346" s="15" t="s">
        <v>39</v>
      </c>
      <c r="E1346" s="15" t="s">
        <v>1970</v>
      </c>
      <c r="F1346" s="16" t="n">
        <v>29028</v>
      </c>
      <c r="G1346" s="16" t="n">
        <v>29251</v>
      </c>
      <c r="H1346" s="17" t="n">
        <v>223</v>
      </c>
      <c r="I1346" s="18" t="n">
        <v>50</v>
      </c>
      <c r="J1346" s="10" t="n">
        <f aca="false">H1346*I1346</f>
        <v>11150</v>
      </c>
      <c r="K1346" s="19"/>
      <c r="L1346" s="19"/>
      <c r="M1346" s="20" t="n">
        <v>11150</v>
      </c>
    </row>
    <row r="1347" s="14" customFormat="true" ht="23.85" hidden="false" customHeight="true" outlineLevel="0" collapsed="false">
      <c r="B1347" s="15" t="s">
        <v>1864</v>
      </c>
      <c r="C1347" s="15" t="s">
        <v>234</v>
      </c>
      <c r="D1347" s="15" t="s">
        <v>37</v>
      </c>
      <c r="E1347" s="24" t="n">
        <v>103339563</v>
      </c>
      <c r="F1347" s="16" t="n">
        <v>5751</v>
      </c>
      <c r="G1347" s="16" t="n">
        <v>6052</v>
      </c>
      <c r="H1347" s="17" t="n">
        <v>301</v>
      </c>
      <c r="I1347" s="18" t="n">
        <v>20</v>
      </c>
      <c r="J1347" s="10" t="n">
        <f aca="false">H1347*I1347</f>
        <v>6020</v>
      </c>
      <c r="K1347" s="19"/>
      <c r="L1347" s="19"/>
      <c r="M1347" s="20" t="n">
        <v>6020</v>
      </c>
    </row>
    <row r="1348" s="14" customFormat="true" ht="23.85" hidden="false" customHeight="true" outlineLevel="0" collapsed="false">
      <c r="B1348" s="15" t="s">
        <v>1850</v>
      </c>
      <c r="C1348" s="15" t="s">
        <v>1971</v>
      </c>
      <c r="D1348" s="15" t="s">
        <v>339</v>
      </c>
      <c r="E1348" s="24" t="n">
        <v>114134340</v>
      </c>
      <c r="F1348" s="26" t="n">
        <v>224</v>
      </c>
      <c r="G1348" s="26" t="n">
        <v>251</v>
      </c>
      <c r="H1348" s="17" t="n">
        <v>27</v>
      </c>
      <c r="I1348" s="18" t="n">
        <v>40</v>
      </c>
      <c r="J1348" s="10" t="n">
        <f aca="false">H1348*I1348</f>
        <v>1080</v>
      </c>
      <c r="K1348" s="19"/>
      <c r="L1348" s="17" t="n">
        <v>17.112</v>
      </c>
      <c r="M1348" s="20" t="n">
        <v>1080</v>
      </c>
    </row>
    <row r="1349" s="5" customFormat="true" ht="23.85" hidden="false" customHeight="true" outlineLevel="0" collapsed="false">
      <c r="B1349" s="6" t="s">
        <v>1931</v>
      </c>
      <c r="C1349" s="6" t="s">
        <v>1972</v>
      </c>
      <c r="D1349" s="6" t="s">
        <v>64</v>
      </c>
      <c r="E1349" s="6" t="s">
        <v>1973</v>
      </c>
      <c r="F1349" s="8" t="n">
        <v>41045</v>
      </c>
      <c r="G1349" s="8" t="n">
        <v>41712</v>
      </c>
      <c r="H1349" s="11" t="n">
        <v>667</v>
      </c>
      <c r="I1349" s="12"/>
      <c r="J1349" s="10" t="n">
        <f aca="false">H1349*I1349</f>
        <v>0</v>
      </c>
      <c r="K1349" s="12"/>
      <c r="L1349" s="12"/>
      <c r="M1349" s="11" t="n">
        <v>667</v>
      </c>
    </row>
    <row r="1350" s="5" customFormat="true" ht="23.85" hidden="false" customHeight="true" outlineLevel="0" collapsed="false">
      <c r="B1350" s="6" t="s">
        <v>1857</v>
      </c>
      <c r="C1350" s="6" t="s">
        <v>1974</v>
      </c>
      <c r="D1350" s="6" t="s">
        <v>64</v>
      </c>
      <c r="E1350" s="6" t="s">
        <v>1975</v>
      </c>
      <c r="F1350" s="8" t="n">
        <v>52008</v>
      </c>
      <c r="G1350" s="8" t="n">
        <v>53016</v>
      </c>
      <c r="H1350" s="9" t="n">
        <v>1008</v>
      </c>
      <c r="I1350" s="12"/>
      <c r="J1350" s="10" t="n">
        <f aca="false">H1350*I1350</f>
        <v>0</v>
      </c>
      <c r="K1350" s="12"/>
      <c r="L1350" s="12"/>
      <c r="M1350" s="9" t="n">
        <v>1008</v>
      </c>
    </row>
    <row r="1351" s="14" customFormat="true" ht="23.85" hidden="false" customHeight="true" outlineLevel="0" collapsed="false">
      <c r="B1351" s="15" t="s">
        <v>1976</v>
      </c>
      <c r="C1351" s="15" t="s">
        <v>178</v>
      </c>
      <c r="D1351" s="15" t="s">
        <v>1977</v>
      </c>
      <c r="E1351" s="15" t="s">
        <v>1978</v>
      </c>
      <c r="F1351" s="16" t="n">
        <v>21607</v>
      </c>
      <c r="G1351" s="16" t="n">
        <v>21848</v>
      </c>
      <c r="H1351" s="17" t="n">
        <v>241</v>
      </c>
      <c r="I1351" s="18" t="n">
        <v>50</v>
      </c>
      <c r="J1351" s="10" t="n">
        <f aca="false">H1351*I1351</f>
        <v>12050</v>
      </c>
      <c r="K1351" s="19"/>
      <c r="L1351" s="17" t="n">
        <v>22.32</v>
      </c>
      <c r="M1351" s="20" t="n">
        <v>12050</v>
      </c>
    </row>
    <row r="1352" s="14" customFormat="true" ht="23.85" hidden="false" customHeight="true" outlineLevel="0" collapsed="false">
      <c r="B1352" s="15" t="s">
        <v>1899</v>
      </c>
      <c r="C1352" s="15" t="s">
        <v>1979</v>
      </c>
      <c r="D1352" s="15" t="s">
        <v>181</v>
      </c>
      <c r="E1352" s="15" t="s">
        <v>1980</v>
      </c>
      <c r="F1352" s="16" t="n">
        <v>31676</v>
      </c>
      <c r="G1352" s="16" t="n">
        <v>31909</v>
      </c>
      <c r="H1352" s="17" t="n">
        <v>233</v>
      </c>
      <c r="I1352" s="18" t="n">
        <v>40</v>
      </c>
      <c r="J1352" s="10" t="n">
        <f aca="false">H1352*I1352</f>
        <v>9320</v>
      </c>
      <c r="K1352" s="19"/>
      <c r="L1352" s="19"/>
      <c r="M1352" s="20" t="n">
        <v>9320</v>
      </c>
    </row>
    <row r="1353" s="14" customFormat="true" ht="23.85" hidden="false" customHeight="true" outlineLevel="0" collapsed="false">
      <c r="B1353" s="15" t="s">
        <v>1981</v>
      </c>
      <c r="C1353" s="15" t="s">
        <v>52</v>
      </c>
      <c r="D1353" s="15" t="s">
        <v>412</v>
      </c>
      <c r="E1353" s="22" t="n">
        <v>9072047003344</v>
      </c>
      <c r="F1353" s="16" t="n">
        <v>16145</v>
      </c>
      <c r="G1353" s="16" t="n">
        <v>16344</v>
      </c>
      <c r="H1353" s="17" t="n">
        <v>199</v>
      </c>
      <c r="I1353" s="18" t="n">
        <v>40</v>
      </c>
      <c r="J1353" s="10" t="n">
        <f aca="false">H1353*I1353</f>
        <v>7960</v>
      </c>
      <c r="K1353" s="19"/>
      <c r="L1353" s="19"/>
      <c r="M1353" s="20" t="n">
        <v>7960</v>
      </c>
    </row>
    <row r="1354" s="5" customFormat="true" ht="23.85" hidden="false" customHeight="true" outlineLevel="0" collapsed="false">
      <c r="B1354" s="6" t="s">
        <v>1831</v>
      </c>
      <c r="C1354" s="6" t="s">
        <v>1982</v>
      </c>
      <c r="D1354" s="6" t="s">
        <v>29</v>
      </c>
      <c r="E1354" s="13" t="n">
        <v>8516021001107</v>
      </c>
      <c r="F1354" s="8" t="n">
        <v>156592</v>
      </c>
      <c r="G1354" s="8" t="n">
        <v>157172</v>
      </c>
      <c r="H1354" s="11" t="n">
        <v>580</v>
      </c>
      <c r="I1354" s="12"/>
      <c r="J1354" s="10" t="n">
        <f aca="false">H1354*I1354</f>
        <v>0</v>
      </c>
      <c r="K1354" s="12"/>
      <c r="L1354" s="12"/>
      <c r="M1354" s="11" t="n">
        <v>580</v>
      </c>
    </row>
    <row r="1355" s="14" customFormat="true" ht="35.1" hidden="false" customHeight="true" outlineLevel="0" collapsed="false">
      <c r="B1355" s="15" t="s">
        <v>1983</v>
      </c>
      <c r="C1355" s="15" t="s">
        <v>1984</v>
      </c>
      <c r="D1355" s="15" t="s">
        <v>170</v>
      </c>
      <c r="E1355" s="24" t="n">
        <v>11169890</v>
      </c>
      <c r="F1355" s="16" t="n">
        <v>7340.291</v>
      </c>
      <c r="G1355" s="16" t="n">
        <v>7777.912</v>
      </c>
      <c r="H1355" s="17" t="n">
        <v>437.621</v>
      </c>
      <c r="I1355" s="18" t="n">
        <v>60</v>
      </c>
      <c r="J1355" s="10" t="n">
        <f aca="false">H1355*I1355</f>
        <v>26257.26</v>
      </c>
      <c r="K1355" s="19"/>
      <c r="L1355" s="19"/>
      <c r="M1355" s="20" t="n">
        <v>26257.26</v>
      </c>
    </row>
    <row r="1356" s="14" customFormat="true" ht="23.85" hidden="false" customHeight="true" outlineLevel="0" collapsed="false">
      <c r="B1356" s="15" t="s">
        <v>1985</v>
      </c>
      <c r="C1356" s="15" t="s">
        <v>1884</v>
      </c>
      <c r="D1356" s="15" t="s">
        <v>412</v>
      </c>
      <c r="E1356" s="22" t="n">
        <v>9082039000779</v>
      </c>
      <c r="F1356" s="16" t="n">
        <v>26384</v>
      </c>
      <c r="G1356" s="16" t="n">
        <v>26694</v>
      </c>
      <c r="H1356" s="17" t="n">
        <v>310</v>
      </c>
      <c r="I1356" s="18" t="n">
        <v>40</v>
      </c>
      <c r="J1356" s="10" t="n">
        <f aca="false">H1356*I1356</f>
        <v>12400</v>
      </c>
      <c r="K1356" s="19"/>
      <c r="L1356" s="17" t="n">
        <v>22.32</v>
      </c>
      <c r="M1356" s="20" t="n">
        <v>12400</v>
      </c>
    </row>
    <row r="1357" s="14" customFormat="true" ht="35.1" hidden="false" customHeight="true" outlineLevel="0" collapsed="false">
      <c r="B1357" s="15" t="s">
        <v>1986</v>
      </c>
      <c r="C1357" s="15" t="s">
        <v>1987</v>
      </c>
      <c r="D1357" s="15" t="s">
        <v>426</v>
      </c>
      <c r="E1357" s="24" t="n">
        <v>13530402</v>
      </c>
      <c r="F1357" s="16" t="n">
        <v>357707.32</v>
      </c>
      <c r="G1357" s="16" t="n">
        <v>366710.033</v>
      </c>
      <c r="H1357" s="20" t="n">
        <v>9002.713</v>
      </c>
      <c r="I1357" s="18" t="n">
        <v>1</v>
      </c>
      <c r="J1357" s="10" t="n">
        <f aca="false">H1357*I1357</f>
        <v>9002.713</v>
      </c>
      <c r="K1357" s="19"/>
      <c r="L1357" s="17" t="n">
        <v>9</v>
      </c>
      <c r="M1357" s="20" t="n">
        <v>9002.713</v>
      </c>
    </row>
    <row r="1358" s="14" customFormat="true" ht="23.85" hidden="false" customHeight="true" outlineLevel="0" collapsed="false">
      <c r="B1358" s="15" t="s">
        <v>1988</v>
      </c>
      <c r="C1358" s="15" t="s">
        <v>52</v>
      </c>
      <c r="D1358" s="15" t="s">
        <v>412</v>
      </c>
      <c r="E1358" s="22" t="n">
        <v>9072064000923</v>
      </c>
      <c r="F1358" s="16" t="n">
        <v>17341</v>
      </c>
      <c r="G1358" s="16" t="n">
        <v>17624</v>
      </c>
      <c r="H1358" s="17" t="n">
        <v>283</v>
      </c>
      <c r="I1358" s="18" t="n">
        <v>40</v>
      </c>
      <c r="J1358" s="10" t="n">
        <f aca="false">H1358*I1358</f>
        <v>11320</v>
      </c>
      <c r="K1358" s="19"/>
      <c r="L1358" s="19"/>
      <c r="M1358" s="20" t="n">
        <v>11320</v>
      </c>
    </row>
    <row r="1359" s="14" customFormat="true" ht="23.85" hidden="false" customHeight="true" outlineLevel="0" collapsed="false">
      <c r="B1359" s="15" t="s">
        <v>1857</v>
      </c>
      <c r="C1359" s="15" t="s">
        <v>1989</v>
      </c>
      <c r="D1359" s="15" t="s">
        <v>170</v>
      </c>
      <c r="E1359" s="15" t="s">
        <v>1990</v>
      </c>
      <c r="F1359" s="16" t="n">
        <v>12973</v>
      </c>
      <c r="G1359" s="16" t="n">
        <v>13264</v>
      </c>
      <c r="H1359" s="17" t="n">
        <v>291</v>
      </c>
      <c r="I1359" s="18" t="n">
        <v>30</v>
      </c>
      <c r="J1359" s="10" t="n">
        <f aca="false">H1359*I1359</f>
        <v>8730</v>
      </c>
      <c r="K1359" s="19"/>
      <c r="L1359" s="19"/>
      <c r="M1359" s="20" t="n">
        <v>8730</v>
      </c>
    </row>
    <row r="1360" s="14" customFormat="true" ht="23.85" hidden="false" customHeight="true" outlineLevel="0" collapsed="false">
      <c r="B1360" s="15" t="s">
        <v>1991</v>
      </c>
      <c r="C1360" s="15" t="s">
        <v>52</v>
      </c>
      <c r="D1360" s="15" t="s">
        <v>29</v>
      </c>
      <c r="E1360" s="22" t="n">
        <v>86568100614851</v>
      </c>
      <c r="F1360" s="16" t="n">
        <v>30869</v>
      </c>
      <c r="G1360" s="16" t="n">
        <v>31114</v>
      </c>
      <c r="H1360" s="17" t="n">
        <v>245</v>
      </c>
      <c r="I1360" s="18" t="n">
        <v>40</v>
      </c>
      <c r="J1360" s="10" t="n">
        <f aca="false">H1360*I1360</f>
        <v>9800</v>
      </c>
      <c r="K1360" s="19"/>
      <c r="L1360" s="19"/>
      <c r="M1360" s="20" t="n">
        <v>9800</v>
      </c>
    </row>
    <row r="1361" s="5" customFormat="true" ht="23.85" hidden="false" customHeight="true" outlineLevel="0" collapsed="false">
      <c r="B1361" s="6" t="s">
        <v>1827</v>
      </c>
      <c r="C1361" s="6" t="s">
        <v>107</v>
      </c>
      <c r="D1361" s="6" t="s">
        <v>42</v>
      </c>
      <c r="E1361" s="6" t="s">
        <v>1992</v>
      </c>
      <c r="F1361" s="8" t="n">
        <v>35706</v>
      </c>
      <c r="G1361" s="8" t="n">
        <v>36207</v>
      </c>
      <c r="H1361" s="11" t="n">
        <v>501</v>
      </c>
      <c r="I1361" s="12"/>
      <c r="J1361" s="10" t="n">
        <f aca="false">H1361*I1361</f>
        <v>0</v>
      </c>
      <c r="K1361" s="12"/>
      <c r="L1361" s="12"/>
      <c r="M1361" s="11" t="n">
        <v>501</v>
      </c>
    </row>
    <row r="1362" s="5" customFormat="true" ht="23.85" hidden="false" customHeight="true" outlineLevel="0" collapsed="false">
      <c r="B1362" s="6" t="s">
        <v>1857</v>
      </c>
      <c r="C1362" s="6" t="s">
        <v>1993</v>
      </c>
      <c r="D1362" s="6" t="s">
        <v>64</v>
      </c>
      <c r="E1362" s="6" t="s">
        <v>1994</v>
      </c>
      <c r="F1362" s="8" t="n">
        <v>37253</v>
      </c>
      <c r="G1362" s="8" t="n">
        <v>37855</v>
      </c>
      <c r="H1362" s="11" t="n">
        <v>602</v>
      </c>
      <c r="I1362" s="12"/>
      <c r="J1362" s="10" t="n">
        <f aca="false">H1362*I1362</f>
        <v>0</v>
      </c>
      <c r="K1362" s="12"/>
      <c r="L1362" s="12"/>
      <c r="M1362" s="11" t="n">
        <v>602</v>
      </c>
    </row>
    <row r="1363" s="14" customFormat="true" ht="23.85" hidden="false" customHeight="true" outlineLevel="0" collapsed="false">
      <c r="B1363" s="15" t="s">
        <v>1931</v>
      </c>
      <c r="C1363" s="15" t="s">
        <v>90</v>
      </c>
      <c r="D1363" s="15" t="s">
        <v>57</v>
      </c>
      <c r="E1363" s="15" t="s">
        <v>1995</v>
      </c>
      <c r="F1363" s="16" t="n">
        <v>5725</v>
      </c>
      <c r="G1363" s="16" t="n">
        <v>5798</v>
      </c>
      <c r="H1363" s="17" t="n">
        <v>73</v>
      </c>
      <c r="I1363" s="18" t="n">
        <v>10</v>
      </c>
      <c r="J1363" s="10" t="n">
        <f aca="false">H1363*I1363</f>
        <v>730</v>
      </c>
      <c r="K1363" s="19"/>
      <c r="L1363" s="19"/>
      <c r="M1363" s="17" t="n">
        <v>730</v>
      </c>
    </row>
    <row r="1364" s="14" customFormat="true" ht="23.85" hidden="false" customHeight="true" outlineLevel="0" collapsed="false">
      <c r="B1364" s="15" t="s">
        <v>1996</v>
      </c>
      <c r="C1364" s="15" t="s">
        <v>52</v>
      </c>
      <c r="D1364" s="15" t="s">
        <v>29</v>
      </c>
      <c r="E1364" s="22" t="n">
        <v>9072021002183</v>
      </c>
      <c r="F1364" s="16" t="n">
        <v>17473</v>
      </c>
      <c r="G1364" s="16" t="n">
        <v>17608</v>
      </c>
      <c r="H1364" s="17" t="n">
        <v>135</v>
      </c>
      <c r="I1364" s="18" t="n">
        <v>50</v>
      </c>
      <c r="J1364" s="10" t="n">
        <f aca="false">H1364*I1364</f>
        <v>6750</v>
      </c>
      <c r="K1364" s="19"/>
      <c r="L1364" s="17" t="n">
        <v>22.32</v>
      </c>
      <c r="M1364" s="20" t="n">
        <v>6750</v>
      </c>
    </row>
    <row r="1365" s="14" customFormat="true" ht="23.85" hidden="false" customHeight="true" outlineLevel="0" collapsed="false">
      <c r="B1365" s="15" t="s">
        <v>1997</v>
      </c>
      <c r="C1365" s="15" t="s">
        <v>52</v>
      </c>
      <c r="D1365" s="15" t="s">
        <v>29</v>
      </c>
      <c r="E1365" s="15" t="s">
        <v>1998</v>
      </c>
      <c r="F1365" s="16" t="n">
        <v>26951</v>
      </c>
      <c r="G1365" s="16" t="n">
        <v>27175</v>
      </c>
      <c r="H1365" s="17" t="n">
        <v>224</v>
      </c>
      <c r="I1365" s="18" t="n">
        <v>40</v>
      </c>
      <c r="J1365" s="10" t="n">
        <f aca="false">H1365*I1365</f>
        <v>8960</v>
      </c>
      <c r="K1365" s="19"/>
      <c r="L1365" s="17" t="n">
        <v>22.32</v>
      </c>
      <c r="M1365" s="20" t="n">
        <v>8960</v>
      </c>
    </row>
    <row r="1366" s="14" customFormat="true" ht="23.85" hidden="false" customHeight="true" outlineLevel="0" collapsed="false">
      <c r="B1366" s="15" t="s">
        <v>1999</v>
      </c>
      <c r="C1366" s="15" t="s">
        <v>52</v>
      </c>
      <c r="D1366" s="15" t="s">
        <v>412</v>
      </c>
      <c r="E1366" s="22" t="n">
        <v>9072021003500</v>
      </c>
      <c r="F1366" s="16" t="n">
        <v>8707</v>
      </c>
      <c r="G1366" s="16" t="n">
        <v>8776</v>
      </c>
      <c r="H1366" s="17" t="n">
        <v>69</v>
      </c>
      <c r="I1366" s="18" t="n">
        <v>50</v>
      </c>
      <c r="J1366" s="10" t="n">
        <f aca="false">H1366*I1366</f>
        <v>3450</v>
      </c>
      <c r="K1366" s="19"/>
      <c r="L1366" s="17" t="n">
        <v>9</v>
      </c>
      <c r="M1366" s="20" t="n">
        <v>3450</v>
      </c>
    </row>
    <row r="1367" s="14" customFormat="true" ht="23.85" hidden="false" customHeight="true" outlineLevel="0" collapsed="false">
      <c r="B1367" s="15" t="s">
        <v>2000</v>
      </c>
      <c r="C1367" s="15" t="s">
        <v>52</v>
      </c>
      <c r="D1367" s="15" t="s">
        <v>29</v>
      </c>
      <c r="E1367" s="22" t="n">
        <v>9072022010653</v>
      </c>
      <c r="F1367" s="16" t="n">
        <v>22367</v>
      </c>
      <c r="G1367" s="16" t="n">
        <v>22561</v>
      </c>
      <c r="H1367" s="17" t="n">
        <v>194</v>
      </c>
      <c r="I1367" s="18" t="n">
        <v>50</v>
      </c>
      <c r="J1367" s="10" t="n">
        <f aca="false">H1367*I1367</f>
        <v>9700</v>
      </c>
      <c r="K1367" s="19"/>
      <c r="L1367" s="19"/>
      <c r="M1367" s="20" t="n">
        <v>9700</v>
      </c>
    </row>
    <row r="1368" s="14" customFormat="true" ht="23.85" hidden="false" customHeight="true" outlineLevel="0" collapsed="false">
      <c r="B1368" s="15" t="s">
        <v>2001</v>
      </c>
      <c r="C1368" s="15" t="s">
        <v>52</v>
      </c>
      <c r="D1368" s="15" t="s">
        <v>29</v>
      </c>
      <c r="E1368" s="22" t="n">
        <v>9072021003529</v>
      </c>
      <c r="F1368" s="16" t="n">
        <v>22724</v>
      </c>
      <c r="G1368" s="16" t="n">
        <v>22953</v>
      </c>
      <c r="H1368" s="17" t="n">
        <v>229</v>
      </c>
      <c r="I1368" s="18" t="n">
        <v>50</v>
      </c>
      <c r="J1368" s="10" t="n">
        <f aca="false">H1368*I1368</f>
        <v>11450</v>
      </c>
      <c r="K1368" s="19"/>
      <c r="L1368" s="19"/>
      <c r="M1368" s="20" t="n">
        <v>11450</v>
      </c>
    </row>
    <row r="1369" s="5" customFormat="true" ht="23.85" hidden="false" customHeight="true" outlineLevel="0" collapsed="false">
      <c r="B1369" s="6" t="s">
        <v>1831</v>
      </c>
      <c r="C1369" s="6" t="s">
        <v>2002</v>
      </c>
      <c r="D1369" s="6" t="s">
        <v>29</v>
      </c>
      <c r="E1369" s="13" t="n">
        <v>8516021002553</v>
      </c>
      <c r="F1369" s="8" t="n">
        <v>80399</v>
      </c>
      <c r="G1369" s="8" t="n">
        <v>81082</v>
      </c>
      <c r="H1369" s="11" t="n">
        <v>683</v>
      </c>
      <c r="I1369" s="12"/>
      <c r="J1369" s="10" t="n">
        <f aca="false">H1369*I1369</f>
        <v>0</v>
      </c>
      <c r="K1369" s="12"/>
      <c r="L1369" s="12"/>
      <c r="M1369" s="11" t="n">
        <v>683</v>
      </c>
    </row>
    <row r="1370" s="14" customFormat="true" ht="23.85" hidden="false" customHeight="true" outlineLevel="0" collapsed="false">
      <c r="B1370" s="15" t="s">
        <v>1916</v>
      </c>
      <c r="C1370" s="15" t="s">
        <v>2003</v>
      </c>
      <c r="D1370" s="15" t="s">
        <v>37</v>
      </c>
      <c r="E1370" s="24" t="n">
        <v>105340260</v>
      </c>
      <c r="F1370" s="16" t="n">
        <v>5431</v>
      </c>
      <c r="G1370" s="16" t="n">
        <v>5835</v>
      </c>
      <c r="H1370" s="17" t="n">
        <v>404</v>
      </c>
      <c r="I1370" s="18" t="n">
        <v>40</v>
      </c>
      <c r="J1370" s="10" t="n">
        <f aca="false">H1370*I1370</f>
        <v>16160</v>
      </c>
      <c r="K1370" s="19"/>
      <c r="L1370" s="19"/>
      <c r="M1370" s="20" t="n">
        <v>16160</v>
      </c>
    </row>
    <row r="1371" s="14" customFormat="true" ht="23.85" hidden="false" customHeight="true" outlineLevel="0" collapsed="false">
      <c r="B1371" s="15" t="s">
        <v>2004</v>
      </c>
      <c r="C1371" s="15" t="s">
        <v>52</v>
      </c>
      <c r="D1371" s="15" t="s">
        <v>29</v>
      </c>
      <c r="E1371" s="15" t="s">
        <v>2005</v>
      </c>
      <c r="F1371" s="16" t="n">
        <v>31297</v>
      </c>
      <c r="G1371" s="16" t="n">
        <v>31548</v>
      </c>
      <c r="H1371" s="17" t="n">
        <v>251</v>
      </c>
      <c r="I1371" s="18" t="n">
        <v>40</v>
      </c>
      <c r="J1371" s="10" t="n">
        <f aca="false">H1371*I1371</f>
        <v>10040</v>
      </c>
      <c r="K1371" s="19"/>
      <c r="L1371" s="17" t="n">
        <v>22.32</v>
      </c>
      <c r="M1371" s="20" t="n">
        <v>10040</v>
      </c>
    </row>
    <row r="1372" s="14" customFormat="true" ht="23.85" hidden="false" customHeight="true" outlineLevel="0" collapsed="false">
      <c r="B1372" s="15" t="s">
        <v>2006</v>
      </c>
      <c r="C1372" s="15" t="s">
        <v>52</v>
      </c>
      <c r="D1372" s="15" t="s">
        <v>29</v>
      </c>
      <c r="E1372" s="22" t="n">
        <v>9072021001888</v>
      </c>
      <c r="F1372" s="16" t="n">
        <v>19808</v>
      </c>
      <c r="G1372" s="16" t="n">
        <v>19972</v>
      </c>
      <c r="H1372" s="17" t="n">
        <v>164</v>
      </c>
      <c r="I1372" s="18" t="n">
        <v>50</v>
      </c>
      <c r="J1372" s="10" t="n">
        <f aca="false">H1372*I1372</f>
        <v>8200</v>
      </c>
      <c r="K1372" s="19"/>
      <c r="L1372" s="19"/>
      <c r="M1372" s="20" t="n">
        <v>8200</v>
      </c>
    </row>
    <row r="1373" s="14" customFormat="true" ht="23.85" hidden="false" customHeight="true" outlineLevel="0" collapsed="false">
      <c r="B1373" s="15" t="s">
        <v>2007</v>
      </c>
      <c r="C1373" s="15" t="s">
        <v>52</v>
      </c>
      <c r="D1373" s="15" t="s">
        <v>29</v>
      </c>
      <c r="E1373" s="22" t="n">
        <v>86568100616722</v>
      </c>
      <c r="F1373" s="16" t="n">
        <v>29132</v>
      </c>
      <c r="G1373" s="16" t="n">
        <v>29356</v>
      </c>
      <c r="H1373" s="17" t="n">
        <v>224</v>
      </c>
      <c r="I1373" s="18" t="n">
        <v>40</v>
      </c>
      <c r="J1373" s="10" t="n">
        <f aca="false">H1373*I1373</f>
        <v>8960</v>
      </c>
      <c r="K1373" s="19"/>
      <c r="L1373" s="19"/>
      <c r="M1373" s="20" t="n">
        <v>8960</v>
      </c>
    </row>
    <row r="1374" s="5" customFormat="true" ht="23.85" hidden="false" customHeight="true" outlineLevel="0" collapsed="false">
      <c r="B1374" s="6" t="s">
        <v>1831</v>
      </c>
      <c r="C1374" s="6" t="s">
        <v>2008</v>
      </c>
      <c r="D1374" s="6" t="s">
        <v>29</v>
      </c>
      <c r="E1374" s="13" t="n">
        <v>9073023003522</v>
      </c>
      <c r="F1374" s="8" t="n">
        <v>49157</v>
      </c>
      <c r="G1374" s="8" t="n">
        <v>49613</v>
      </c>
      <c r="H1374" s="11" t="n">
        <v>456</v>
      </c>
      <c r="I1374" s="12"/>
      <c r="J1374" s="10" t="n">
        <f aca="false">H1374*I1374</f>
        <v>0</v>
      </c>
      <c r="K1374" s="12"/>
      <c r="L1374" s="12"/>
      <c r="M1374" s="11" t="n">
        <v>456</v>
      </c>
    </row>
    <row r="1375" s="14" customFormat="true" ht="23.85" hidden="false" customHeight="true" outlineLevel="0" collapsed="false">
      <c r="B1375" s="15" t="s">
        <v>2009</v>
      </c>
      <c r="C1375" s="15" t="s">
        <v>1574</v>
      </c>
      <c r="D1375" s="15" t="s">
        <v>339</v>
      </c>
      <c r="E1375" s="22" t="n">
        <v>11070078009091</v>
      </c>
      <c r="F1375" s="16" t="n">
        <v>12715</v>
      </c>
      <c r="G1375" s="16" t="n">
        <v>13001</v>
      </c>
      <c r="H1375" s="17" t="n">
        <v>286</v>
      </c>
      <c r="I1375" s="18" t="n">
        <v>40</v>
      </c>
      <c r="J1375" s="10" t="n">
        <f aca="false">H1375*I1375</f>
        <v>11440</v>
      </c>
      <c r="K1375" s="19"/>
      <c r="L1375" s="17" t="n">
        <v>109.02</v>
      </c>
      <c r="M1375" s="20" t="n">
        <v>11440</v>
      </c>
    </row>
    <row r="1376" s="14" customFormat="true" ht="23.85" hidden="false" customHeight="true" outlineLevel="0" collapsed="false">
      <c r="B1376" s="15" t="s">
        <v>2010</v>
      </c>
      <c r="C1376" s="15" t="s">
        <v>52</v>
      </c>
      <c r="D1376" s="15" t="s">
        <v>181</v>
      </c>
      <c r="E1376" s="15" t="s">
        <v>2011</v>
      </c>
      <c r="F1376" s="16" t="n">
        <v>19702</v>
      </c>
      <c r="G1376" s="16" t="n">
        <v>19854</v>
      </c>
      <c r="H1376" s="17" t="n">
        <v>152</v>
      </c>
      <c r="I1376" s="18" t="n">
        <v>40</v>
      </c>
      <c r="J1376" s="10" t="n">
        <f aca="false">H1376*I1376</f>
        <v>6080</v>
      </c>
      <c r="K1376" s="19"/>
      <c r="L1376" s="19"/>
      <c r="M1376" s="20" t="n">
        <v>6080</v>
      </c>
    </row>
    <row r="1377" s="14" customFormat="true" ht="23.85" hidden="false" customHeight="true" outlineLevel="0" collapsed="false">
      <c r="B1377" s="15" t="s">
        <v>2012</v>
      </c>
      <c r="C1377" s="15" t="s">
        <v>52</v>
      </c>
      <c r="D1377" s="15" t="s">
        <v>29</v>
      </c>
      <c r="E1377" s="15" t="s">
        <v>2013</v>
      </c>
      <c r="F1377" s="16" t="n">
        <v>1473</v>
      </c>
      <c r="G1377" s="16" t="n">
        <v>1699</v>
      </c>
      <c r="H1377" s="17" t="n">
        <v>226</v>
      </c>
      <c r="I1377" s="18" t="n">
        <v>50</v>
      </c>
      <c r="J1377" s="10" t="n">
        <f aca="false">H1377*I1377</f>
        <v>11300</v>
      </c>
      <c r="K1377" s="19"/>
      <c r="L1377" s="19"/>
      <c r="M1377" s="20" t="n">
        <v>11300</v>
      </c>
    </row>
    <row r="1378" s="14" customFormat="true" ht="23.85" hidden="false" customHeight="true" outlineLevel="0" collapsed="false">
      <c r="B1378" s="15" t="s">
        <v>2014</v>
      </c>
      <c r="C1378" s="15" t="s">
        <v>1574</v>
      </c>
      <c r="D1378" s="15" t="s">
        <v>39</v>
      </c>
      <c r="E1378" s="15" t="s">
        <v>2015</v>
      </c>
      <c r="F1378" s="16" t="n">
        <v>27743</v>
      </c>
      <c r="G1378" s="16" t="n">
        <v>27944</v>
      </c>
      <c r="H1378" s="17" t="n">
        <v>201</v>
      </c>
      <c r="I1378" s="18" t="n">
        <v>50</v>
      </c>
      <c r="J1378" s="10" t="n">
        <f aca="false">H1378*I1378</f>
        <v>10050</v>
      </c>
      <c r="K1378" s="19"/>
      <c r="L1378" s="17" t="n">
        <v>22.32</v>
      </c>
      <c r="M1378" s="20" t="n">
        <v>10050</v>
      </c>
    </row>
    <row r="1379" s="14" customFormat="true" ht="23.85" hidden="false" customHeight="true" outlineLevel="0" collapsed="false">
      <c r="B1379" s="15" t="s">
        <v>2016</v>
      </c>
      <c r="C1379" s="15" t="s">
        <v>52</v>
      </c>
      <c r="D1379" s="15" t="s">
        <v>29</v>
      </c>
      <c r="E1379" s="22" t="n">
        <v>9072022010694</v>
      </c>
      <c r="F1379" s="16" t="n">
        <v>20450</v>
      </c>
      <c r="G1379" s="16" t="n">
        <v>20622</v>
      </c>
      <c r="H1379" s="17" t="n">
        <v>172</v>
      </c>
      <c r="I1379" s="18" t="n">
        <v>50</v>
      </c>
      <c r="J1379" s="10" t="n">
        <f aca="false">H1379*I1379</f>
        <v>8600</v>
      </c>
      <c r="K1379" s="19"/>
      <c r="L1379" s="19"/>
      <c r="M1379" s="20" t="n">
        <v>8600</v>
      </c>
    </row>
    <row r="1380" s="14" customFormat="true" ht="23.85" hidden="false" customHeight="true" outlineLevel="0" collapsed="false">
      <c r="B1380" s="15" t="s">
        <v>2017</v>
      </c>
      <c r="C1380" s="15" t="s">
        <v>52</v>
      </c>
      <c r="D1380" s="15" t="s">
        <v>412</v>
      </c>
      <c r="E1380" s="22" t="n">
        <v>9072022010638</v>
      </c>
      <c r="F1380" s="16" t="n">
        <v>25792</v>
      </c>
      <c r="G1380" s="16" t="n">
        <v>26032</v>
      </c>
      <c r="H1380" s="17" t="n">
        <v>240</v>
      </c>
      <c r="I1380" s="18" t="n">
        <v>50</v>
      </c>
      <c r="J1380" s="10" t="n">
        <f aca="false">H1380*I1380</f>
        <v>12000</v>
      </c>
      <c r="K1380" s="19"/>
      <c r="L1380" s="19"/>
      <c r="M1380" s="20" t="n">
        <v>12000</v>
      </c>
    </row>
    <row r="1381" s="5" customFormat="true" ht="23.85" hidden="false" customHeight="true" outlineLevel="0" collapsed="false">
      <c r="B1381" s="6" t="s">
        <v>1867</v>
      </c>
      <c r="C1381" s="6" t="s">
        <v>1967</v>
      </c>
      <c r="D1381" s="6" t="s">
        <v>29</v>
      </c>
      <c r="E1381" s="6" t="s">
        <v>2018</v>
      </c>
      <c r="F1381" s="8" t="n">
        <v>241326</v>
      </c>
      <c r="G1381" s="8" t="n">
        <v>242729</v>
      </c>
      <c r="H1381" s="9" t="n">
        <v>1403</v>
      </c>
      <c r="I1381" s="12"/>
      <c r="J1381" s="10" t="n">
        <f aca="false">H1381*I1381</f>
        <v>0</v>
      </c>
      <c r="K1381" s="12"/>
      <c r="L1381" s="12"/>
      <c r="M1381" s="9" t="n">
        <v>1403</v>
      </c>
    </row>
    <row r="1382" s="5" customFormat="true" ht="23.85" hidden="false" customHeight="true" outlineLevel="0" collapsed="false">
      <c r="B1382" s="6" t="s">
        <v>1831</v>
      </c>
      <c r="C1382" s="6" t="s">
        <v>2019</v>
      </c>
      <c r="D1382" s="6" t="s">
        <v>29</v>
      </c>
      <c r="E1382" s="13" t="n">
        <v>8516021002154</v>
      </c>
      <c r="F1382" s="8" t="n">
        <v>25934</v>
      </c>
      <c r="G1382" s="8" t="n">
        <v>26159</v>
      </c>
      <c r="H1382" s="11" t="n">
        <v>225</v>
      </c>
      <c r="I1382" s="12"/>
      <c r="J1382" s="10" t="n">
        <f aca="false">H1382*I1382</f>
        <v>0</v>
      </c>
      <c r="K1382" s="12"/>
      <c r="L1382" s="12"/>
      <c r="M1382" s="11" t="n">
        <v>225</v>
      </c>
    </row>
    <row r="1383" s="14" customFormat="true" ht="23.85" hidden="false" customHeight="true" outlineLevel="0" collapsed="false">
      <c r="B1383" s="15" t="s">
        <v>1861</v>
      </c>
      <c r="C1383" s="15" t="s">
        <v>2020</v>
      </c>
      <c r="D1383" s="15" t="s">
        <v>1828</v>
      </c>
      <c r="E1383" s="15" t="s">
        <v>2021</v>
      </c>
      <c r="F1383" s="16" t="n">
        <v>17110</v>
      </c>
      <c r="G1383" s="16" t="n">
        <v>17337</v>
      </c>
      <c r="H1383" s="17" t="n">
        <v>227</v>
      </c>
      <c r="I1383" s="18" t="n">
        <v>40</v>
      </c>
      <c r="J1383" s="10" t="n">
        <f aca="false">H1383*I1383</f>
        <v>9080</v>
      </c>
      <c r="K1383" s="19"/>
      <c r="L1383" s="19"/>
      <c r="M1383" s="20" t="n">
        <v>9080</v>
      </c>
    </row>
    <row r="1384" s="5" customFormat="true" ht="23.85" hidden="false" customHeight="true" outlineLevel="0" collapsed="false">
      <c r="B1384" s="6" t="s">
        <v>1885</v>
      </c>
      <c r="C1384" s="6" t="s">
        <v>2022</v>
      </c>
      <c r="D1384" s="6" t="s">
        <v>241</v>
      </c>
      <c r="E1384" s="13" t="n">
        <v>9131056002056</v>
      </c>
      <c r="F1384" s="8" t="n">
        <v>57838</v>
      </c>
      <c r="G1384" s="8" t="n">
        <v>58594</v>
      </c>
      <c r="H1384" s="11" t="n">
        <v>756</v>
      </c>
      <c r="I1384" s="12"/>
      <c r="J1384" s="10" t="n">
        <f aca="false">H1384*I1384</f>
        <v>0</v>
      </c>
      <c r="K1384" s="12"/>
      <c r="L1384" s="12"/>
      <c r="M1384" s="11" t="n">
        <v>756</v>
      </c>
    </row>
    <row r="1385" s="14" customFormat="true" ht="23.85" hidden="false" customHeight="true" outlineLevel="0" collapsed="false">
      <c r="B1385" s="15" t="s">
        <v>1861</v>
      </c>
      <c r="C1385" s="15" t="s">
        <v>2023</v>
      </c>
      <c r="D1385" s="15" t="s">
        <v>1828</v>
      </c>
      <c r="E1385" s="15" t="s">
        <v>2024</v>
      </c>
      <c r="F1385" s="16" t="n">
        <v>7524</v>
      </c>
      <c r="G1385" s="16" t="n">
        <v>7616</v>
      </c>
      <c r="H1385" s="17" t="n">
        <v>92</v>
      </c>
      <c r="I1385" s="18" t="n">
        <v>20</v>
      </c>
      <c r="J1385" s="10" t="n">
        <f aca="false">H1385*I1385</f>
        <v>1840</v>
      </c>
      <c r="K1385" s="19"/>
      <c r="L1385" s="19"/>
      <c r="M1385" s="20" t="n">
        <v>1840</v>
      </c>
    </row>
    <row r="1386" s="14" customFormat="true" ht="23.85" hidden="false" customHeight="true" outlineLevel="0" collapsed="false">
      <c r="B1386" s="15" t="s">
        <v>1906</v>
      </c>
      <c r="C1386" s="15" t="s">
        <v>411</v>
      </c>
      <c r="D1386" s="15" t="s">
        <v>29</v>
      </c>
      <c r="E1386" s="22" t="n">
        <v>9072021003663</v>
      </c>
      <c r="F1386" s="16" t="n">
        <v>1817</v>
      </c>
      <c r="G1386" s="16" t="n">
        <v>1834</v>
      </c>
      <c r="H1386" s="17" t="n">
        <v>17</v>
      </c>
      <c r="I1386" s="18" t="n">
        <v>50</v>
      </c>
      <c r="J1386" s="10" t="n">
        <f aca="false">H1386*I1386</f>
        <v>850</v>
      </c>
      <c r="K1386" s="19"/>
      <c r="L1386" s="19"/>
      <c r="M1386" s="17" t="n">
        <v>850</v>
      </c>
    </row>
    <row r="1387" s="14" customFormat="true" ht="23.85" hidden="false" customHeight="true" outlineLevel="0" collapsed="false">
      <c r="B1387" s="15" t="s">
        <v>2025</v>
      </c>
      <c r="C1387" s="15" t="s">
        <v>52</v>
      </c>
      <c r="D1387" s="15" t="s">
        <v>412</v>
      </c>
      <c r="E1387" s="22" t="n">
        <v>9082030001993</v>
      </c>
      <c r="F1387" s="16" t="n">
        <v>25672</v>
      </c>
      <c r="G1387" s="16" t="n">
        <v>25921</v>
      </c>
      <c r="H1387" s="17" t="n">
        <v>249</v>
      </c>
      <c r="I1387" s="18" t="n">
        <v>40</v>
      </c>
      <c r="J1387" s="10" t="n">
        <f aca="false">H1387*I1387</f>
        <v>9960</v>
      </c>
      <c r="K1387" s="19"/>
      <c r="L1387" s="17" t="n">
        <v>22.32</v>
      </c>
      <c r="M1387" s="20" t="n">
        <v>9960</v>
      </c>
    </row>
    <row r="1388" s="14" customFormat="true" ht="23.85" hidden="false" customHeight="true" outlineLevel="0" collapsed="false">
      <c r="B1388" s="15" t="s">
        <v>2026</v>
      </c>
      <c r="C1388" s="15" t="s">
        <v>52</v>
      </c>
      <c r="D1388" s="15" t="s">
        <v>29</v>
      </c>
      <c r="E1388" s="22" t="n">
        <v>9072021003535</v>
      </c>
      <c r="F1388" s="16" t="n">
        <v>23726</v>
      </c>
      <c r="G1388" s="16" t="n">
        <v>23921</v>
      </c>
      <c r="H1388" s="17" t="n">
        <v>195</v>
      </c>
      <c r="I1388" s="18" t="n">
        <v>50</v>
      </c>
      <c r="J1388" s="10" t="n">
        <f aca="false">H1388*I1388</f>
        <v>9750</v>
      </c>
      <c r="K1388" s="19"/>
      <c r="L1388" s="19"/>
      <c r="M1388" s="20" t="n">
        <v>9750</v>
      </c>
    </row>
    <row r="1389" s="14" customFormat="true" ht="23.85" hidden="false" customHeight="true" outlineLevel="0" collapsed="false">
      <c r="B1389" s="15" t="s">
        <v>2027</v>
      </c>
      <c r="C1389" s="15" t="s">
        <v>411</v>
      </c>
      <c r="D1389" s="15" t="s">
        <v>29</v>
      </c>
      <c r="E1389" s="22" t="n">
        <v>9072021002084</v>
      </c>
      <c r="F1389" s="16" t="n">
        <v>1689</v>
      </c>
      <c r="G1389" s="16" t="n">
        <v>1702</v>
      </c>
      <c r="H1389" s="17" t="n">
        <v>13</v>
      </c>
      <c r="I1389" s="18" t="n">
        <v>50</v>
      </c>
      <c r="J1389" s="10" t="n">
        <f aca="false">H1389*I1389</f>
        <v>650</v>
      </c>
      <c r="K1389" s="19"/>
      <c r="L1389" s="19"/>
      <c r="M1389" s="17" t="n">
        <v>650</v>
      </c>
    </row>
    <row r="1390" s="14" customFormat="true" ht="23.85" hidden="false" customHeight="true" outlineLevel="0" collapsed="false">
      <c r="B1390" s="15" t="s">
        <v>1852</v>
      </c>
      <c r="C1390" s="15" t="s">
        <v>2028</v>
      </c>
      <c r="D1390" s="15" t="s">
        <v>412</v>
      </c>
      <c r="E1390" s="22" t="n">
        <v>9072032004354</v>
      </c>
      <c r="F1390" s="16" t="n">
        <v>14151</v>
      </c>
      <c r="G1390" s="16" t="n">
        <v>14308</v>
      </c>
      <c r="H1390" s="17" t="n">
        <v>157</v>
      </c>
      <c r="I1390" s="18" t="n">
        <v>40</v>
      </c>
      <c r="J1390" s="10" t="n">
        <f aca="false">H1390*I1390</f>
        <v>6280</v>
      </c>
      <c r="K1390" s="19"/>
      <c r="L1390" s="19"/>
      <c r="M1390" s="20" t="n">
        <v>6280</v>
      </c>
    </row>
    <row r="1391" s="14" customFormat="true" ht="23.85" hidden="false" customHeight="true" outlineLevel="0" collapsed="false">
      <c r="B1391" s="15" t="s">
        <v>2029</v>
      </c>
      <c r="C1391" s="15" t="s">
        <v>52</v>
      </c>
      <c r="D1391" s="15" t="s">
        <v>29</v>
      </c>
      <c r="E1391" s="22" t="n">
        <v>9072021002125</v>
      </c>
      <c r="F1391" s="16" t="n">
        <v>30415</v>
      </c>
      <c r="G1391" s="16" t="n">
        <v>30668</v>
      </c>
      <c r="H1391" s="17" t="n">
        <v>253</v>
      </c>
      <c r="I1391" s="18" t="n">
        <v>40</v>
      </c>
      <c r="J1391" s="10" t="n">
        <f aca="false">H1391*I1391</f>
        <v>10120</v>
      </c>
      <c r="K1391" s="19"/>
      <c r="L1391" s="17" t="n">
        <v>22.32</v>
      </c>
      <c r="M1391" s="20" t="n">
        <v>10120</v>
      </c>
    </row>
    <row r="1392" s="14" customFormat="true" ht="23.85" hidden="false" customHeight="true" outlineLevel="0" collapsed="false">
      <c r="B1392" s="15" t="s">
        <v>2030</v>
      </c>
      <c r="C1392" s="15" t="s">
        <v>52</v>
      </c>
      <c r="D1392" s="15" t="s">
        <v>426</v>
      </c>
      <c r="E1392" s="24" t="n">
        <v>10173897</v>
      </c>
      <c r="F1392" s="16" t="n">
        <v>75198</v>
      </c>
      <c r="G1392" s="16" t="n">
        <v>78996</v>
      </c>
      <c r="H1392" s="20" t="n">
        <v>3798</v>
      </c>
      <c r="I1392" s="18" t="n">
        <v>1</v>
      </c>
      <c r="J1392" s="10" t="n">
        <f aca="false">H1392*I1392</f>
        <v>3798</v>
      </c>
      <c r="K1392" s="19"/>
      <c r="L1392" s="17" t="n">
        <v>9</v>
      </c>
      <c r="M1392" s="20" t="n">
        <v>3798</v>
      </c>
    </row>
    <row r="1393" s="14" customFormat="true" ht="23.85" hidden="false" customHeight="true" outlineLevel="0" collapsed="false">
      <c r="B1393" s="15" t="s">
        <v>2031</v>
      </c>
      <c r="C1393" s="15" t="s">
        <v>52</v>
      </c>
      <c r="D1393" s="15" t="s">
        <v>29</v>
      </c>
      <c r="E1393" s="22" t="n">
        <v>8656014000419</v>
      </c>
      <c r="F1393" s="16" t="n">
        <v>27293</v>
      </c>
      <c r="G1393" s="16" t="n">
        <v>27495</v>
      </c>
      <c r="H1393" s="17" t="n">
        <v>202</v>
      </c>
      <c r="I1393" s="18" t="n">
        <v>40</v>
      </c>
      <c r="J1393" s="10" t="n">
        <f aca="false">H1393*I1393</f>
        <v>8080</v>
      </c>
      <c r="K1393" s="19"/>
      <c r="L1393" s="19"/>
      <c r="M1393" s="20" t="n">
        <v>8080</v>
      </c>
    </row>
    <row r="1394" s="14" customFormat="true" ht="23.85" hidden="false" customHeight="true" outlineLevel="0" collapsed="false">
      <c r="B1394" s="15" t="s">
        <v>2032</v>
      </c>
      <c r="C1394" s="15" t="s">
        <v>52</v>
      </c>
      <c r="D1394" s="15" t="s">
        <v>29</v>
      </c>
      <c r="E1394" s="22" t="n">
        <v>7472016001023</v>
      </c>
      <c r="F1394" s="16" t="n">
        <v>24469</v>
      </c>
      <c r="G1394" s="16" t="n">
        <v>24651</v>
      </c>
      <c r="H1394" s="17" t="n">
        <v>182</v>
      </c>
      <c r="I1394" s="18" t="n">
        <v>40</v>
      </c>
      <c r="J1394" s="10" t="n">
        <f aca="false">H1394*I1394</f>
        <v>7280</v>
      </c>
      <c r="K1394" s="19"/>
      <c r="L1394" s="19"/>
      <c r="M1394" s="20" t="n">
        <v>7280</v>
      </c>
    </row>
    <row r="1395" s="14" customFormat="true" ht="23.85" hidden="false" customHeight="true" outlineLevel="0" collapsed="false">
      <c r="B1395" s="15" t="s">
        <v>1946</v>
      </c>
      <c r="C1395" s="15" t="s">
        <v>2033</v>
      </c>
      <c r="D1395" s="15" t="s">
        <v>412</v>
      </c>
      <c r="E1395" s="22" t="n">
        <v>9072022010184</v>
      </c>
      <c r="F1395" s="16" t="n">
        <v>1866</v>
      </c>
      <c r="G1395" s="16" t="n">
        <v>1873</v>
      </c>
      <c r="H1395" s="17" t="n">
        <v>7</v>
      </c>
      <c r="I1395" s="18" t="n">
        <v>50</v>
      </c>
      <c r="J1395" s="10" t="n">
        <f aca="false">H1395*I1395</f>
        <v>350</v>
      </c>
      <c r="K1395" s="19"/>
      <c r="L1395" s="19"/>
      <c r="M1395" s="17" t="n">
        <v>350</v>
      </c>
    </row>
    <row r="1396" s="14" customFormat="true" ht="23.85" hidden="false" customHeight="true" outlineLevel="0" collapsed="false">
      <c r="B1396" s="15" t="s">
        <v>2034</v>
      </c>
      <c r="C1396" s="15" t="s">
        <v>2035</v>
      </c>
      <c r="D1396" s="15" t="s">
        <v>29</v>
      </c>
      <c r="E1396" s="22" t="n">
        <v>86568100614724</v>
      </c>
      <c r="F1396" s="16" t="n">
        <v>32481</v>
      </c>
      <c r="G1396" s="16" t="n">
        <v>32716</v>
      </c>
      <c r="H1396" s="17" t="n">
        <v>235</v>
      </c>
      <c r="I1396" s="18" t="n">
        <v>40</v>
      </c>
      <c r="J1396" s="10" t="n">
        <f aca="false">H1396*I1396</f>
        <v>9400</v>
      </c>
      <c r="K1396" s="19"/>
      <c r="L1396" s="19"/>
      <c r="M1396" s="20" t="n">
        <v>9400</v>
      </c>
    </row>
    <row r="1397" s="14" customFormat="true" ht="23.85" hidden="false" customHeight="true" outlineLevel="0" collapsed="false">
      <c r="B1397" s="15" t="s">
        <v>1954</v>
      </c>
      <c r="C1397" s="15" t="s">
        <v>2036</v>
      </c>
      <c r="D1397" s="15" t="s">
        <v>39</v>
      </c>
      <c r="E1397" s="15" t="s">
        <v>2037</v>
      </c>
      <c r="F1397" s="16" t="n">
        <v>12533</v>
      </c>
      <c r="G1397" s="16" t="n">
        <v>12658</v>
      </c>
      <c r="H1397" s="17" t="n">
        <v>125</v>
      </c>
      <c r="I1397" s="18" t="n">
        <v>40</v>
      </c>
      <c r="J1397" s="10" t="n">
        <f aca="false">H1397*I1397</f>
        <v>5000</v>
      </c>
      <c r="K1397" s="19"/>
      <c r="L1397" s="17" t="n">
        <v>9</v>
      </c>
      <c r="M1397" s="20" t="n">
        <v>5000</v>
      </c>
    </row>
    <row r="1398" s="14" customFormat="true" ht="23.85" hidden="false" customHeight="true" outlineLevel="0" collapsed="false">
      <c r="B1398" s="15" t="s">
        <v>2038</v>
      </c>
      <c r="C1398" s="15" t="s">
        <v>52</v>
      </c>
      <c r="D1398" s="15" t="s">
        <v>39</v>
      </c>
      <c r="E1398" s="15" t="s">
        <v>2039</v>
      </c>
      <c r="F1398" s="16" t="n">
        <v>8260</v>
      </c>
      <c r="G1398" s="16" t="n">
        <v>8377</v>
      </c>
      <c r="H1398" s="17" t="n">
        <v>117</v>
      </c>
      <c r="I1398" s="18" t="n">
        <v>60</v>
      </c>
      <c r="J1398" s="10" t="n">
        <f aca="false">H1398*I1398</f>
        <v>7020</v>
      </c>
      <c r="K1398" s="19"/>
      <c r="L1398" s="17" t="n">
        <v>34.224</v>
      </c>
      <c r="M1398" s="20" t="n">
        <v>7020</v>
      </c>
    </row>
    <row r="1399" s="14" customFormat="true" ht="23.85" hidden="false" customHeight="true" outlineLevel="0" collapsed="false">
      <c r="B1399" s="15" t="s">
        <v>1867</v>
      </c>
      <c r="C1399" s="15" t="s">
        <v>981</v>
      </c>
      <c r="D1399" s="15" t="s">
        <v>1977</v>
      </c>
      <c r="E1399" s="15" t="s">
        <v>2040</v>
      </c>
      <c r="F1399" s="16" t="n">
        <v>35205</v>
      </c>
      <c r="G1399" s="16" t="n">
        <v>35620</v>
      </c>
      <c r="H1399" s="17" t="n">
        <v>415</v>
      </c>
      <c r="I1399" s="18" t="n">
        <v>40</v>
      </c>
      <c r="J1399" s="10" t="n">
        <f aca="false">H1399*I1399</f>
        <v>16600</v>
      </c>
      <c r="K1399" s="19"/>
      <c r="L1399" s="19"/>
      <c r="M1399" s="20" t="n">
        <v>16600</v>
      </c>
    </row>
    <row r="1400" s="14" customFormat="true" ht="23.85" hidden="false" customHeight="true" outlineLevel="0" collapsed="false">
      <c r="B1400" s="15" t="s">
        <v>2027</v>
      </c>
      <c r="C1400" s="15" t="s">
        <v>178</v>
      </c>
      <c r="D1400" s="15" t="s">
        <v>29</v>
      </c>
      <c r="E1400" s="22" t="n">
        <v>9072023001286</v>
      </c>
      <c r="F1400" s="16" t="n">
        <v>50275</v>
      </c>
      <c r="G1400" s="16" t="n">
        <v>50687</v>
      </c>
      <c r="H1400" s="17" t="n">
        <v>412</v>
      </c>
      <c r="I1400" s="18" t="n">
        <v>50</v>
      </c>
      <c r="J1400" s="10" t="n">
        <f aca="false">H1400*I1400</f>
        <v>20600</v>
      </c>
      <c r="K1400" s="19"/>
      <c r="L1400" s="17" t="n">
        <v>44.64</v>
      </c>
      <c r="M1400" s="20" t="n">
        <v>20600</v>
      </c>
    </row>
    <row r="1401" s="5" customFormat="true" ht="23.85" hidden="false" customHeight="true" outlineLevel="0" collapsed="false">
      <c r="B1401" s="6" t="s">
        <v>1976</v>
      </c>
      <c r="C1401" s="6" t="s">
        <v>2041</v>
      </c>
      <c r="D1401" s="6" t="s">
        <v>29</v>
      </c>
      <c r="E1401" s="13" t="n">
        <v>9073023004323</v>
      </c>
      <c r="F1401" s="8" t="n">
        <v>51953</v>
      </c>
      <c r="G1401" s="8" t="n">
        <v>52375</v>
      </c>
      <c r="H1401" s="11" t="n">
        <v>422</v>
      </c>
      <c r="I1401" s="12"/>
      <c r="J1401" s="10" t="n">
        <f aca="false">H1401*I1401</f>
        <v>0</v>
      </c>
      <c r="K1401" s="12"/>
      <c r="L1401" s="12"/>
      <c r="M1401" s="11" t="n">
        <v>422</v>
      </c>
    </row>
    <row r="1402" s="14" customFormat="true" ht="23.85" hidden="false" customHeight="true" outlineLevel="0" collapsed="false">
      <c r="B1402" s="15" t="s">
        <v>1857</v>
      </c>
      <c r="C1402" s="15" t="s">
        <v>2042</v>
      </c>
      <c r="D1402" s="15" t="s">
        <v>170</v>
      </c>
      <c r="E1402" s="15" t="s">
        <v>2043</v>
      </c>
      <c r="F1402" s="16" t="n">
        <v>22660</v>
      </c>
      <c r="G1402" s="16" t="n">
        <v>23113</v>
      </c>
      <c r="H1402" s="17" t="n">
        <v>453</v>
      </c>
      <c r="I1402" s="18" t="n">
        <v>30</v>
      </c>
      <c r="J1402" s="10" t="n">
        <f aca="false">H1402*I1402</f>
        <v>13590</v>
      </c>
      <c r="K1402" s="19"/>
      <c r="L1402" s="19"/>
      <c r="M1402" s="20" t="n">
        <v>13590</v>
      </c>
    </row>
    <row r="1403" s="14" customFormat="true" ht="23.85" hidden="false" customHeight="true" outlineLevel="0" collapsed="false">
      <c r="B1403" s="15" t="s">
        <v>2044</v>
      </c>
      <c r="C1403" s="15" t="s">
        <v>52</v>
      </c>
      <c r="D1403" s="15" t="s">
        <v>29</v>
      </c>
      <c r="E1403" s="22" t="n">
        <v>9070202300468</v>
      </c>
      <c r="F1403" s="16" t="n">
        <v>21481</v>
      </c>
      <c r="G1403" s="16" t="n">
        <v>21656</v>
      </c>
      <c r="H1403" s="17" t="n">
        <v>175</v>
      </c>
      <c r="I1403" s="18" t="n">
        <v>50</v>
      </c>
      <c r="J1403" s="10" t="n">
        <f aca="false">H1403*I1403</f>
        <v>8750</v>
      </c>
      <c r="K1403" s="19"/>
      <c r="L1403" s="19"/>
      <c r="M1403" s="20" t="n">
        <v>8750</v>
      </c>
    </row>
    <row r="1404" s="14" customFormat="true" ht="23.85" hidden="false" customHeight="true" outlineLevel="0" collapsed="false">
      <c r="B1404" s="15" t="s">
        <v>1861</v>
      </c>
      <c r="C1404" s="15" t="s">
        <v>2045</v>
      </c>
      <c r="D1404" s="15" t="s">
        <v>1828</v>
      </c>
      <c r="E1404" s="15" t="s">
        <v>2046</v>
      </c>
      <c r="F1404" s="16" t="n">
        <v>23751</v>
      </c>
      <c r="G1404" s="16" t="n">
        <v>24432</v>
      </c>
      <c r="H1404" s="17" t="n">
        <v>681</v>
      </c>
      <c r="I1404" s="18" t="n">
        <v>10</v>
      </c>
      <c r="J1404" s="10" t="n">
        <f aca="false">H1404*I1404</f>
        <v>6810</v>
      </c>
      <c r="K1404" s="19"/>
      <c r="L1404" s="19"/>
      <c r="M1404" s="20" t="n">
        <v>6810</v>
      </c>
    </row>
    <row r="1405" s="14" customFormat="true" ht="23.85" hidden="false" customHeight="true" outlineLevel="0" collapsed="false">
      <c r="B1405" s="15" t="s">
        <v>1857</v>
      </c>
      <c r="C1405" s="15" t="s">
        <v>2047</v>
      </c>
      <c r="D1405" s="15" t="s">
        <v>64</v>
      </c>
      <c r="E1405" s="15" t="s">
        <v>2048</v>
      </c>
      <c r="F1405" s="16" t="n">
        <v>20935</v>
      </c>
      <c r="G1405" s="16" t="n">
        <v>21362</v>
      </c>
      <c r="H1405" s="17" t="n">
        <v>427</v>
      </c>
      <c r="I1405" s="18" t="n">
        <v>1</v>
      </c>
      <c r="J1405" s="10" t="n">
        <f aca="false">H1405*I1405</f>
        <v>427</v>
      </c>
      <c r="K1405" s="19"/>
      <c r="L1405" s="19"/>
      <c r="M1405" s="17" t="n">
        <v>427</v>
      </c>
    </row>
    <row r="1406" s="14" customFormat="true" ht="23.85" hidden="false" customHeight="true" outlineLevel="0" collapsed="false">
      <c r="B1406" s="15" t="s">
        <v>2049</v>
      </c>
      <c r="C1406" s="15" t="s">
        <v>52</v>
      </c>
      <c r="D1406" s="15" t="s">
        <v>170</v>
      </c>
      <c r="E1406" s="15" t="s">
        <v>2050</v>
      </c>
      <c r="F1406" s="16" t="n">
        <v>8975</v>
      </c>
      <c r="G1406" s="16" t="n">
        <v>9094</v>
      </c>
      <c r="H1406" s="17" t="n">
        <v>119</v>
      </c>
      <c r="I1406" s="18" t="n">
        <v>60</v>
      </c>
      <c r="J1406" s="10" t="n">
        <f aca="false">H1406*I1406</f>
        <v>7140</v>
      </c>
      <c r="K1406" s="19"/>
      <c r="L1406" s="19"/>
      <c r="M1406" s="20" t="n">
        <v>7140</v>
      </c>
    </row>
    <row r="1407" s="14" customFormat="true" ht="23.85" hidden="false" customHeight="true" outlineLevel="0" collapsed="false">
      <c r="B1407" s="15" t="s">
        <v>2051</v>
      </c>
      <c r="C1407" s="15" t="s">
        <v>1518</v>
      </c>
      <c r="D1407" s="15" t="s">
        <v>29</v>
      </c>
      <c r="E1407" s="15" t="s">
        <v>2052</v>
      </c>
      <c r="F1407" s="16" t="n">
        <v>35607</v>
      </c>
      <c r="G1407" s="16" t="n">
        <v>35881</v>
      </c>
      <c r="H1407" s="17" t="n">
        <v>274</v>
      </c>
      <c r="I1407" s="18" t="n">
        <v>40</v>
      </c>
      <c r="J1407" s="10" t="n">
        <f aca="false">H1407*I1407</f>
        <v>10960</v>
      </c>
      <c r="K1407" s="19"/>
      <c r="L1407" s="17" t="n">
        <v>22.32</v>
      </c>
      <c r="M1407" s="20" t="n">
        <v>10960</v>
      </c>
    </row>
    <row r="1408" s="14" customFormat="true" ht="23.85" hidden="false" customHeight="true" outlineLevel="0" collapsed="false">
      <c r="B1408" s="15" t="s">
        <v>2053</v>
      </c>
      <c r="C1408" s="15" t="s">
        <v>1574</v>
      </c>
      <c r="D1408" s="15" t="s">
        <v>181</v>
      </c>
      <c r="E1408" s="15" t="s">
        <v>2054</v>
      </c>
      <c r="F1408" s="16" t="n">
        <v>30603</v>
      </c>
      <c r="G1408" s="16" t="n">
        <v>30858</v>
      </c>
      <c r="H1408" s="17" t="n">
        <v>255</v>
      </c>
      <c r="I1408" s="18" t="n">
        <v>40</v>
      </c>
      <c r="J1408" s="10" t="n">
        <f aca="false">H1408*I1408</f>
        <v>10200</v>
      </c>
      <c r="K1408" s="19"/>
      <c r="L1408" s="17" t="n">
        <v>22.32</v>
      </c>
      <c r="M1408" s="20" t="n">
        <v>10200</v>
      </c>
    </row>
    <row r="1409" s="14" customFormat="true" ht="23.85" hidden="false" customHeight="true" outlineLevel="0" collapsed="false">
      <c r="B1409" s="15" t="s">
        <v>2055</v>
      </c>
      <c r="C1409" s="15" t="s">
        <v>52</v>
      </c>
      <c r="D1409" s="15" t="s">
        <v>412</v>
      </c>
      <c r="E1409" s="22" t="n">
        <v>9072022010374</v>
      </c>
      <c r="F1409" s="16" t="n">
        <v>26027</v>
      </c>
      <c r="G1409" s="16" t="n">
        <v>26241</v>
      </c>
      <c r="H1409" s="17" t="n">
        <v>214</v>
      </c>
      <c r="I1409" s="18" t="n">
        <v>40</v>
      </c>
      <c r="J1409" s="10" t="n">
        <f aca="false">H1409*I1409</f>
        <v>8560</v>
      </c>
      <c r="K1409" s="19"/>
      <c r="L1409" s="17" t="n">
        <v>9</v>
      </c>
      <c r="M1409" s="20" t="n">
        <v>8560</v>
      </c>
    </row>
    <row r="1410" s="14" customFormat="true" ht="23.85" hidden="false" customHeight="true" outlineLevel="0" collapsed="false">
      <c r="B1410" s="15" t="s">
        <v>2056</v>
      </c>
      <c r="C1410" s="15" t="s">
        <v>52</v>
      </c>
      <c r="D1410" s="15" t="s">
        <v>29</v>
      </c>
      <c r="E1410" s="22" t="n">
        <v>7878028006282</v>
      </c>
      <c r="F1410" s="16" t="n">
        <v>11525</v>
      </c>
      <c r="G1410" s="16" t="n">
        <v>11617</v>
      </c>
      <c r="H1410" s="17" t="n">
        <v>92</v>
      </c>
      <c r="I1410" s="18" t="n">
        <v>40</v>
      </c>
      <c r="J1410" s="10" t="n">
        <f aca="false">H1410*I1410</f>
        <v>3680</v>
      </c>
      <c r="K1410" s="19"/>
      <c r="L1410" s="19"/>
      <c r="M1410" s="20" t="n">
        <v>3680</v>
      </c>
    </row>
    <row r="1411" s="14" customFormat="true" ht="23.85" hidden="false" customHeight="true" outlineLevel="0" collapsed="false">
      <c r="B1411" s="15" t="s">
        <v>2057</v>
      </c>
      <c r="C1411" s="15" t="s">
        <v>52</v>
      </c>
      <c r="D1411" s="15" t="s">
        <v>39</v>
      </c>
      <c r="E1411" s="15" t="s">
        <v>2058</v>
      </c>
      <c r="F1411" s="16" t="n">
        <v>22602</v>
      </c>
      <c r="G1411" s="16" t="n">
        <v>22855</v>
      </c>
      <c r="H1411" s="17" t="n">
        <v>253</v>
      </c>
      <c r="I1411" s="18" t="n">
        <v>40</v>
      </c>
      <c r="J1411" s="10" t="n">
        <f aca="false">H1411*I1411</f>
        <v>10120</v>
      </c>
      <c r="K1411" s="19"/>
      <c r="L1411" s="17" t="n">
        <v>9</v>
      </c>
      <c r="M1411" s="20" t="n">
        <v>10120</v>
      </c>
    </row>
    <row r="1412" s="14" customFormat="true" ht="23.85" hidden="false" customHeight="true" outlineLevel="0" collapsed="false">
      <c r="B1412" s="15" t="s">
        <v>2059</v>
      </c>
      <c r="C1412" s="15" t="s">
        <v>969</v>
      </c>
      <c r="D1412" s="15" t="s">
        <v>412</v>
      </c>
      <c r="E1412" s="22" t="n">
        <v>9072049001494</v>
      </c>
      <c r="F1412" s="16" t="n">
        <v>23139</v>
      </c>
      <c r="G1412" s="16" t="n">
        <v>23427</v>
      </c>
      <c r="H1412" s="17" t="n">
        <v>288</v>
      </c>
      <c r="I1412" s="18" t="n">
        <v>40</v>
      </c>
      <c r="J1412" s="10" t="n">
        <f aca="false">H1412*I1412</f>
        <v>11520</v>
      </c>
      <c r="K1412" s="19"/>
      <c r="L1412" s="19"/>
      <c r="M1412" s="20" t="n">
        <v>11520</v>
      </c>
    </row>
    <row r="1413" s="14" customFormat="true" ht="23.85" hidden="false" customHeight="true" outlineLevel="0" collapsed="false">
      <c r="B1413" s="15" t="s">
        <v>1869</v>
      </c>
      <c r="C1413" s="15" t="s">
        <v>2060</v>
      </c>
      <c r="D1413" s="15" t="s">
        <v>29</v>
      </c>
      <c r="E1413" s="22" t="n">
        <v>9072021003502</v>
      </c>
      <c r="F1413" s="16" t="n">
        <v>1906</v>
      </c>
      <c r="G1413" s="16" t="n">
        <v>1925</v>
      </c>
      <c r="H1413" s="17" t="n">
        <v>19</v>
      </c>
      <c r="I1413" s="18" t="n">
        <v>50</v>
      </c>
      <c r="J1413" s="10" t="n">
        <f aca="false">H1413*I1413</f>
        <v>950</v>
      </c>
      <c r="K1413" s="19"/>
      <c r="L1413" s="17" t="n">
        <v>34.224</v>
      </c>
      <c r="M1413" s="17" t="n">
        <v>950</v>
      </c>
    </row>
    <row r="1414" s="5" customFormat="true" ht="23.85" hidden="false" customHeight="true" outlineLevel="0" collapsed="false">
      <c r="B1414" s="6" t="s">
        <v>1831</v>
      </c>
      <c r="C1414" s="6" t="s">
        <v>1886</v>
      </c>
      <c r="D1414" s="6" t="s">
        <v>29</v>
      </c>
      <c r="E1414" s="13" t="n">
        <v>9073023004742</v>
      </c>
      <c r="F1414" s="8" t="n">
        <v>46494</v>
      </c>
      <c r="G1414" s="8" t="n">
        <v>46930</v>
      </c>
      <c r="H1414" s="11" t="n">
        <v>436</v>
      </c>
      <c r="I1414" s="12"/>
      <c r="J1414" s="10" t="n">
        <f aca="false">H1414*I1414</f>
        <v>0</v>
      </c>
      <c r="K1414" s="12"/>
      <c r="L1414" s="12"/>
      <c r="M1414" s="11" t="n">
        <v>436</v>
      </c>
    </row>
    <row r="1415" s="14" customFormat="true" ht="23.85" hidden="false" customHeight="true" outlineLevel="0" collapsed="false">
      <c r="B1415" s="15" t="s">
        <v>2061</v>
      </c>
      <c r="C1415" s="15" t="s">
        <v>52</v>
      </c>
      <c r="D1415" s="15" t="s">
        <v>29</v>
      </c>
      <c r="E1415" s="22" t="n">
        <v>9072021003548</v>
      </c>
      <c r="F1415" s="16" t="n">
        <v>25878</v>
      </c>
      <c r="G1415" s="16" t="n">
        <v>26086</v>
      </c>
      <c r="H1415" s="17" t="n">
        <v>208</v>
      </c>
      <c r="I1415" s="18" t="n">
        <v>50</v>
      </c>
      <c r="J1415" s="10" t="n">
        <f aca="false">H1415*I1415</f>
        <v>10400</v>
      </c>
      <c r="K1415" s="19"/>
      <c r="L1415" s="19"/>
      <c r="M1415" s="20" t="n">
        <v>10400</v>
      </c>
    </row>
    <row r="1416" s="14" customFormat="true" ht="23.85" hidden="false" customHeight="true" outlineLevel="0" collapsed="false">
      <c r="B1416" s="15" t="s">
        <v>2062</v>
      </c>
      <c r="C1416" s="15" t="s">
        <v>2063</v>
      </c>
      <c r="D1416" s="15" t="s">
        <v>412</v>
      </c>
      <c r="E1416" s="22" t="n">
        <v>9082068001733</v>
      </c>
      <c r="F1416" s="16" t="n">
        <v>11692</v>
      </c>
      <c r="G1416" s="16" t="n">
        <v>11856</v>
      </c>
      <c r="H1416" s="17" t="n">
        <v>164</v>
      </c>
      <c r="I1416" s="18" t="n">
        <v>50</v>
      </c>
      <c r="J1416" s="10" t="n">
        <f aca="false">H1416*I1416</f>
        <v>8200</v>
      </c>
      <c r="K1416" s="19"/>
      <c r="L1416" s="17" t="n">
        <v>22.32</v>
      </c>
      <c r="M1416" s="20" t="n">
        <v>8200</v>
      </c>
    </row>
    <row r="1417" s="14" customFormat="true" ht="23.85" hidden="false" customHeight="true" outlineLevel="0" collapsed="false">
      <c r="B1417" s="15" t="s">
        <v>1825</v>
      </c>
      <c r="C1417" s="15" t="s">
        <v>247</v>
      </c>
      <c r="D1417" s="15" t="s">
        <v>412</v>
      </c>
      <c r="E1417" s="22" t="n">
        <v>9072032004818</v>
      </c>
      <c r="F1417" s="16" t="n">
        <v>41904</v>
      </c>
      <c r="G1417" s="16" t="n">
        <v>42342</v>
      </c>
      <c r="H1417" s="17" t="n">
        <v>438</v>
      </c>
      <c r="I1417" s="18" t="n">
        <v>40</v>
      </c>
      <c r="J1417" s="10" t="n">
        <f aca="false">H1417*I1417</f>
        <v>17520</v>
      </c>
      <c r="K1417" s="19"/>
      <c r="L1417" s="17" t="n">
        <v>44.64</v>
      </c>
      <c r="M1417" s="20" t="n">
        <v>17520</v>
      </c>
    </row>
    <row r="1418" s="14" customFormat="true" ht="35.1" hidden="false" customHeight="true" outlineLevel="0" collapsed="false">
      <c r="B1418" s="15" t="s">
        <v>2064</v>
      </c>
      <c r="C1418" s="15" t="s">
        <v>2065</v>
      </c>
      <c r="D1418" s="15" t="s">
        <v>37</v>
      </c>
      <c r="E1418" s="24" t="n">
        <v>102064210</v>
      </c>
      <c r="F1418" s="16" t="n">
        <v>5234</v>
      </c>
      <c r="G1418" s="16" t="n">
        <v>5556.2</v>
      </c>
      <c r="H1418" s="17" t="n">
        <v>322.2</v>
      </c>
      <c r="I1418" s="18" t="n">
        <v>30</v>
      </c>
      <c r="J1418" s="10" t="n">
        <f aca="false">H1418*I1418</f>
        <v>9666</v>
      </c>
      <c r="K1418" s="19"/>
      <c r="L1418" s="19"/>
      <c r="M1418" s="20" t="n">
        <v>9666</v>
      </c>
    </row>
    <row r="1419" s="14" customFormat="true" ht="35.1" hidden="false" customHeight="true" outlineLevel="0" collapsed="false">
      <c r="B1419" s="15" t="s">
        <v>2064</v>
      </c>
      <c r="C1419" s="15" t="s">
        <v>2065</v>
      </c>
      <c r="D1419" s="15" t="s">
        <v>37</v>
      </c>
      <c r="E1419" s="27" t="n">
        <v>92136822</v>
      </c>
      <c r="F1419" s="26" t="n">
        <v>266</v>
      </c>
      <c r="G1419" s="26" t="n">
        <v>286.8</v>
      </c>
      <c r="H1419" s="17" t="n">
        <v>20.8</v>
      </c>
      <c r="I1419" s="18" t="n">
        <v>30</v>
      </c>
      <c r="J1419" s="10" t="n">
        <f aca="false">H1419*I1419</f>
        <v>624</v>
      </c>
      <c r="K1419" s="19"/>
      <c r="L1419" s="19"/>
      <c r="M1419" s="17" t="n">
        <v>624</v>
      </c>
    </row>
    <row r="1420" s="14" customFormat="true" ht="35.1" hidden="false" customHeight="true" outlineLevel="0" collapsed="false">
      <c r="B1420" s="15" t="s">
        <v>2066</v>
      </c>
      <c r="C1420" s="15" t="s">
        <v>2067</v>
      </c>
      <c r="D1420" s="15" t="s">
        <v>170</v>
      </c>
      <c r="E1420" s="24" t="n">
        <v>16959736</v>
      </c>
      <c r="F1420" s="16" t="n">
        <v>6757.313</v>
      </c>
      <c r="G1420" s="16" t="n">
        <v>6949.879</v>
      </c>
      <c r="H1420" s="17" t="n">
        <v>192.566</v>
      </c>
      <c r="I1420" s="18" t="n">
        <v>40</v>
      </c>
      <c r="J1420" s="10" t="n">
        <f aca="false">H1420*I1420</f>
        <v>7702.64</v>
      </c>
      <c r="K1420" s="19"/>
      <c r="L1420" s="19"/>
      <c r="M1420" s="20" t="n">
        <v>7702.64</v>
      </c>
    </row>
    <row r="1421" s="5" customFormat="true" ht="35.1" hidden="false" customHeight="true" outlineLevel="0" collapsed="false">
      <c r="B1421" s="6" t="s">
        <v>2066</v>
      </c>
      <c r="C1421" s="6" t="s">
        <v>2067</v>
      </c>
      <c r="D1421" s="6" t="s">
        <v>31</v>
      </c>
      <c r="E1421" s="30" t="n">
        <v>7073537</v>
      </c>
      <c r="F1421" s="8" t="n">
        <v>5551.994</v>
      </c>
      <c r="G1421" s="8" t="n">
        <v>5690.79</v>
      </c>
      <c r="H1421" s="11" t="n">
        <v>138.796</v>
      </c>
      <c r="I1421" s="10" t="n">
        <v>40</v>
      </c>
      <c r="J1421" s="10" t="n">
        <f aca="false">H1421*I1421</f>
        <v>5551.84</v>
      </c>
      <c r="K1421" s="11" t="n">
        <v>-50</v>
      </c>
      <c r="L1421" s="11" t="n">
        <v>89.352</v>
      </c>
      <c r="M1421" s="9" t="n">
        <v>5501.84</v>
      </c>
    </row>
    <row r="1422" s="5" customFormat="true" ht="23.85" hidden="false" customHeight="true" outlineLevel="0" collapsed="false">
      <c r="B1422" s="6" t="s">
        <v>2068</v>
      </c>
      <c r="C1422" s="6" t="s">
        <v>2069</v>
      </c>
      <c r="D1422" s="6" t="s">
        <v>170</v>
      </c>
      <c r="E1422" s="30" t="n">
        <v>7087786</v>
      </c>
      <c r="F1422" s="8" t="n">
        <v>24891.508</v>
      </c>
      <c r="G1422" s="8" t="n">
        <v>25471.291</v>
      </c>
      <c r="H1422" s="11" t="n">
        <v>579.783</v>
      </c>
      <c r="I1422" s="10" t="n">
        <v>60</v>
      </c>
      <c r="J1422" s="10" t="n">
        <f aca="false">H1422*I1422</f>
        <v>34786.98</v>
      </c>
      <c r="K1422" s="11" t="n">
        <v>-250</v>
      </c>
      <c r="L1422" s="11" t="n">
        <v>51.336</v>
      </c>
      <c r="M1422" s="9" t="n">
        <v>34536.98</v>
      </c>
    </row>
    <row r="1423" s="14" customFormat="true" ht="23.85" hidden="false" customHeight="true" outlineLevel="0" collapsed="false">
      <c r="B1423" s="15" t="s">
        <v>1847</v>
      </c>
      <c r="C1423" s="15" t="s">
        <v>1380</v>
      </c>
      <c r="D1423" s="15" t="s">
        <v>412</v>
      </c>
      <c r="E1423" s="22" t="n">
        <v>9072065003237</v>
      </c>
      <c r="F1423" s="16" t="n">
        <v>11502</v>
      </c>
      <c r="G1423" s="16" t="n">
        <v>11701</v>
      </c>
      <c r="H1423" s="17" t="n">
        <v>199</v>
      </c>
      <c r="I1423" s="18" t="n">
        <v>40</v>
      </c>
      <c r="J1423" s="10" t="n">
        <f aca="false">H1423*I1423</f>
        <v>7960</v>
      </c>
      <c r="K1423" s="19"/>
      <c r="L1423" s="19"/>
      <c r="M1423" s="20" t="n">
        <v>7960</v>
      </c>
    </row>
    <row r="1424" s="5" customFormat="true" ht="35.1" hidden="false" customHeight="true" outlineLevel="0" collapsed="false">
      <c r="B1424" s="6" t="s">
        <v>2070</v>
      </c>
      <c r="C1424" s="6" t="s">
        <v>2071</v>
      </c>
      <c r="D1424" s="6" t="s">
        <v>170</v>
      </c>
      <c r="E1424" s="7" t="n">
        <v>22002132</v>
      </c>
      <c r="F1424" s="8" t="n">
        <v>10606.91</v>
      </c>
      <c r="G1424" s="8" t="n">
        <v>10871.863</v>
      </c>
      <c r="H1424" s="11" t="n">
        <v>264.953</v>
      </c>
      <c r="I1424" s="10" t="n">
        <v>40</v>
      </c>
      <c r="J1424" s="10" t="n">
        <f aca="false">H1424*I1424</f>
        <v>10598.12</v>
      </c>
      <c r="K1424" s="11" t="n">
        <v>-45</v>
      </c>
      <c r="L1424" s="11" t="n">
        <v>51.336</v>
      </c>
      <c r="M1424" s="9" t="n">
        <v>10553.12</v>
      </c>
    </row>
    <row r="1425" s="5" customFormat="true" ht="35.1" hidden="false" customHeight="true" outlineLevel="0" collapsed="false">
      <c r="B1425" s="6" t="s">
        <v>2072</v>
      </c>
      <c r="C1425" s="6" t="s">
        <v>2073</v>
      </c>
      <c r="D1425" s="6" t="s">
        <v>170</v>
      </c>
      <c r="E1425" s="7" t="n">
        <v>22002041</v>
      </c>
      <c r="F1425" s="8" t="n">
        <v>14975.61</v>
      </c>
      <c r="G1425" s="8" t="n">
        <v>15365.87</v>
      </c>
      <c r="H1425" s="11" t="n">
        <v>390.26</v>
      </c>
      <c r="I1425" s="10" t="n">
        <v>60</v>
      </c>
      <c r="J1425" s="10" t="n">
        <f aca="false">H1425*I1425</f>
        <v>23415.6</v>
      </c>
      <c r="K1425" s="11" t="n">
        <v>-98</v>
      </c>
      <c r="L1425" s="11" t="n">
        <v>43.224</v>
      </c>
      <c r="M1425" s="9" t="n">
        <v>23317.6</v>
      </c>
    </row>
    <row r="1426" s="5" customFormat="true" ht="35.1" hidden="false" customHeight="true" outlineLevel="0" collapsed="false">
      <c r="B1426" s="6" t="s">
        <v>2074</v>
      </c>
      <c r="C1426" s="6" t="s">
        <v>2075</v>
      </c>
      <c r="D1426" s="6" t="s">
        <v>170</v>
      </c>
      <c r="E1426" s="7" t="n">
        <v>22001982</v>
      </c>
      <c r="F1426" s="8" t="n">
        <v>14396.809</v>
      </c>
      <c r="G1426" s="8" t="n">
        <v>14765.839</v>
      </c>
      <c r="H1426" s="11" t="n">
        <v>369.03</v>
      </c>
      <c r="I1426" s="10" t="n">
        <v>40</v>
      </c>
      <c r="J1426" s="10" t="n">
        <f aca="false">H1426*I1426</f>
        <v>14761.2</v>
      </c>
      <c r="K1426" s="11" t="n">
        <v>-11</v>
      </c>
      <c r="L1426" s="11" t="n">
        <v>60.336</v>
      </c>
      <c r="M1426" s="9" t="n">
        <v>14750.2</v>
      </c>
    </row>
    <row r="1427" s="5" customFormat="true" ht="35.1" hidden="false" customHeight="true" outlineLevel="0" collapsed="false">
      <c r="B1427" s="6" t="s">
        <v>2076</v>
      </c>
      <c r="C1427" s="6" t="s">
        <v>2077</v>
      </c>
      <c r="D1427" s="6" t="s">
        <v>170</v>
      </c>
      <c r="E1427" s="7" t="n">
        <v>21997639</v>
      </c>
      <c r="F1427" s="8" t="n">
        <v>8354.601</v>
      </c>
      <c r="G1427" s="8" t="n">
        <v>8577.048</v>
      </c>
      <c r="H1427" s="11" t="n">
        <v>222.447</v>
      </c>
      <c r="I1427" s="10" t="n">
        <v>40</v>
      </c>
      <c r="J1427" s="10" t="n">
        <f aca="false">H1427*I1427</f>
        <v>8897.88</v>
      </c>
      <c r="K1427" s="11" t="n">
        <v>-12</v>
      </c>
      <c r="L1427" s="9" t="n">
        <v>1468.056</v>
      </c>
      <c r="M1427" s="9" t="n">
        <v>8885.88</v>
      </c>
    </row>
    <row r="1428" s="14" customFormat="true" ht="35.1" hidden="false" customHeight="true" outlineLevel="0" collapsed="false">
      <c r="B1428" s="15" t="s">
        <v>2078</v>
      </c>
      <c r="C1428" s="15" t="s">
        <v>2079</v>
      </c>
      <c r="D1428" s="15" t="s">
        <v>170</v>
      </c>
      <c r="E1428" s="24" t="n">
        <v>22001964</v>
      </c>
      <c r="F1428" s="16" t="n">
        <v>8585.293</v>
      </c>
      <c r="G1428" s="16" t="n">
        <v>8820.9</v>
      </c>
      <c r="H1428" s="17" t="n">
        <v>235.607</v>
      </c>
      <c r="I1428" s="18" t="n">
        <v>40</v>
      </c>
      <c r="J1428" s="10" t="n">
        <f aca="false">H1428*I1428</f>
        <v>9424.28</v>
      </c>
      <c r="K1428" s="19"/>
      <c r="L1428" s="17" t="n">
        <v>9</v>
      </c>
      <c r="M1428" s="20" t="n">
        <v>9424.28</v>
      </c>
    </row>
    <row r="1429" s="5" customFormat="true" ht="23.85" hidden="false" customHeight="true" outlineLevel="0" collapsed="false">
      <c r="B1429" s="6" t="s">
        <v>2080</v>
      </c>
      <c r="C1429" s="6" t="s">
        <v>2081</v>
      </c>
      <c r="D1429" s="6" t="s">
        <v>170</v>
      </c>
      <c r="E1429" s="7" t="n">
        <v>22001983</v>
      </c>
      <c r="F1429" s="8" t="n">
        <v>6958.87</v>
      </c>
      <c r="G1429" s="8" t="n">
        <v>7146.28</v>
      </c>
      <c r="H1429" s="11" t="n">
        <v>187.41</v>
      </c>
      <c r="I1429" s="10" t="n">
        <v>60</v>
      </c>
      <c r="J1429" s="10" t="n">
        <f aca="false">H1429*I1429</f>
        <v>11244.6</v>
      </c>
      <c r="K1429" s="11" t="n">
        <v>-15</v>
      </c>
      <c r="L1429" s="9" t="n">
        <v>2188.819</v>
      </c>
      <c r="M1429" s="9" t="n">
        <v>11229.6</v>
      </c>
    </row>
    <row r="1430" s="5" customFormat="true" ht="35.1" hidden="false" customHeight="true" outlineLevel="0" collapsed="false">
      <c r="B1430" s="6" t="s">
        <v>2082</v>
      </c>
      <c r="C1430" s="6" t="s">
        <v>2083</v>
      </c>
      <c r="D1430" s="6" t="s">
        <v>170</v>
      </c>
      <c r="E1430" s="7" t="n">
        <v>16960962</v>
      </c>
      <c r="F1430" s="8" t="n">
        <v>6183.126</v>
      </c>
      <c r="G1430" s="8" t="n">
        <v>6334.809</v>
      </c>
      <c r="H1430" s="11" t="n">
        <v>151.683</v>
      </c>
      <c r="I1430" s="10" t="n">
        <v>40</v>
      </c>
      <c r="J1430" s="10" t="n">
        <f aca="false">H1430*I1430</f>
        <v>6067.32</v>
      </c>
      <c r="K1430" s="11" t="n">
        <v>-31</v>
      </c>
      <c r="L1430" s="11" t="n">
        <v>82.656</v>
      </c>
      <c r="M1430" s="9" t="n">
        <v>6036.32</v>
      </c>
    </row>
    <row r="1431" s="14" customFormat="true" ht="35.1" hidden="false" customHeight="true" outlineLevel="0" collapsed="false">
      <c r="B1431" s="15" t="s">
        <v>2082</v>
      </c>
      <c r="C1431" s="15" t="s">
        <v>2084</v>
      </c>
      <c r="D1431" s="15" t="s">
        <v>170</v>
      </c>
      <c r="E1431" s="24" t="n">
        <v>21997642</v>
      </c>
      <c r="F1431" s="16" t="n">
        <v>6215.213</v>
      </c>
      <c r="G1431" s="16" t="n">
        <v>6383.544</v>
      </c>
      <c r="H1431" s="17" t="n">
        <v>168.331</v>
      </c>
      <c r="I1431" s="18" t="n">
        <v>40</v>
      </c>
      <c r="J1431" s="10" t="n">
        <f aca="false">H1431*I1431</f>
        <v>6733.24</v>
      </c>
      <c r="K1431" s="19"/>
      <c r="L1431" s="19"/>
      <c r="M1431" s="20" t="n">
        <v>6733.24</v>
      </c>
    </row>
    <row r="1432" s="5" customFormat="true" ht="35.1" hidden="false" customHeight="true" outlineLevel="0" collapsed="false">
      <c r="B1432" s="6" t="s">
        <v>2085</v>
      </c>
      <c r="C1432" s="6" t="s">
        <v>2086</v>
      </c>
      <c r="D1432" s="6" t="s">
        <v>170</v>
      </c>
      <c r="E1432" s="30" t="n">
        <v>7940714</v>
      </c>
      <c r="F1432" s="8" t="n">
        <v>14397.108</v>
      </c>
      <c r="G1432" s="8" t="n">
        <v>14702.293</v>
      </c>
      <c r="H1432" s="11" t="n">
        <v>305.185</v>
      </c>
      <c r="I1432" s="10" t="n">
        <v>40</v>
      </c>
      <c r="J1432" s="10" t="n">
        <f aca="false">H1432*I1432</f>
        <v>12207.4</v>
      </c>
      <c r="K1432" s="11" t="n">
        <v>-12</v>
      </c>
      <c r="L1432" s="11" t="n">
        <v>82.656</v>
      </c>
      <c r="M1432" s="9" t="n">
        <v>12195.4</v>
      </c>
    </row>
    <row r="1433" s="14" customFormat="true" ht="35.1" hidden="false" customHeight="true" outlineLevel="0" collapsed="false">
      <c r="B1433" s="15" t="s">
        <v>2087</v>
      </c>
      <c r="C1433" s="15" t="s">
        <v>2088</v>
      </c>
      <c r="D1433" s="15" t="s">
        <v>170</v>
      </c>
      <c r="E1433" s="24" t="n">
        <v>22421480</v>
      </c>
      <c r="F1433" s="16" t="n">
        <v>2882.897</v>
      </c>
      <c r="G1433" s="16" t="n">
        <v>2958.481</v>
      </c>
      <c r="H1433" s="17" t="n">
        <v>75.584</v>
      </c>
      <c r="I1433" s="18" t="n">
        <v>40</v>
      </c>
      <c r="J1433" s="10" t="n">
        <f aca="false">H1433*I1433</f>
        <v>3023.36</v>
      </c>
      <c r="K1433" s="19"/>
      <c r="L1433" s="17" t="n">
        <v>190.976</v>
      </c>
      <c r="M1433" s="20" t="n">
        <v>3023.36</v>
      </c>
    </row>
    <row r="1434" s="14" customFormat="true" ht="35.1" hidden="false" customHeight="true" outlineLevel="0" collapsed="false">
      <c r="B1434" s="15" t="s">
        <v>2087</v>
      </c>
      <c r="C1434" s="15" t="s">
        <v>2089</v>
      </c>
      <c r="D1434" s="15" t="s">
        <v>170</v>
      </c>
      <c r="E1434" s="24" t="n">
        <v>22419947</v>
      </c>
      <c r="F1434" s="16" t="n">
        <v>20163.216</v>
      </c>
      <c r="G1434" s="16" t="n">
        <v>20733.562</v>
      </c>
      <c r="H1434" s="17" t="n">
        <v>570.346</v>
      </c>
      <c r="I1434" s="18" t="n">
        <v>40</v>
      </c>
      <c r="J1434" s="10" t="n">
        <f aca="false">H1434*I1434</f>
        <v>22813.84</v>
      </c>
      <c r="K1434" s="19"/>
      <c r="L1434" s="19"/>
      <c r="M1434" s="20" t="n">
        <v>22813.84</v>
      </c>
    </row>
    <row r="1435" s="14" customFormat="true" ht="35.1" hidden="false" customHeight="true" outlineLevel="0" collapsed="false">
      <c r="B1435" s="15" t="s">
        <v>2090</v>
      </c>
      <c r="C1435" s="15" t="s">
        <v>2091</v>
      </c>
      <c r="D1435" s="15" t="s">
        <v>170</v>
      </c>
      <c r="E1435" s="24" t="n">
        <v>22421536</v>
      </c>
      <c r="F1435" s="16" t="n">
        <v>11351.15</v>
      </c>
      <c r="G1435" s="16" t="n">
        <v>11666.46</v>
      </c>
      <c r="H1435" s="17" t="n">
        <v>315.31</v>
      </c>
      <c r="I1435" s="18" t="n">
        <v>40</v>
      </c>
      <c r="J1435" s="10" t="n">
        <f aca="false">H1435*I1435</f>
        <v>12612.4</v>
      </c>
      <c r="K1435" s="19"/>
      <c r="L1435" s="17" t="n">
        <v>51.336</v>
      </c>
      <c r="M1435" s="20" t="n">
        <v>12612.4</v>
      </c>
    </row>
    <row r="1436" s="14" customFormat="true" ht="23.85" hidden="false" customHeight="true" outlineLevel="0" collapsed="false">
      <c r="B1436" s="15" t="s">
        <v>2092</v>
      </c>
      <c r="C1436" s="15" t="s">
        <v>52</v>
      </c>
      <c r="D1436" s="15" t="s">
        <v>29</v>
      </c>
      <c r="E1436" s="22" t="n">
        <v>9072022010681</v>
      </c>
      <c r="F1436" s="16" t="n">
        <v>22970</v>
      </c>
      <c r="G1436" s="16" t="n">
        <v>23183</v>
      </c>
      <c r="H1436" s="17" t="n">
        <v>213</v>
      </c>
      <c r="I1436" s="18" t="n">
        <v>40</v>
      </c>
      <c r="J1436" s="10" t="n">
        <f aca="false">H1436*I1436</f>
        <v>8520</v>
      </c>
      <c r="K1436" s="19"/>
      <c r="L1436" s="17" t="n">
        <v>31.32</v>
      </c>
      <c r="M1436" s="20" t="n">
        <v>8520</v>
      </c>
    </row>
    <row r="1437" s="14" customFormat="true" ht="23.85" hidden="false" customHeight="true" outlineLevel="0" collapsed="false">
      <c r="B1437" s="15" t="s">
        <v>1871</v>
      </c>
      <c r="C1437" s="15" t="s">
        <v>2093</v>
      </c>
      <c r="D1437" s="15" t="s">
        <v>408</v>
      </c>
      <c r="E1437" s="15" t="s">
        <v>2094</v>
      </c>
      <c r="F1437" s="16" t="n">
        <v>19038</v>
      </c>
      <c r="G1437" s="16" t="n">
        <v>19215</v>
      </c>
      <c r="H1437" s="17" t="n">
        <v>177</v>
      </c>
      <c r="I1437" s="18" t="n">
        <v>40</v>
      </c>
      <c r="J1437" s="10" t="n">
        <f aca="false">H1437*I1437</f>
        <v>7080</v>
      </c>
      <c r="K1437" s="19"/>
      <c r="L1437" s="17" t="n">
        <v>78.864</v>
      </c>
      <c r="M1437" s="20" t="n">
        <v>7080</v>
      </c>
    </row>
    <row r="1438" s="14" customFormat="true" ht="23.85" hidden="false" customHeight="true" outlineLevel="0" collapsed="false">
      <c r="B1438" s="15" t="s">
        <v>2095</v>
      </c>
      <c r="C1438" s="15" t="s">
        <v>2096</v>
      </c>
      <c r="D1438" s="15" t="s">
        <v>170</v>
      </c>
      <c r="E1438" s="24" t="n">
        <v>25506402</v>
      </c>
      <c r="F1438" s="16" t="n">
        <v>6818.221</v>
      </c>
      <c r="G1438" s="16" t="n">
        <v>7161.234</v>
      </c>
      <c r="H1438" s="17" t="n">
        <v>343.013</v>
      </c>
      <c r="I1438" s="18" t="n">
        <v>30</v>
      </c>
      <c r="J1438" s="10" t="n">
        <f aca="false">H1438*I1438</f>
        <v>10290.39</v>
      </c>
      <c r="K1438" s="19"/>
      <c r="L1438" s="19"/>
      <c r="M1438" s="20" t="n">
        <v>10290.39</v>
      </c>
    </row>
    <row r="1439" s="14" customFormat="true" ht="23.85" hidden="false" customHeight="true" outlineLevel="0" collapsed="false">
      <c r="B1439" s="15" t="s">
        <v>2095</v>
      </c>
      <c r="C1439" s="15" t="s">
        <v>1044</v>
      </c>
      <c r="D1439" s="15" t="s">
        <v>170</v>
      </c>
      <c r="E1439" s="24" t="n">
        <v>25505245</v>
      </c>
      <c r="F1439" s="26" t="n">
        <v>7.717</v>
      </c>
      <c r="G1439" s="26" t="n">
        <v>8.04</v>
      </c>
      <c r="H1439" s="17" t="n">
        <v>0.323</v>
      </c>
      <c r="I1439" s="18" t="n">
        <v>30</v>
      </c>
      <c r="J1439" s="10" t="n">
        <f aca="false">H1439*I1439</f>
        <v>9.69</v>
      </c>
      <c r="K1439" s="19"/>
      <c r="L1439" s="19"/>
      <c r="M1439" s="17" t="n">
        <v>9.69</v>
      </c>
    </row>
    <row r="1440" s="14" customFormat="true" ht="23.85" hidden="false" customHeight="true" outlineLevel="0" collapsed="false">
      <c r="B1440" s="15" t="s">
        <v>1908</v>
      </c>
      <c r="C1440" s="15" t="s">
        <v>1497</v>
      </c>
      <c r="D1440" s="15" t="s">
        <v>39</v>
      </c>
      <c r="E1440" s="15" t="s">
        <v>2097</v>
      </c>
      <c r="F1440" s="16" t="n">
        <v>16809</v>
      </c>
      <c r="G1440" s="16" t="n">
        <v>17004</v>
      </c>
      <c r="H1440" s="17" t="n">
        <v>195</v>
      </c>
      <c r="I1440" s="18" t="n">
        <v>40</v>
      </c>
      <c r="J1440" s="10" t="n">
        <f aca="false">H1440*I1440</f>
        <v>7800</v>
      </c>
      <c r="K1440" s="19"/>
      <c r="L1440" s="19"/>
      <c r="M1440" s="20" t="n">
        <v>7800</v>
      </c>
    </row>
    <row r="1441" s="14" customFormat="true" ht="23.85" hidden="false" customHeight="true" outlineLevel="0" collapsed="false">
      <c r="B1441" s="15" t="s">
        <v>2098</v>
      </c>
      <c r="C1441" s="15" t="s">
        <v>52</v>
      </c>
      <c r="D1441" s="15" t="s">
        <v>29</v>
      </c>
      <c r="E1441" s="22" t="n">
        <v>9072022010705</v>
      </c>
      <c r="F1441" s="16" t="n">
        <v>35227</v>
      </c>
      <c r="G1441" s="16" t="n">
        <v>35529</v>
      </c>
      <c r="H1441" s="17" t="n">
        <v>302</v>
      </c>
      <c r="I1441" s="18" t="n">
        <v>50</v>
      </c>
      <c r="J1441" s="10" t="n">
        <f aca="false">H1441*I1441</f>
        <v>15100</v>
      </c>
      <c r="K1441" s="19"/>
      <c r="L1441" s="17" t="n">
        <v>9</v>
      </c>
      <c r="M1441" s="20" t="n">
        <v>15100</v>
      </c>
    </row>
    <row r="1442" s="14" customFormat="true" ht="23.85" hidden="false" customHeight="true" outlineLevel="0" collapsed="false">
      <c r="B1442" s="15" t="s">
        <v>2099</v>
      </c>
      <c r="C1442" s="15" t="s">
        <v>52</v>
      </c>
      <c r="D1442" s="15" t="s">
        <v>170</v>
      </c>
      <c r="E1442" s="15" t="s">
        <v>2100</v>
      </c>
      <c r="F1442" s="16" t="n">
        <v>23221</v>
      </c>
      <c r="G1442" s="16" t="n">
        <v>23539</v>
      </c>
      <c r="H1442" s="17" t="n">
        <v>318</v>
      </c>
      <c r="I1442" s="18" t="n">
        <v>40</v>
      </c>
      <c r="J1442" s="10" t="n">
        <f aca="false">H1442*I1442</f>
        <v>12720</v>
      </c>
      <c r="K1442" s="19"/>
      <c r="L1442" s="20" t="n">
        <v>1714.906</v>
      </c>
      <c r="M1442" s="20" t="n">
        <v>12720</v>
      </c>
    </row>
    <row r="1443" s="5" customFormat="true" ht="23.85" hidden="false" customHeight="true" outlineLevel="0" collapsed="false">
      <c r="B1443" s="6" t="s">
        <v>2101</v>
      </c>
      <c r="C1443" s="6" t="s">
        <v>2102</v>
      </c>
      <c r="D1443" s="6" t="s">
        <v>29</v>
      </c>
      <c r="E1443" s="13" t="n">
        <v>85178100680817</v>
      </c>
      <c r="F1443" s="8" t="n">
        <v>416086</v>
      </c>
      <c r="G1443" s="8" t="n">
        <v>427760</v>
      </c>
      <c r="H1443" s="9" t="n">
        <v>11674</v>
      </c>
      <c r="I1443" s="12"/>
      <c r="J1443" s="10" t="n">
        <f aca="false">H1443*I1443</f>
        <v>0</v>
      </c>
      <c r="K1443" s="11" t="n">
        <v>233.48</v>
      </c>
      <c r="L1443" s="12"/>
      <c r="M1443" s="9" t="n">
        <v>11907.48</v>
      </c>
    </row>
    <row r="1444" s="5" customFormat="true" ht="23.85" hidden="false" customHeight="true" outlineLevel="0" collapsed="false">
      <c r="B1444" s="6" t="s">
        <v>2101</v>
      </c>
      <c r="C1444" s="6" t="s">
        <v>2103</v>
      </c>
      <c r="D1444" s="6" t="s">
        <v>29</v>
      </c>
      <c r="E1444" s="13" t="n">
        <v>85178100585112</v>
      </c>
      <c r="F1444" s="8" t="n">
        <v>174895</v>
      </c>
      <c r="G1444" s="8" t="n">
        <v>184460</v>
      </c>
      <c r="H1444" s="9" t="n">
        <v>9565</v>
      </c>
      <c r="I1444" s="10" t="n">
        <v>1</v>
      </c>
      <c r="J1444" s="10" t="n">
        <f aca="false">H1444*I1444</f>
        <v>9565</v>
      </c>
      <c r="K1444" s="11" t="n">
        <v>191.3</v>
      </c>
      <c r="L1444" s="12"/>
      <c r="M1444" s="9" t="n">
        <v>9756.3</v>
      </c>
    </row>
    <row r="1445" s="14" customFormat="true" ht="12.6" hidden="false" customHeight="true" outlineLevel="0" collapsed="false">
      <c r="B1445" s="15" t="s">
        <v>2104</v>
      </c>
      <c r="C1445" s="15" t="s">
        <v>2105</v>
      </c>
      <c r="D1445" s="15" t="s">
        <v>412</v>
      </c>
      <c r="E1445" s="22" t="n">
        <v>9072023001745</v>
      </c>
      <c r="F1445" s="16" t="n">
        <v>51665</v>
      </c>
      <c r="G1445" s="16" t="n">
        <v>52035</v>
      </c>
      <c r="H1445" s="17" t="n">
        <v>370</v>
      </c>
      <c r="I1445" s="18" t="n">
        <v>40</v>
      </c>
      <c r="J1445" s="10" t="n">
        <f aca="false">H1445*I1445</f>
        <v>14800</v>
      </c>
      <c r="K1445" s="19"/>
      <c r="L1445" s="19"/>
      <c r="M1445" s="20" t="n">
        <v>14800</v>
      </c>
    </row>
    <row r="1446" s="14" customFormat="true" ht="12.6" hidden="false" customHeight="true" outlineLevel="0" collapsed="false">
      <c r="B1446" s="15" t="s">
        <v>2104</v>
      </c>
      <c r="C1446" s="15" t="s">
        <v>2106</v>
      </c>
      <c r="D1446" s="15" t="s">
        <v>412</v>
      </c>
      <c r="E1446" s="22" t="n">
        <v>9072023003465</v>
      </c>
      <c r="F1446" s="16" t="n">
        <v>19966</v>
      </c>
      <c r="G1446" s="16" t="n">
        <v>20136</v>
      </c>
      <c r="H1446" s="17" t="n">
        <v>170</v>
      </c>
      <c r="I1446" s="18" t="n">
        <v>40</v>
      </c>
      <c r="J1446" s="10" t="n">
        <f aca="false">H1446*I1446</f>
        <v>6800</v>
      </c>
      <c r="K1446" s="19"/>
      <c r="L1446" s="19"/>
      <c r="M1446" s="20" t="n">
        <v>6800</v>
      </c>
    </row>
    <row r="1447" s="14" customFormat="true" ht="12.6" hidden="false" customHeight="true" outlineLevel="0" collapsed="false">
      <c r="B1447" s="15" t="s">
        <v>2104</v>
      </c>
      <c r="C1447" s="15" t="s">
        <v>2107</v>
      </c>
      <c r="D1447" s="15" t="s">
        <v>412</v>
      </c>
      <c r="E1447" s="22" t="n">
        <v>9072022012056</v>
      </c>
      <c r="F1447" s="16" t="n">
        <v>34875</v>
      </c>
      <c r="G1447" s="16" t="n">
        <v>35165</v>
      </c>
      <c r="H1447" s="17" t="n">
        <v>290</v>
      </c>
      <c r="I1447" s="18" t="n">
        <v>40</v>
      </c>
      <c r="J1447" s="10" t="n">
        <f aca="false">H1447*I1447</f>
        <v>11600</v>
      </c>
      <c r="K1447" s="19"/>
      <c r="L1447" s="19"/>
      <c r="M1447" s="20" t="n">
        <v>11600</v>
      </c>
    </row>
    <row r="1448" s="14" customFormat="true" ht="12.6" hidden="false" customHeight="true" outlineLevel="0" collapsed="false">
      <c r="B1448" s="15" t="s">
        <v>2104</v>
      </c>
      <c r="C1448" s="15" t="s">
        <v>2108</v>
      </c>
      <c r="D1448" s="15" t="s">
        <v>412</v>
      </c>
      <c r="E1448" s="22" t="n">
        <v>9082024001059</v>
      </c>
      <c r="F1448" s="16" t="n">
        <v>22857</v>
      </c>
      <c r="G1448" s="16" t="n">
        <v>23037</v>
      </c>
      <c r="H1448" s="17" t="n">
        <v>180</v>
      </c>
      <c r="I1448" s="18" t="n">
        <v>40</v>
      </c>
      <c r="J1448" s="10" t="n">
        <f aca="false">H1448*I1448</f>
        <v>7200</v>
      </c>
      <c r="K1448" s="19"/>
      <c r="L1448" s="19"/>
      <c r="M1448" s="20" t="n">
        <v>7200</v>
      </c>
    </row>
    <row r="1449" s="14" customFormat="true" ht="12.6" hidden="false" customHeight="true" outlineLevel="0" collapsed="false">
      <c r="B1449" s="15" t="s">
        <v>2104</v>
      </c>
      <c r="C1449" s="15" t="s">
        <v>2109</v>
      </c>
      <c r="D1449" s="15" t="s">
        <v>412</v>
      </c>
      <c r="E1449" s="22" t="n">
        <v>9072021005125</v>
      </c>
      <c r="F1449" s="16" t="n">
        <v>41863</v>
      </c>
      <c r="G1449" s="16" t="n">
        <v>42213</v>
      </c>
      <c r="H1449" s="17" t="n">
        <v>350</v>
      </c>
      <c r="I1449" s="18" t="n">
        <v>40</v>
      </c>
      <c r="J1449" s="10" t="n">
        <f aca="false">H1449*I1449</f>
        <v>14000</v>
      </c>
      <c r="K1449" s="19"/>
      <c r="L1449" s="19"/>
      <c r="M1449" s="20" t="n">
        <v>14000</v>
      </c>
    </row>
    <row r="1450" s="14" customFormat="true" ht="23.85" hidden="false" customHeight="true" outlineLevel="0" collapsed="false">
      <c r="B1450" s="15" t="s">
        <v>2110</v>
      </c>
      <c r="C1450" s="15" t="s">
        <v>2111</v>
      </c>
      <c r="D1450" s="15" t="s">
        <v>29</v>
      </c>
      <c r="E1450" s="22" t="n">
        <v>8522020001446</v>
      </c>
      <c r="F1450" s="16" t="n">
        <v>118657</v>
      </c>
      <c r="G1450" s="16" t="n">
        <v>119657</v>
      </c>
      <c r="H1450" s="20" t="n">
        <v>1000</v>
      </c>
      <c r="I1450" s="18" t="n">
        <v>1</v>
      </c>
      <c r="J1450" s="10" t="n">
        <f aca="false">H1450*I1450</f>
        <v>1000</v>
      </c>
      <c r="K1450" s="19"/>
      <c r="L1450" s="19"/>
      <c r="M1450" s="20" t="n">
        <v>1000</v>
      </c>
    </row>
    <row r="1451" s="14" customFormat="true" ht="23.85" hidden="false" customHeight="true" outlineLevel="0" collapsed="false">
      <c r="B1451" s="15" t="s">
        <v>2110</v>
      </c>
      <c r="C1451" s="15" t="s">
        <v>2112</v>
      </c>
      <c r="D1451" s="15" t="s">
        <v>29</v>
      </c>
      <c r="E1451" s="22" t="n">
        <v>8522020001441</v>
      </c>
      <c r="F1451" s="16" t="n">
        <v>95814</v>
      </c>
      <c r="G1451" s="16" t="n">
        <v>96699</v>
      </c>
      <c r="H1451" s="17" t="n">
        <v>885</v>
      </c>
      <c r="I1451" s="18" t="n">
        <v>1</v>
      </c>
      <c r="J1451" s="10" t="n">
        <f aca="false">H1451*I1451</f>
        <v>885</v>
      </c>
      <c r="K1451" s="19"/>
      <c r="L1451" s="19"/>
      <c r="M1451" s="17" t="n">
        <v>885</v>
      </c>
    </row>
    <row r="1452" s="14" customFormat="true" ht="23.85" hidden="false" customHeight="true" outlineLevel="0" collapsed="false">
      <c r="B1452" s="15" t="s">
        <v>2110</v>
      </c>
      <c r="C1452" s="15" t="s">
        <v>2113</v>
      </c>
      <c r="D1452" s="15" t="s">
        <v>39</v>
      </c>
      <c r="E1452" s="28" t="n">
        <v>3760455</v>
      </c>
      <c r="F1452" s="16" t="n">
        <v>45034</v>
      </c>
      <c r="G1452" s="16" t="n">
        <v>45356</v>
      </c>
      <c r="H1452" s="17" t="n">
        <v>322</v>
      </c>
      <c r="I1452" s="18" t="n">
        <v>40</v>
      </c>
      <c r="J1452" s="10" t="n">
        <f aca="false">H1452*I1452</f>
        <v>12880</v>
      </c>
      <c r="K1452" s="19"/>
      <c r="L1452" s="19"/>
      <c r="M1452" s="20" t="n">
        <v>12880</v>
      </c>
    </row>
    <row r="1453" s="14" customFormat="true" ht="23.85" hidden="false" customHeight="true" outlineLevel="0" collapsed="false">
      <c r="B1453" s="15" t="s">
        <v>2110</v>
      </c>
      <c r="C1453" s="15" t="s">
        <v>2114</v>
      </c>
      <c r="D1453" s="15" t="s">
        <v>39</v>
      </c>
      <c r="E1453" s="28" t="n">
        <v>3777141</v>
      </c>
      <c r="F1453" s="16" t="n">
        <v>41510</v>
      </c>
      <c r="G1453" s="16" t="n">
        <v>41768</v>
      </c>
      <c r="H1453" s="17" t="n">
        <v>258</v>
      </c>
      <c r="I1453" s="18" t="n">
        <v>40</v>
      </c>
      <c r="J1453" s="10" t="n">
        <f aca="false">H1453*I1453</f>
        <v>10320</v>
      </c>
      <c r="K1453" s="19"/>
      <c r="L1453" s="19"/>
      <c r="M1453" s="20" t="n">
        <v>10320</v>
      </c>
    </row>
    <row r="1454" s="14" customFormat="true" ht="23.85" hidden="false" customHeight="true" outlineLevel="0" collapsed="false">
      <c r="B1454" s="15" t="s">
        <v>2110</v>
      </c>
      <c r="C1454" s="15" t="s">
        <v>2115</v>
      </c>
      <c r="D1454" s="15" t="s">
        <v>16</v>
      </c>
      <c r="E1454" s="28" t="n">
        <v>3779714</v>
      </c>
      <c r="F1454" s="16" t="n">
        <v>65892</v>
      </c>
      <c r="G1454" s="16" t="n">
        <v>66470</v>
      </c>
      <c r="H1454" s="17" t="n">
        <v>578</v>
      </c>
      <c r="I1454" s="18" t="n">
        <v>1</v>
      </c>
      <c r="J1454" s="10" t="n">
        <f aca="false">H1454*I1454</f>
        <v>578</v>
      </c>
      <c r="K1454" s="19"/>
      <c r="L1454" s="19"/>
      <c r="M1454" s="17" t="n">
        <v>578</v>
      </c>
    </row>
    <row r="1455" s="14" customFormat="true" ht="23.85" hidden="false" customHeight="true" outlineLevel="0" collapsed="false">
      <c r="B1455" s="15" t="s">
        <v>2110</v>
      </c>
      <c r="C1455" s="15" t="s">
        <v>2116</v>
      </c>
      <c r="D1455" s="15" t="s">
        <v>39</v>
      </c>
      <c r="E1455" s="28" t="n">
        <v>3704202</v>
      </c>
      <c r="F1455" s="16" t="n">
        <v>47943</v>
      </c>
      <c r="G1455" s="16" t="n">
        <v>48262</v>
      </c>
      <c r="H1455" s="17" t="n">
        <v>319</v>
      </c>
      <c r="I1455" s="18" t="n">
        <v>40</v>
      </c>
      <c r="J1455" s="10" t="n">
        <f aca="false">H1455*I1455</f>
        <v>12760</v>
      </c>
      <c r="K1455" s="19"/>
      <c r="L1455" s="19"/>
      <c r="M1455" s="20" t="n">
        <v>12760</v>
      </c>
    </row>
    <row r="1456" s="14" customFormat="true" ht="23.85" hidden="false" customHeight="true" outlineLevel="0" collapsed="false">
      <c r="B1456" s="15" t="s">
        <v>2110</v>
      </c>
      <c r="C1456" s="15" t="s">
        <v>2117</v>
      </c>
      <c r="D1456" s="15" t="s">
        <v>39</v>
      </c>
      <c r="E1456" s="28" t="n">
        <v>3777134</v>
      </c>
      <c r="F1456" s="16" t="n">
        <v>49658</v>
      </c>
      <c r="G1456" s="16" t="n">
        <v>49987</v>
      </c>
      <c r="H1456" s="17" t="n">
        <v>329</v>
      </c>
      <c r="I1456" s="18" t="n">
        <v>40</v>
      </c>
      <c r="J1456" s="10" t="n">
        <f aca="false">H1456*I1456</f>
        <v>13160</v>
      </c>
      <c r="K1456" s="19"/>
      <c r="L1456" s="19"/>
      <c r="M1456" s="20" t="n">
        <v>13160</v>
      </c>
    </row>
    <row r="1457" s="14" customFormat="true" ht="23.85" hidden="false" customHeight="true" outlineLevel="0" collapsed="false">
      <c r="B1457" s="15" t="s">
        <v>2110</v>
      </c>
      <c r="C1457" s="15" t="s">
        <v>2118</v>
      </c>
      <c r="D1457" s="15" t="s">
        <v>29</v>
      </c>
      <c r="E1457" s="22" t="n">
        <v>8522020000959</v>
      </c>
      <c r="F1457" s="16" t="n">
        <v>52636</v>
      </c>
      <c r="G1457" s="16" t="n">
        <v>53047</v>
      </c>
      <c r="H1457" s="17" t="n">
        <v>411</v>
      </c>
      <c r="I1457" s="18" t="n">
        <v>1</v>
      </c>
      <c r="J1457" s="10" t="n">
        <f aca="false">H1457*I1457</f>
        <v>411</v>
      </c>
      <c r="K1457" s="19"/>
      <c r="L1457" s="19"/>
      <c r="M1457" s="17" t="n">
        <v>411</v>
      </c>
    </row>
    <row r="1458" s="14" customFormat="true" ht="23.85" hidden="false" customHeight="true" outlineLevel="0" collapsed="false">
      <c r="B1458" s="15" t="s">
        <v>2110</v>
      </c>
      <c r="C1458" s="15" t="s">
        <v>2119</v>
      </c>
      <c r="D1458" s="15" t="s">
        <v>29</v>
      </c>
      <c r="E1458" s="22" t="n">
        <v>8522020001195</v>
      </c>
      <c r="F1458" s="16" t="n">
        <v>99263</v>
      </c>
      <c r="G1458" s="16" t="n">
        <v>100261</v>
      </c>
      <c r="H1458" s="17" t="n">
        <v>998</v>
      </c>
      <c r="I1458" s="18" t="n">
        <v>1</v>
      </c>
      <c r="J1458" s="10" t="n">
        <f aca="false">H1458*I1458</f>
        <v>998</v>
      </c>
      <c r="K1458" s="19"/>
      <c r="L1458" s="19"/>
      <c r="M1458" s="17" t="n">
        <v>998</v>
      </c>
    </row>
    <row r="1459" s="14" customFormat="true" ht="23.85" hidden="false" customHeight="true" outlineLevel="0" collapsed="false">
      <c r="B1459" s="15" t="s">
        <v>2110</v>
      </c>
      <c r="C1459" s="15" t="s">
        <v>2120</v>
      </c>
      <c r="D1459" s="15" t="s">
        <v>39</v>
      </c>
      <c r="E1459" s="28" t="n">
        <v>3703952</v>
      </c>
      <c r="F1459" s="16" t="n">
        <v>41482</v>
      </c>
      <c r="G1459" s="16" t="n">
        <v>41809</v>
      </c>
      <c r="H1459" s="17" t="n">
        <v>327</v>
      </c>
      <c r="I1459" s="18" t="n">
        <v>40</v>
      </c>
      <c r="J1459" s="10" t="n">
        <f aca="false">H1459*I1459</f>
        <v>13080</v>
      </c>
      <c r="K1459" s="19"/>
      <c r="L1459" s="19"/>
      <c r="M1459" s="20" t="n">
        <v>13080</v>
      </c>
    </row>
    <row r="1460" s="14" customFormat="true" ht="23.85" hidden="false" customHeight="true" outlineLevel="0" collapsed="false">
      <c r="B1460" s="15" t="s">
        <v>2110</v>
      </c>
      <c r="C1460" s="15" t="s">
        <v>2121</v>
      </c>
      <c r="D1460" s="15" t="s">
        <v>39</v>
      </c>
      <c r="E1460" s="28" t="n">
        <v>3737981</v>
      </c>
      <c r="F1460" s="16" t="n">
        <v>44882</v>
      </c>
      <c r="G1460" s="16" t="n">
        <v>45158</v>
      </c>
      <c r="H1460" s="17" t="n">
        <v>276</v>
      </c>
      <c r="I1460" s="18" t="n">
        <v>40</v>
      </c>
      <c r="J1460" s="10" t="n">
        <f aca="false">H1460*I1460</f>
        <v>11040</v>
      </c>
      <c r="K1460" s="19"/>
      <c r="L1460" s="19"/>
      <c r="M1460" s="20" t="n">
        <v>11040</v>
      </c>
    </row>
    <row r="1461" s="14" customFormat="true" ht="23.85" hidden="false" customHeight="true" outlineLevel="0" collapsed="false">
      <c r="B1461" s="15" t="s">
        <v>2110</v>
      </c>
      <c r="C1461" s="15" t="s">
        <v>2122</v>
      </c>
      <c r="D1461" s="15" t="s">
        <v>16</v>
      </c>
      <c r="E1461" s="28" t="n">
        <v>3794520</v>
      </c>
      <c r="F1461" s="16" t="n">
        <v>67921</v>
      </c>
      <c r="G1461" s="16" t="n">
        <v>68471</v>
      </c>
      <c r="H1461" s="17" t="n">
        <v>550</v>
      </c>
      <c r="I1461" s="18" t="n">
        <v>1</v>
      </c>
      <c r="J1461" s="10" t="n">
        <f aca="false">H1461*I1461</f>
        <v>550</v>
      </c>
      <c r="K1461" s="19"/>
      <c r="L1461" s="19"/>
      <c r="M1461" s="17" t="n">
        <v>550</v>
      </c>
    </row>
    <row r="1462" s="5" customFormat="true" ht="23.85" hidden="false" customHeight="true" outlineLevel="0" collapsed="false">
      <c r="B1462" s="6" t="s">
        <v>2123</v>
      </c>
      <c r="C1462" s="6" t="s">
        <v>52</v>
      </c>
      <c r="D1462" s="6" t="s">
        <v>241</v>
      </c>
      <c r="E1462" s="13" t="n">
        <v>9131066014211</v>
      </c>
      <c r="F1462" s="8" t="n">
        <v>636891</v>
      </c>
      <c r="G1462" s="8" t="n">
        <v>645800</v>
      </c>
      <c r="H1462" s="9" t="n">
        <v>8909</v>
      </c>
      <c r="I1462" s="12"/>
      <c r="J1462" s="10" t="n">
        <f aca="false">H1462*I1462</f>
        <v>0</v>
      </c>
      <c r="K1462" s="11" t="n">
        <v>178.18</v>
      </c>
      <c r="L1462" s="12"/>
      <c r="M1462" s="9" t="n">
        <v>9087.18</v>
      </c>
    </row>
    <row r="1463" s="14" customFormat="true" ht="23.85" hidden="false" customHeight="true" outlineLevel="0" collapsed="false">
      <c r="B1463" s="15" t="s">
        <v>2124</v>
      </c>
      <c r="C1463" s="15" t="s">
        <v>2125</v>
      </c>
      <c r="D1463" s="15" t="s">
        <v>170</v>
      </c>
      <c r="E1463" s="24" t="n">
        <v>29934910</v>
      </c>
      <c r="F1463" s="16" t="n">
        <v>2830.717</v>
      </c>
      <c r="G1463" s="16" t="n">
        <v>3051.889</v>
      </c>
      <c r="H1463" s="17" t="n">
        <v>221.172</v>
      </c>
      <c r="I1463" s="18" t="n">
        <v>30</v>
      </c>
      <c r="J1463" s="10" t="n">
        <f aca="false">H1463*I1463</f>
        <v>6635.16</v>
      </c>
      <c r="K1463" s="19"/>
      <c r="L1463" s="19"/>
      <c r="M1463" s="20" t="n">
        <v>6635.16</v>
      </c>
    </row>
    <row r="1464" s="14" customFormat="true" ht="12.6" hidden="false" customHeight="true" outlineLevel="0" collapsed="false">
      <c r="B1464" s="15" t="s">
        <v>2126</v>
      </c>
      <c r="C1464" s="15" t="s">
        <v>2127</v>
      </c>
      <c r="D1464" s="15" t="s">
        <v>412</v>
      </c>
      <c r="E1464" s="22" t="n">
        <v>9072047003509</v>
      </c>
      <c r="F1464" s="16" t="n">
        <v>67879</v>
      </c>
      <c r="G1464" s="16" t="n">
        <v>68611</v>
      </c>
      <c r="H1464" s="17" t="n">
        <v>732</v>
      </c>
      <c r="I1464" s="18" t="n">
        <v>20</v>
      </c>
      <c r="J1464" s="10" t="n">
        <f aca="false">H1464*I1464</f>
        <v>14640</v>
      </c>
      <c r="K1464" s="19"/>
      <c r="L1464" s="17" t="n">
        <v>178.56</v>
      </c>
      <c r="M1464" s="20" t="n">
        <v>14640</v>
      </c>
    </row>
    <row r="1465" s="14" customFormat="true" ht="12.6" hidden="false" customHeight="true" outlineLevel="0" collapsed="false">
      <c r="B1465" s="15" t="s">
        <v>2126</v>
      </c>
      <c r="C1465" s="15" t="s">
        <v>2128</v>
      </c>
      <c r="D1465" s="15" t="s">
        <v>37</v>
      </c>
      <c r="E1465" s="23" t="n">
        <v>1106808200500</v>
      </c>
      <c r="F1465" s="16" t="n">
        <v>22815</v>
      </c>
      <c r="G1465" s="16" t="n">
        <v>23338</v>
      </c>
      <c r="H1465" s="17" t="n">
        <v>523</v>
      </c>
      <c r="I1465" s="18" t="n">
        <v>40</v>
      </c>
      <c r="J1465" s="10" t="n">
        <f aca="false">H1465*I1465</f>
        <v>20920</v>
      </c>
      <c r="K1465" s="19"/>
      <c r="L1465" s="19"/>
      <c r="M1465" s="20" t="n">
        <v>20920</v>
      </c>
    </row>
    <row r="1466" s="14" customFormat="true" ht="12.6" hidden="false" customHeight="true" outlineLevel="0" collapsed="false">
      <c r="B1466" s="15" t="s">
        <v>2126</v>
      </c>
      <c r="C1466" s="15" t="s">
        <v>2129</v>
      </c>
      <c r="D1466" s="15" t="s">
        <v>29</v>
      </c>
      <c r="E1466" s="22" t="n">
        <v>9026031011599</v>
      </c>
      <c r="F1466" s="16" t="n">
        <v>641029</v>
      </c>
      <c r="G1466" s="16" t="n">
        <v>648287</v>
      </c>
      <c r="H1466" s="20" t="n">
        <v>7258</v>
      </c>
      <c r="I1466" s="18" t="n">
        <v>1</v>
      </c>
      <c r="J1466" s="10" t="n">
        <f aca="false">H1466*I1466</f>
        <v>7258</v>
      </c>
      <c r="K1466" s="19"/>
      <c r="L1466" s="19"/>
      <c r="M1466" s="20" t="n">
        <v>7258</v>
      </c>
    </row>
    <row r="1467" s="14" customFormat="true" ht="12.6" hidden="false" customHeight="true" outlineLevel="0" collapsed="false">
      <c r="B1467" s="15" t="s">
        <v>2126</v>
      </c>
      <c r="C1467" s="15" t="s">
        <v>2130</v>
      </c>
      <c r="D1467" s="15" t="s">
        <v>339</v>
      </c>
      <c r="E1467" s="22" t="n">
        <v>11070082001509</v>
      </c>
      <c r="F1467" s="16" t="n">
        <v>39191</v>
      </c>
      <c r="G1467" s="16" t="n">
        <v>40064</v>
      </c>
      <c r="H1467" s="17" t="n">
        <v>873</v>
      </c>
      <c r="I1467" s="18" t="n">
        <v>40</v>
      </c>
      <c r="J1467" s="10" t="n">
        <f aca="false">H1467*I1467</f>
        <v>34920</v>
      </c>
      <c r="K1467" s="19"/>
      <c r="L1467" s="19"/>
      <c r="M1467" s="20" t="n">
        <v>34920</v>
      </c>
    </row>
    <row r="1468" s="14" customFormat="true" ht="12.6" hidden="false" customHeight="true" outlineLevel="0" collapsed="false">
      <c r="B1468" s="15" t="s">
        <v>2126</v>
      </c>
      <c r="C1468" s="15" t="s">
        <v>2131</v>
      </c>
      <c r="D1468" s="15" t="s">
        <v>412</v>
      </c>
      <c r="E1468" s="22" t="n">
        <v>9072059003503</v>
      </c>
      <c r="F1468" s="16" t="n">
        <v>34117</v>
      </c>
      <c r="G1468" s="16" t="n">
        <v>34601</v>
      </c>
      <c r="H1468" s="17" t="n">
        <v>484</v>
      </c>
      <c r="I1468" s="18" t="n">
        <v>20</v>
      </c>
      <c r="J1468" s="10" t="n">
        <f aca="false">H1468*I1468</f>
        <v>9680</v>
      </c>
      <c r="K1468" s="19"/>
      <c r="L1468" s="19"/>
      <c r="M1468" s="20" t="n">
        <v>9680</v>
      </c>
    </row>
    <row r="1469" s="14" customFormat="true" ht="12.6" hidden="false" customHeight="true" outlineLevel="0" collapsed="false">
      <c r="B1469" s="15" t="s">
        <v>2126</v>
      </c>
      <c r="C1469" s="15" t="s">
        <v>2132</v>
      </c>
      <c r="D1469" s="15" t="s">
        <v>1313</v>
      </c>
      <c r="E1469" s="29" t="n">
        <v>9483</v>
      </c>
      <c r="F1469" s="16" t="n">
        <v>77021</v>
      </c>
      <c r="G1469" s="16" t="n">
        <v>78726</v>
      </c>
      <c r="H1469" s="20" t="n">
        <v>1705</v>
      </c>
      <c r="I1469" s="18" t="n">
        <v>1</v>
      </c>
      <c r="J1469" s="10" t="n">
        <f aca="false">H1469*I1469</f>
        <v>1705</v>
      </c>
      <c r="K1469" s="19"/>
      <c r="L1469" s="19"/>
      <c r="M1469" s="20" t="n">
        <v>1705</v>
      </c>
    </row>
    <row r="1470" s="14" customFormat="true" ht="12.6" hidden="false" customHeight="true" outlineLevel="0" collapsed="false">
      <c r="B1470" s="15" t="s">
        <v>2126</v>
      </c>
      <c r="C1470" s="15" t="s">
        <v>2133</v>
      </c>
      <c r="D1470" s="15" t="s">
        <v>339</v>
      </c>
      <c r="E1470" s="22" t="n">
        <v>11076084004546</v>
      </c>
      <c r="F1470" s="16" t="n">
        <v>24539</v>
      </c>
      <c r="G1470" s="16" t="n">
        <v>25102</v>
      </c>
      <c r="H1470" s="17" t="n">
        <v>563</v>
      </c>
      <c r="I1470" s="18" t="n">
        <v>1</v>
      </c>
      <c r="J1470" s="10" t="n">
        <f aca="false">H1470*I1470</f>
        <v>563</v>
      </c>
      <c r="K1470" s="19"/>
      <c r="L1470" s="19"/>
      <c r="M1470" s="17" t="n">
        <v>563</v>
      </c>
    </row>
    <row r="1471" s="14" customFormat="true" ht="12.6" hidden="false" customHeight="true" outlineLevel="0" collapsed="false">
      <c r="B1471" s="15" t="s">
        <v>2126</v>
      </c>
      <c r="C1471" s="15" t="s">
        <v>2134</v>
      </c>
      <c r="D1471" s="15" t="s">
        <v>339</v>
      </c>
      <c r="E1471" s="22" t="n">
        <v>11070079004425</v>
      </c>
      <c r="F1471" s="16" t="n">
        <v>2098</v>
      </c>
      <c r="G1471" s="16" t="n">
        <v>2148</v>
      </c>
      <c r="H1471" s="17" t="n">
        <v>50</v>
      </c>
      <c r="I1471" s="18" t="n">
        <v>20</v>
      </c>
      <c r="J1471" s="10" t="n">
        <f aca="false">H1471*I1471</f>
        <v>1000</v>
      </c>
      <c r="K1471" s="19"/>
      <c r="L1471" s="19"/>
      <c r="M1471" s="20" t="n">
        <v>1000</v>
      </c>
    </row>
    <row r="1472" s="14" customFormat="true" ht="12.6" hidden="false" customHeight="true" outlineLevel="0" collapsed="false">
      <c r="B1472" s="15" t="s">
        <v>2126</v>
      </c>
      <c r="C1472" s="15" t="s">
        <v>2135</v>
      </c>
      <c r="D1472" s="15" t="s">
        <v>339</v>
      </c>
      <c r="E1472" s="22" t="n">
        <v>11076084004411</v>
      </c>
      <c r="F1472" s="16" t="n">
        <v>12928</v>
      </c>
      <c r="G1472" s="16" t="n">
        <v>13223</v>
      </c>
      <c r="H1472" s="17" t="n">
        <v>295</v>
      </c>
      <c r="I1472" s="18" t="n">
        <v>1</v>
      </c>
      <c r="J1472" s="10" t="n">
        <f aca="false">H1472*I1472</f>
        <v>295</v>
      </c>
      <c r="K1472" s="19"/>
      <c r="L1472" s="19"/>
      <c r="M1472" s="17" t="n">
        <v>295</v>
      </c>
    </row>
    <row r="1473" s="14" customFormat="true" ht="12.6" hidden="false" customHeight="true" outlineLevel="0" collapsed="false">
      <c r="B1473" s="15" t="s">
        <v>2126</v>
      </c>
      <c r="C1473" s="15" t="s">
        <v>2136</v>
      </c>
      <c r="D1473" s="15" t="s">
        <v>339</v>
      </c>
      <c r="E1473" s="22" t="n">
        <v>11070082003131</v>
      </c>
      <c r="F1473" s="16" t="n">
        <v>5258</v>
      </c>
      <c r="G1473" s="16" t="n">
        <v>5375</v>
      </c>
      <c r="H1473" s="17" t="n">
        <v>117</v>
      </c>
      <c r="I1473" s="18" t="n">
        <v>20</v>
      </c>
      <c r="J1473" s="10" t="n">
        <f aca="false">H1473*I1473</f>
        <v>2340</v>
      </c>
      <c r="K1473" s="19"/>
      <c r="L1473" s="19"/>
      <c r="M1473" s="20" t="n">
        <v>2340</v>
      </c>
    </row>
    <row r="1474" s="5" customFormat="true" ht="23.85" hidden="false" customHeight="true" outlineLevel="0" collapsed="false">
      <c r="B1474" s="6" t="s">
        <v>2137</v>
      </c>
      <c r="C1474" s="6" t="s">
        <v>2138</v>
      </c>
      <c r="D1474" s="6" t="s">
        <v>1163</v>
      </c>
      <c r="E1474" s="6" t="s">
        <v>2139</v>
      </c>
      <c r="F1474" s="8" t="n">
        <v>62000</v>
      </c>
      <c r="G1474" s="8" t="n">
        <v>62302</v>
      </c>
      <c r="H1474" s="11" t="n">
        <v>302</v>
      </c>
      <c r="I1474" s="10" t="n">
        <v>30</v>
      </c>
      <c r="J1474" s="10" t="n">
        <f aca="false">H1474*I1474</f>
        <v>9060</v>
      </c>
      <c r="K1474" s="11" t="n">
        <v>181.2</v>
      </c>
      <c r="L1474" s="12"/>
      <c r="M1474" s="9" t="n">
        <v>9241.2</v>
      </c>
    </row>
    <row r="1475" s="5" customFormat="true" ht="23.85" hidden="false" customHeight="true" outlineLevel="0" collapsed="false">
      <c r="B1475" s="6" t="s">
        <v>2140</v>
      </c>
      <c r="C1475" s="6" t="s">
        <v>2141</v>
      </c>
      <c r="D1475" s="6" t="s">
        <v>39</v>
      </c>
      <c r="E1475" s="7" t="n">
        <v>28396273</v>
      </c>
      <c r="F1475" s="8" t="n">
        <v>1752</v>
      </c>
      <c r="G1475" s="8" t="n">
        <v>1861</v>
      </c>
      <c r="H1475" s="11" t="n">
        <v>109</v>
      </c>
      <c r="I1475" s="10" t="n">
        <v>20</v>
      </c>
      <c r="J1475" s="10" t="n">
        <f aca="false">H1475*I1475</f>
        <v>2180</v>
      </c>
      <c r="K1475" s="11" t="n">
        <v>43.6</v>
      </c>
      <c r="L1475" s="12"/>
      <c r="M1475" s="9" t="n">
        <v>2223.6</v>
      </c>
    </row>
    <row r="1476" s="5" customFormat="true" ht="23.85" hidden="false" customHeight="true" outlineLevel="0" collapsed="false">
      <c r="B1476" s="6" t="s">
        <v>2142</v>
      </c>
      <c r="C1476" s="6" t="s">
        <v>2143</v>
      </c>
      <c r="D1476" s="6" t="s">
        <v>29</v>
      </c>
      <c r="E1476" s="6" t="s">
        <v>2144</v>
      </c>
      <c r="F1476" s="8" t="n">
        <v>88385</v>
      </c>
      <c r="G1476" s="8" t="n">
        <v>89118</v>
      </c>
      <c r="H1476" s="11" t="n">
        <v>733</v>
      </c>
      <c r="I1476" s="10" t="n">
        <v>20</v>
      </c>
      <c r="J1476" s="10" t="n">
        <f aca="false">H1476*I1476</f>
        <v>14660</v>
      </c>
      <c r="K1476" s="11" t="n">
        <v>293.2</v>
      </c>
      <c r="L1476" s="9" t="n">
        <v>1209.48</v>
      </c>
      <c r="M1476" s="9" t="n">
        <v>14953.2</v>
      </c>
    </row>
    <row r="1477" s="5" customFormat="true" ht="23.85" hidden="false" customHeight="true" outlineLevel="0" collapsed="false">
      <c r="B1477" s="6" t="s">
        <v>2137</v>
      </c>
      <c r="C1477" s="6" t="s">
        <v>1095</v>
      </c>
      <c r="D1477" s="6" t="s">
        <v>2145</v>
      </c>
      <c r="E1477" s="6" t="s">
        <v>2146</v>
      </c>
      <c r="F1477" s="8" t="n">
        <v>235593</v>
      </c>
      <c r="G1477" s="8" t="n">
        <v>236591</v>
      </c>
      <c r="H1477" s="11" t="n">
        <v>998</v>
      </c>
      <c r="I1477" s="10" t="n">
        <v>1</v>
      </c>
      <c r="J1477" s="10" t="n">
        <f aca="false">H1477*I1477</f>
        <v>998</v>
      </c>
      <c r="K1477" s="11" t="n">
        <v>19.96</v>
      </c>
      <c r="L1477" s="12"/>
      <c r="M1477" s="9" t="n">
        <v>1017.96</v>
      </c>
    </row>
    <row r="1478" s="5" customFormat="true" ht="23.85" hidden="false" customHeight="true" outlineLevel="0" collapsed="false">
      <c r="B1478" s="6" t="s">
        <v>2147</v>
      </c>
      <c r="C1478" s="6" t="s">
        <v>2148</v>
      </c>
      <c r="D1478" s="6" t="s">
        <v>39</v>
      </c>
      <c r="E1478" s="6" t="s">
        <v>2149</v>
      </c>
      <c r="F1478" s="8" t="n">
        <v>16131</v>
      </c>
      <c r="G1478" s="8" t="n">
        <v>16391</v>
      </c>
      <c r="H1478" s="11" t="n">
        <v>260</v>
      </c>
      <c r="I1478" s="10" t="n">
        <v>20</v>
      </c>
      <c r="J1478" s="10" t="n">
        <f aca="false">H1478*I1478</f>
        <v>5200</v>
      </c>
      <c r="K1478" s="11" t="n">
        <v>104</v>
      </c>
      <c r="L1478" s="11" t="n">
        <v>22.32</v>
      </c>
      <c r="M1478" s="9" t="n">
        <v>5304</v>
      </c>
    </row>
    <row r="1479" s="5" customFormat="true" ht="23.85" hidden="false" customHeight="true" outlineLevel="0" collapsed="false">
      <c r="B1479" s="6" t="s">
        <v>2140</v>
      </c>
      <c r="C1479" s="6" t="s">
        <v>2150</v>
      </c>
      <c r="D1479" s="6" t="s">
        <v>29</v>
      </c>
      <c r="E1479" s="6" t="s">
        <v>2151</v>
      </c>
      <c r="F1479" s="8" t="n">
        <v>33991</v>
      </c>
      <c r="G1479" s="8" t="n">
        <v>34150</v>
      </c>
      <c r="H1479" s="11" t="n">
        <v>159</v>
      </c>
      <c r="I1479" s="12"/>
      <c r="J1479" s="10" t="n">
        <f aca="false">H1479*I1479</f>
        <v>0</v>
      </c>
      <c r="K1479" s="11" t="n">
        <v>3.18</v>
      </c>
      <c r="L1479" s="12"/>
      <c r="M1479" s="11" t="n">
        <v>162.18</v>
      </c>
    </row>
    <row r="1480" s="5" customFormat="true" ht="23.85" hidden="false" customHeight="true" outlineLevel="0" collapsed="false">
      <c r="B1480" s="6" t="s">
        <v>2142</v>
      </c>
      <c r="C1480" s="6" t="s">
        <v>2152</v>
      </c>
      <c r="D1480" s="6" t="s">
        <v>29</v>
      </c>
      <c r="E1480" s="6" t="s">
        <v>2153</v>
      </c>
      <c r="F1480" s="8" t="n">
        <v>150875</v>
      </c>
      <c r="G1480" s="8" t="n">
        <v>152017</v>
      </c>
      <c r="H1480" s="9" t="n">
        <v>1142</v>
      </c>
      <c r="I1480" s="12"/>
      <c r="J1480" s="10" t="n">
        <f aca="false">H1480*I1480</f>
        <v>0</v>
      </c>
      <c r="K1480" s="11" t="n">
        <v>22.84</v>
      </c>
      <c r="L1480" s="12"/>
      <c r="M1480" s="9" t="n">
        <v>1164.84</v>
      </c>
    </row>
    <row r="1481" s="5" customFormat="true" ht="23.85" hidden="false" customHeight="true" outlineLevel="0" collapsed="false">
      <c r="B1481" s="6" t="s">
        <v>2147</v>
      </c>
      <c r="C1481" s="6" t="s">
        <v>2154</v>
      </c>
      <c r="D1481" s="6" t="s">
        <v>39</v>
      </c>
      <c r="E1481" s="6" t="s">
        <v>2155</v>
      </c>
      <c r="F1481" s="8" t="n">
        <v>16004</v>
      </c>
      <c r="G1481" s="8" t="n">
        <v>16281</v>
      </c>
      <c r="H1481" s="11" t="n">
        <v>277</v>
      </c>
      <c r="I1481" s="10" t="n">
        <v>20</v>
      </c>
      <c r="J1481" s="10" t="n">
        <f aca="false">H1481*I1481</f>
        <v>5540</v>
      </c>
      <c r="K1481" s="11" t="n">
        <v>110.8</v>
      </c>
      <c r="L1481" s="12"/>
      <c r="M1481" s="9" t="n">
        <v>5650.8</v>
      </c>
    </row>
    <row r="1482" s="14" customFormat="true" ht="23.85" hidden="false" customHeight="true" outlineLevel="0" collapsed="false">
      <c r="B1482" s="15" t="s">
        <v>2156</v>
      </c>
      <c r="C1482" s="15" t="s">
        <v>52</v>
      </c>
      <c r="D1482" s="15" t="s">
        <v>412</v>
      </c>
      <c r="E1482" s="22" t="n">
        <v>9072038004312</v>
      </c>
      <c r="F1482" s="16" t="n">
        <v>30463</v>
      </c>
      <c r="G1482" s="16" t="n">
        <v>30734</v>
      </c>
      <c r="H1482" s="17" t="n">
        <v>271</v>
      </c>
      <c r="I1482" s="18" t="n">
        <v>20</v>
      </c>
      <c r="J1482" s="10" t="n">
        <f aca="false">H1482*I1482</f>
        <v>5420</v>
      </c>
      <c r="K1482" s="19"/>
      <c r="L1482" s="17" t="n">
        <v>22.32</v>
      </c>
      <c r="M1482" s="20" t="n">
        <v>5420</v>
      </c>
    </row>
    <row r="1483" s="14" customFormat="true" ht="23.85" hidden="false" customHeight="true" outlineLevel="0" collapsed="false">
      <c r="B1483" s="15" t="s">
        <v>2157</v>
      </c>
      <c r="C1483" s="15" t="s">
        <v>2158</v>
      </c>
      <c r="D1483" s="15" t="s">
        <v>39</v>
      </c>
      <c r="E1483" s="15" t="s">
        <v>2159</v>
      </c>
      <c r="F1483" s="16" t="n">
        <v>20270</v>
      </c>
      <c r="G1483" s="16" t="n">
        <v>20515</v>
      </c>
      <c r="H1483" s="17" t="n">
        <v>245</v>
      </c>
      <c r="I1483" s="18" t="n">
        <v>40</v>
      </c>
      <c r="J1483" s="10" t="n">
        <f aca="false">H1483*I1483</f>
        <v>9800</v>
      </c>
      <c r="K1483" s="19"/>
      <c r="L1483" s="19"/>
      <c r="M1483" s="20" t="n">
        <v>9800</v>
      </c>
    </row>
    <row r="1484" s="5" customFormat="true" ht="23.85" hidden="false" customHeight="true" outlineLevel="0" collapsed="false">
      <c r="B1484" s="6" t="s">
        <v>2157</v>
      </c>
      <c r="C1484" s="6" t="s">
        <v>2160</v>
      </c>
      <c r="D1484" s="6" t="s">
        <v>19</v>
      </c>
      <c r="E1484" s="6" t="s">
        <v>2161</v>
      </c>
      <c r="F1484" s="8" t="n">
        <v>39540</v>
      </c>
      <c r="G1484" s="8" t="n">
        <v>39960</v>
      </c>
      <c r="H1484" s="11" t="n">
        <v>420</v>
      </c>
      <c r="I1484" s="12"/>
      <c r="J1484" s="10" t="n">
        <f aca="false">H1484*I1484</f>
        <v>0</v>
      </c>
      <c r="K1484" s="12"/>
      <c r="L1484" s="12"/>
      <c r="M1484" s="11" t="n">
        <v>420</v>
      </c>
    </row>
    <row r="1485" s="5" customFormat="true" ht="23.85" hidden="false" customHeight="true" outlineLevel="0" collapsed="false">
      <c r="B1485" s="6" t="s">
        <v>2157</v>
      </c>
      <c r="C1485" s="6" t="s">
        <v>2162</v>
      </c>
      <c r="D1485" s="6" t="s">
        <v>16</v>
      </c>
      <c r="E1485" s="6" t="s">
        <v>2163</v>
      </c>
      <c r="F1485" s="8" t="n">
        <v>132400</v>
      </c>
      <c r="G1485" s="8" t="n">
        <v>134200</v>
      </c>
      <c r="H1485" s="9" t="n">
        <v>1800</v>
      </c>
      <c r="I1485" s="12"/>
      <c r="J1485" s="10" t="n">
        <f aca="false">H1485*I1485</f>
        <v>0</v>
      </c>
      <c r="K1485" s="12"/>
      <c r="L1485" s="12"/>
      <c r="M1485" s="9" t="n">
        <v>1800</v>
      </c>
    </row>
    <row r="1486" s="5" customFormat="true" ht="23.85" hidden="false" customHeight="true" outlineLevel="0" collapsed="false">
      <c r="B1486" s="6" t="s">
        <v>2157</v>
      </c>
      <c r="C1486" s="6" t="s">
        <v>2164</v>
      </c>
      <c r="D1486" s="6" t="s">
        <v>19</v>
      </c>
      <c r="E1486" s="6" t="s">
        <v>2165</v>
      </c>
      <c r="F1486" s="8" t="n">
        <v>61410</v>
      </c>
      <c r="G1486" s="8" t="n">
        <v>61910</v>
      </c>
      <c r="H1486" s="11" t="n">
        <v>500</v>
      </c>
      <c r="I1486" s="12"/>
      <c r="J1486" s="10" t="n">
        <f aca="false">H1486*I1486</f>
        <v>0</v>
      </c>
      <c r="K1486" s="12"/>
      <c r="L1486" s="12"/>
      <c r="M1486" s="11" t="n">
        <v>500</v>
      </c>
    </row>
    <row r="1487" s="5" customFormat="true" ht="23.85" hidden="false" customHeight="true" outlineLevel="0" collapsed="false">
      <c r="B1487" s="6" t="s">
        <v>2157</v>
      </c>
      <c r="C1487" s="6" t="s">
        <v>2166</v>
      </c>
      <c r="D1487" s="6" t="s">
        <v>16</v>
      </c>
      <c r="E1487" s="6" t="s">
        <v>2167</v>
      </c>
      <c r="F1487" s="8" t="n">
        <v>83750</v>
      </c>
      <c r="G1487" s="8" t="n">
        <v>84600</v>
      </c>
      <c r="H1487" s="11" t="n">
        <v>850</v>
      </c>
      <c r="I1487" s="12"/>
      <c r="J1487" s="10" t="n">
        <f aca="false">H1487*I1487</f>
        <v>0</v>
      </c>
      <c r="K1487" s="12"/>
      <c r="L1487" s="12"/>
      <c r="M1487" s="11" t="n">
        <v>850</v>
      </c>
    </row>
    <row r="1488" s="14" customFormat="true" ht="23.85" hidden="false" customHeight="true" outlineLevel="0" collapsed="false">
      <c r="B1488" s="15" t="s">
        <v>2157</v>
      </c>
      <c r="C1488" s="15" t="s">
        <v>2168</v>
      </c>
      <c r="D1488" s="15" t="s">
        <v>39</v>
      </c>
      <c r="E1488" s="15" t="s">
        <v>2169</v>
      </c>
      <c r="F1488" s="16" t="n">
        <v>17590</v>
      </c>
      <c r="G1488" s="16" t="n">
        <v>17820</v>
      </c>
      <c r="H1488" s="17" t="n">
        <v>230</v>
      </c>
      <c r="I1488" s="18" t="n">
        <v>30</v>
      </c>
      <c r="J1488" s="10" t="n">
        <f aca="false">H1488*I1488</f>
        <v>6900</v>
      </c>
      <c r="K1488" s="19"/>
      <c r="L1488" s="19"/>
      <c r="M1488" s="20" t="n">
        <v>6900</v>
      </c>
    </row>
    <row r="1489" customFormat="false" ht="11.25" hidden="false" customHeight="false" outlineLevel="0" collapsed="false">
      <c r="B1489" s="32"/>
      <c r="C1489" s="32"/>
      <c r="D1489" s="32"/>
      <c r="E1489" s="32"/>
      <c r="F1489" s="32"/>
      <c r="G1489" s="32"/>
      <c r="I1489" s="32"/>
      <c r="J1489" s="32"/>
      <c r="K1489" s="32"/>
      <c r="M1489" s="32"/>
    </row>
  </sheetData>
  <mergeCells count="1">
    <mergeCell ref="B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7:03:43Z</dcterms:created>
  <dc:creator/>
  <dc:description/>
  <cp:keywords/>
  <dc:language>en-US</dc:language>
  <cp:lastModifiedBy>AntonovAV</cp:lastModifiedBy>
  <cp:lastPrinted>2018-04-09T07:03:43Z</cp:lastPrinted>
  <dcterms:modified xsi:type="dcterms:W3CDTF">2018-04-16T04:56:58Z</dcterms:modified>
  <cp:revision>1</cp:revision>
  <dc:subject/>
  <dc:title/>
</cp:coreProperties>
</file>