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Март 2018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68842</v>
      </c>
      <c r="F7" s="15" t="n">
        <v>171004</v>
      </c>
      <c r="G7" s="16" t="n">
        <f aca="false">F7-E7</f>
        <v>2162</v>
      </c>
      <c r="H7" s="17" t="n">
        <v>1</v>
      </c>
      <c r="I7" s="18"/>
      <c r="J7" s="19"/>
      <c r="K7" s="20" t="n">
        <f aca="false">G7*H7-J7</f>
        <v>2162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42891</v>
      </c>
      <c r="F8" s="15" t="n">
        <v>144736</v>
      </c>
      <c r="G8" s="21" t="n">
        <f aca="false">F8-E8</f>
        <v>1845</v>
      </c>
      <c r="H8" s="17" t="n">
        <v>1</v>
      </c>
      <c r="I8" s="18"/>
      <c r="J8" s="19"/>
      <c r="K8" s="22" t="n">
        <f aca="false">G8*H8-J8</f>
        <v>1845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111803</v>
      </c>
      <c r="F9" s="15" t="n">
        <v>112893</v>
      </c>
      <c r="G9" s="21" t="n">
        <f aca="false">F9-E9</f>
        <v>1090</v>
      </c>
      <c r="H9" s="17" t="n">
        <v>1</v>
      </c>
      <c r="I9" s="18"/>
      <c r="J9" s="19"/>
      <c r="K9" s="22" t="n">
        <f aca="false">G9*H9-J9</f>
        <v>1090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40422</v>
      </c>
      <c r="F10" s="15" t="n">
        <v>141502</v>
      </c>
      <c r="G10" s="21" t="n">
        <f aca="false">F10-E10</f>
        <v>1080</v>
      </c>
      <c r="H10" s="17" t="n">
        <v>1</v>
      </c>
      <c r="I10" s="18"/>
      <c r="J10" s="19"/>
      <c r="K10" s="22" t="n">
        <f aca="false">G10*H10-J10</f>
        <v>1080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41237</v>
      </c>
      <c r="F11" s="15" t="n">
        <v>142898</v>
      </c>
      <c r="G11" s="21" t="n">
        <f aca="false">F11-E11</f>
        <v>1661</v>
      </c>
      <c r="H11" s="17" t="n">
        <v>1</v>
      </c>
      <c r="I11" s="18"/>
      <c r="J11" s="19"/>
      <c r="K11" s="22" t="n">
        <f aca="false">G11*H11-J11</f>
        <v>1661</v>
      </c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3" t="n">
        <v>3773704</v>
      </c>
      <c r="E12" s="15" t="n">
        <v>174892</v>
      </c>
      <c r="F12" s="15" t="n">
        <v>176622</v>
      </c>
      <c r="G12" s="21" t="n">
        <f aca="false">F12-E12</f>
        <v>1730</v>
      </c>
      <c r="H12" s="17" t="n">
        <v>1</v>
      </c>
      <c r="I12" s="18"/>
      <c r="J12" s="19"/>
      <c r="K12" s="22" t="n">
        <f aca="false">G12*H12-J12</f>
        <v>1730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4" t="s">
        <v>25</v>
      </c>
      <c r="E13" s="15" t="n">
        <v>190731</v>
      </c>
      <c r="F13" s="15" t="n">
        <v>192494</v>
      </c>
      <c r="G13" s="21" t="n">
        <f aca="false">F13-E13</f>
        <v>1763</v>
      </c>
      <c r="H13" s="17" t="n">
        <v>1</v>
      </c>
      <c r="I13" s="18"/>
      <c r="J13" s="19"/>
      <c r="K13" s="22" t="n">
        <f aca="false">G13*H13-J13</f>
        <v>1763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212764</v>
      </c>
      <c r="F14" s="15" t="n">
        <v>215016</v>
      </c>
      <c r="G14" s="21" t="n">
        <f aca="false">F14-E14</f>
        <v>2252</v>
      </c>
      <c r="H14" s="17" t="n">
        <v>1</v>
      </c>
      <c r="I14" s="18"/>
      <c r="J14" s="19" t="n">
        <v>267</v>
      </c>
      <c r="K14" s="22" t="n">
        <f aca="false">G14*H14-J14</f>
        <v>1985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4" t="s">
        <v>28</v>
      </c>
      <c r="E15" s="15" t="n">
        <v>250764</v>
      </c>
      <c r="F15" s="15" t="n">
        <v>252662</v>
      </c>
      <c r="G15" s="21" t="n">
        <f aca="false">F15-E15</f>
        <v>1898</v>
      </c>
      <c r="H15" s="17" t="n">
        <v>1</v>
      </c>
      <c r="I15" s="18"/>
      <c r="J15" s="19" t="n">
        <v>65</v>
      </c>
      <c r="K15" s="22" t="n">
        <f aca="false">G15*H15-J15</f>
        <v>1833</v>
      </c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4" t="n">
        <v>3839788</v>
      </c>
      <c r="E16" s="15" t="n">
        <v>294062</v>
      </c>
      <c r="F16" s="15" t="n">
        <v>296940</v>
      </c>
      <c r="G16" s="21" t="n">
        <f aca="false">F16-E16</f>
        <v>2878</v>
      </c>
      <c r="H16" s="17" t="n">
        <v>1</v>
      </c>
      <c r="I16" s="18"/>
      <c r="J16" s="19"/>
      <c r="K16" s="22" t="n">
        <f aca="false">G16*H16-J16</f>
        <v>2878</v>
      </c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323405</v>
      </c>
      <c r="F17" s="15" t="n">
        <v>326300</v>
      </c>
      <c r="G17" s="21" t="n">
        <f aca="false">F17-E17</f>
        <v>2895</v>
      </c>
      <c r="H17" s="17" t="n">
        <v>1</v>
      </c>
      <c r="I17" s="18"/>
      <c r="J17" s="19"/>
      <c r="K17" s="22" t="n">
        <f aca="false">G17*H17-J17</f>
        <v>2895</v>
      </c>
    </row>
    <row r="18" customFormat="false" ht="28.5" hidden="false" customHeight="true" outlineLevel="0" collapsed="false">
      <c r="A18" s="12" t="s">
        <v>14</v>
      </c>
      <c r="B18" s="13" t="s">
        <v>31</v>
      </c>
      <c r="C18" s="13" t="s">
        <v>23</v>
      </c>
      <c r="D18" s="25" t="n">
        <v>21961896</v>
      </c>
      <c r="E18" s="15" t="n">
        <v>139748</v>
      </c>
      <c r="F18" s="15" t="n">
        <v>141551</v>
      </c>
      <c r="G18" s="21" t="n">
        <f aca="false">F18-E18</f>
        <v>1803</v>
      </c>
      <c r="H18" s="17" t="n">
        <v>1</v>
      </c>
      <c r="I18" s="18"/>
      <c r="J18" s="19"/>
      <c r="K18" s="22" t="n">
        <f aca="false">G18*H18-J18</f>
        <v>1803</v>
      </c>
    </row>
    <row r="19" customFormat="false" ht="16.5" hidden="false" customHeight="true" outlineLevel="0" collapsed="false">
      <c r="A19" s="12" t="s">
        <v>14</v>
      </c>
      <c r="B19" s="13" t="s">
        <v>32</v>
      </c>
      <c r="C19" s="13" t="s">
        <v>20</v>
      </c>
      <c r="D19" s="24" t="s">
        <v>33</v>
      </c>
      <c r="E19" s="15" t="n">
        <v>91102</v>
      </c>
      <c r="F19" s="15" t="n">
        <v>92156</v>
      </c>
      <c r="G19" s="21" t="n">
        <f aca="false">F19-E19</f>
        <v>1054</v>
      </c>
      <c r="H19" s="17" t="n">
        <v>1</v>
      </c>
      <c r="I19" s="18"/>
      <c r="J19" s="19"/>
      <c r="K19" s="22" t="n">
        <f aca="false">G19*H19-J19</f>
        <v>1054</v>
      </c>
    </row>
    <row r="20" customFormat="false" ht="18.75" hidden="false" customHeight="true" outlineLevel="0" collapsed="false">
      <c r="A20" s="12" t="s">
        <v>14</v>
      </c>
      <c r="B20" s="13" t="s">
        <v>34</v>
      </c>
      <c r="C20" s="13" t="s">
        <v>35</v>
      </c>
      <c r="D20" s="26" t="s">
        <v>36</v>
      </c>
      <c r="E20" s="15" t="n">
        <v>20339</v>
      </c>
      <c r="F20" s="15" t="n">
        <v>21380</v>
      </c>
      <c r="G20" s="21" t="n">
        <f aca="false">F20-E20</f>
        <v>1041</v>
      </c>
      <c r="H20" s="17" t="n">
        <v>1</v>
      </c>
      <c r="I20" s="18"/>
      <c r="J20" s="19"/>
      <c r="K20" s="22" t="n">
        <f aca="false">G20*H20-J20</f>
        <v>1041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4" t="s">
        <v>38</v>
      </c>
      <c r="E21" s="15" t="n">
        <v>116448</v>
      </c>
      <c r="F21" s="15" t="n">
        <v>117823</v>
      </c>
      <c r="G21" s="21" t="n">
        <f aca="false">F21-E21</f>
        <v>1375</v>
      </c>
      <c r="H21" s="17" t="n">
        <v>1</v>
      </c>
      <c r="I21" s="18"/>
      <c r="J21" s="19"/>
      <c r="K21" s="22" t="n">
        <f aca="false">G21*H21-J21</f>
        <v>1375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4" t="s">
        <v>40</v>
      </c>
      <c r="E22" s="15" t="n">
        <v>89551</v>
      </c>
      <c r="F22" s="15" t="n">
        <v>90201</v>
      </c>
      <c r="G22" s="21" t="n">
        <f aca="false">F22-E22</f>
        <v>650</v>
      </c>
      <c r="H22" s="17" t="n">
        <v>1</v>
      </c>
      <c r="I22" s="18"/>
      <c r="J22" s="19"/>
      <c r="K22" s="22" t="n">
        <f aca="false">G22*H22-J22</f>
        <v>650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18689</v>
      </c>
      <c r="F23" s="15" t="n">
        <v>19147</v>
      </c>
      <c r="G23" s="21" t="n">
        <f aca="false">F23-E23</f>
        <v>458</v>
      </c>
      <c r="H23" s="17" t="n">
        <v>1</v>
      </c>
      <c r="I23" s="18"/>
      <c r="J23" s="19"/>
      <c r="K23" s="22" t="n">
        <f aca="false">G23*H23-J23</f>
        <v>458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97172</v>
      </c>
      <c r="F24" s="15" t="n">
        <v>98035</v>
      </c>
      <c r="G24" s="21" t="n">
        <f aca="false">F24-E24</f>
        <v>863</v>
      </c>
      <c r="H24" s="17" t="n">
        <v>1</v>
      </c>
      <c r="I24" s="18"/>
      <c r="J24" s="19" t="n">
        <v>173</v>
      </c>
      <c r="K24" s="22" t="n">
        <f aca="false">G24*H24-J24</f>
        <v>690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75608</v>
      </c>
      <c r="F25" s="15" t="n">
        <v>76060</v>
      </c>
      <c r="G25" s="21" t="n">
        <f aca="false">F25-E25</f>
        <v>452</v>
      </c>
      <c r="H25" s="17" t="n">
        <v>1</v>
      </c>
      <c r="I25" s="18"/>
      <c r="J25" s="19" t="n">
        <v>0</v>
      </c>
      <c r="K25" s="22" t="n">
        <f aca="false">G25*H25-J25</f>
        <v>452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4" t="s">
        <v>45</v>
      </c>
      <c r="E26" s="15" t="n">
        <v>86311</v>
      </c>
      <c r="F26" s="15" t="n">
        <v>86830</v>
      </c>
      <c r="G26" s="21" t="n">
        <f aca="false">F26-E26</f>
        <v>519</v>
      </c>
      <c r="H26" s="17" t="n">
        <v>1</v>
      </c>
      <c r="I26" s="18"/>
      <c r="J26" s="19" t="n">
        <v>162</v>
      </c>
      <c r="K26" s="22" t="n">
        <f aca="false">G26*H26-J26</f>
        <v>357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4" t="s">
        <v>47</v>
      </c>
      <c r="E27" s="15" t="n">
        <v>83842</v>
      </c>
      <c r="F27" s="15" t="n">
        <v>84423</v>
      </c>
      <c r="G27" s="21" t="n">
        <f aca="false">F27-E27</f>
        <v>581</v>
      </c>
      <c r="H27" s="17" t="n">
        <v>1</v>
      </c>
      <c r="I27" s="18"/>
      <c r="J27" s="19"/>
      <c r="K27" s="22" t="n">
        <f aca="false">G27*H27-J27</f>
        <v>581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4" t="s">
        <v>49</v>
      </c>
      <c r="E28" s="15" t="n">
        <v>92925</v>
      </c>
      <c r="F28" s="15" t="n">
        <v>94384</v>
      </c>
      <c r="G28" s="21" t="n">
        <f aca="false">F28-E28</f>
        <v>1459</v>
      </c>
      <c r="H28" s="17" t="n">
        <v>1</v>
      </c>
      <c r="I28" s="18"/>
      <c r="J28" s="19" t="n">
        <v>91</v>
      </c>
      <c r="K28" s="22" t="n">
        <f aca="false">G28*H28-J28</f>
        <v>1368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102228</v>
      </c>
      <c r="F29" s="15" t="n">
        <v>103190</v>
      </c>
      <c r="G29" s="21" t="n">
        <f aca="false">F29-E29</f>
        <v>962</v>
      </c>
      <c r="H29" s="17" t="n">
        <v>1</v>
      </c>
      <c r="I29" s="18"/>
      <c r="J29" s="19"/>
      <c r="K29" s="22" t="n">
        <f aca="false">G29*H29-J29</f>
        <v>962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26437</v>
      </c>
      <c r="F30" s="15" t="n">
        <v>127262</v>
      </c>
      <c r="G30" s="21" t="n">
        <f aca="false">F30-E30</f>
        <v>825</v>
      </c>
      <c r="H30" s="17" t="n">
        <v>1</v>
      </c>
      <c r="I30" s="18"/>
      <c r="J30" s="19" t="n">
        <v>4</v>
      </c>
      <c r="K30" s="22" t="n">
        <f aca="false">G30*H30-J30</f>
        <v>821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84475</v>
      </c>
      <c r="F31" s="15" t="n">
        <v>186500</v>
      </c>
      <c r="G31" s="21" t="n">
        <f aca="false">F31-E31</f>
        <v>2025</v>
      </c>
      <c r="H31" s="17" t="n">
        <v>1</v>
      </c>
      <c r="I31" s="18"/>
      <c r="J31" s="19" t="n">
        <v>190</v>
      </c>
      <c r="K31" s="22" t="n">
        <f aca="false">G31*H31-J31</f>
        <v>1835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84146</v>
      </c>
      <c r="F32" s="15" t="n">
        <v>185921</v>
      </c>
      <c r="G32" s="21" t="n">
        <f aca="false">F32-E32</f>
        <v>1775</v>
      </c>
      <c r="H32" s="17" t="n">
        <v>1</v>
      </c>
      <c r="I32" s="18"/>
      <c r="J32" s="19" t="n">
        <v>78</v>
      </c>
      <c r="K32" s="22" t="n">
        <f aca="false">G32*H32-J32</f>
        <v>1697</v>
      </c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3" t="n">
        <v>3911709</v>
      </c>
      <c r="E33" s="15" t="n">
        <v>226269</v>
      </c>
      <c r="F33" s="15" t="n">
        <v>228922</v>
      </c>
      <c r="G33" s="21" t="n">
        <f aca="false">F33-E33</f>
        <v>2653</v>
      </c>
      <c r="H33" s="17" t="n">
        <v>1</v>
      </c>
      <c r="I33" s="18"/>
      <c r="J33" s="19"/>
      <c r="K33" s="22" t="n">
        <f aca="false">G33*H33-J33</f>
        <v>2653</v>
      </c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3</v>
      </c>
      <c r="D34" s="26" t="s">
        <v>56</v>
      </c>
      <c r="E34" s="15" t="n">
        <v>82865</v>
      </c>
      <c r="F34" s="15" t="n">
        <v>84798</v>
      </c>
      <c r="G34" s="21" t="n">
        <f aca="false">F34-E34</f>
        <v>1933</v>
      </c>
      <c r="H34" s="17" t="n">
        <v>1</v>
      </c>
      <c r="I34" s="18"/>
      <c r="J34" s="19"/>
      <c r="K34" s="22" t="n">
        <f aca="false">G34*H34-J34</f>
        <v>1933</v>
      </c>
    </row>
    <row r="35" customFormat="false" ht="22.5" hidden="false" customHeight="true" outlineLevel="0" collapsed="false">
      <c r="A35" s="12" t="s">
        <v>14</v>
      </c>
      <c r="B35" s="13" t="s">
        <v>57</v>
      </c>
      <c r="C35" s="13" t="s">
        <v>20</v>
      </c>
      <c r="D35" s="14" t="n">
        <v>8517018001771</v>
      </c>
      <c r="E35" s="15" t="n">
        <v>105524</v>
      </c>
      <c r="F35" s="15" t="n">
        <v>107015</v>
      </c>
      <c r="G35" s="21" t="n">
        <f aca="false">F35-E35</f>
        <v>1491</v>
      </c>
      <c r="H35" s="17" t="n">
        <v>1</v>
      </c>
      <c r="I35" s="18"/>
      <c r="J35" s="19" t="n">
        <v>64</v>
      </c>
      <c r="K35" s="22" t="n">
        <f aca="false">G35*H35-J35</f>
        <v>1427</v>
      </c>
    </row>
    <row r="36" customFormat="false" ht="22.5" hidden="false" customHeight="true" outlineLevel="0" collapsed="false">
      <c r="A36" s="12" t="s">
        <v>14</v>
      </c>
      <c r="B36" s="13" t="s">
        <v>58</v>
      </c>
      <c r="C36" s="13" t="s">
        <v>16</v>
      </c>
      <c r="D36" s="14" t="n">
        <v>8522021005586</v>
      </c>
      <c r="E36" s="15" t="n">
        <v>113870</v>
      </c>
      <c r="F36" s="15" t="n">
        <v>115187</v>
      </c>
      <c r="G36" s="21" t="n">
        <f aca="false">F36-E36</f>
        <v>1317</v>
      </c>
      <c r="H36" s="17" t="n">
        <v>1</v>
      </c>
      <c r="I36" s="18"/>
      <c r="J36" s="19"/>
      <c r="K36" s="22" t="n">
        <f aca="false">G36*H36-J36</f>
        <v>1317</v>
      </c>
    </row>
    <row r="37" customFormat="false" ht="21" hidden="false" customHeight="true" outlineLevel="0" collapsed="false">
      <c r="A37" s="12" t="s">
        <v>14</v>
      </c>
      <c r="B37" s="13" t="s">
        <v>59</v>
      </c>
      <c r="C37" s="13" t="s">
        <v>16</v>
      </c>
      <c r="D37" s="14" t="n">
        <v>9026031007643</v>
      </c>
      <c r="E37" s="15" t="n">
        <v>179472</v>
      </c>
      <c r="F37" s="15" t="n">
        <v>181551</v>
      </c>
      <c r="G37" s="21" t="n">
        <f aca="false">F37-E37</f>
        <v>2079</v>
      </c>
      <c r="H37" s="17" t="n">
        <v>1</v>
      </c>
      <c r="I37" s="18"/>
      <c r="J37" s="19"/>
      <c r="K37" s="22" t="n">
        <f aca="false">G37*H37-J37</f>
        <v>2079</v>
      </c>
    </row>
    <row r="38" customFormat="false" ht="22.5" hidden="false" customHeight="true" outlineLevel="0" collapsed="false">
      <c r="A38" s="12" t="s">
        <v>14</v>
      </c>
      <c r="B38" s="13" t="s">
        <v>60</v>
      </c>
      <c r="C38" s="13" t="s">
        <v>35</v>
      </c>
      <c r="D38" s="14" t="n">
        <v>9026043001294</v>
      </c>
      <c r="E38" s="15" t="n">
        <v>9997</v>
      </c>
      <c r="F38" s="15" t="n">
        <v>11145</v>
      </c>
      <c r="G38" s="21" t="n">
        <f aca="false">F38-E38</f>
        <v>1148</v>
      </c>
      <c r="H38" s="17" t="n">
        <v>1</v>
      </c>
      <c r="I38" s="18"/>
      <c r="J38" s="19"/>
      <c r="K38" s="22" t="n">
        <f aca="false">G38*H38-J38</f>
        <v>1148</v>
      </c>
    </row>
    <row r="39" customFormat="false" ht="25.5" hidden="false" customHeight="true" outlineLevel="0" collapsed="false">
      <c r="A39" s="12" t="s">
        <v>14</v>
      </c>
      <c r="B39" s="13" t="s">
        <v>61</v>
      </c>
      <c r="C39" s="13" t="s">
        <v>23</v>
      </c>
      <c r="D39" s="24" t="s">
        <v>62</v>
      </c>
      <c r="E39" s="15" t="n">
        <v>173738</v>
      </c>
      <c r="F39" s="15" t="n">
        <v>175833</v>
      </c>
      <c r="G39" s="21" t="n">
        <f aca="false">F39-E39</f>
        <v>2095</v>
      </c>
      <c r="H39" s="17" t="n">
        <v>1</v>
      </c>
      <c r="I39" s="18"/>
      <c r="J39" s="19" t="n">
        <v>123</v>
      </c>
      <c r="K39" s="22" t="n">
        <f aca="false">G39*H39-J39</f>
        <v>1972</v>
      </c>
    </row>
    <row r="40" customFormat="false" ht="18.75" hidden="false" customHeight="true" outlineLevel="0" collapsed="false">
      <c r="A40" s="12" t="s">
        <v>14</v>
      </c>
      <c r="B40" s="13" t="s">
        <v>63</v>
      </c>
      <c r="C40" s="13" t="s">
        <v>35</v>
      </c>
      <c r="D40" s="14" t="n">
        <v>9026043006155</v>
      </c>
      <c r="E40" s="15" t="n">
        <v>177097</v>
      </c>
      <c r="F40" s="15" t="n">
        <v>178777</v>
      </c>
      <c r="G40" s="21" t="n">
        <f aca="false">F40-E40</f>
        <v>1680</v>
      </c>
      <c r="H40" s="27" t="n">
        <v>1</v>
      </c>
      <c r="I40" s="18"/>
      <c r="J40" s="19" t="n">
        <v>0</v>
      </c>
      <c r="K40" s="22" t="n">
        <f aca="false">G40*H40-J40</f>
        <v>1680</v>
      </c>
    </row>
    <row r="41" customFormat="false" ht="27" hidden="false" customHeight="true" outlineLevel="0" collapsed="false">
      <c r="A41" s="12" t="s">
        <v>14</v>
      </c>
      <c r="B41" s="13" t="s">
        <v>64</v>
      </c>
      <c r="C41" s="13" t="s">
        <v>16</v>
      </c>
      <c r="D41" s="14" t="n">
        <v>9026031007642</v>
      </c>
      <c r="E41" s="15" t="n">
        <v>80394</v>
      </c>
      <c r="F41" s="15" t="n">
        <v>81281</v>
      </c>
      <c r="G41" s="21" t="n">
        <f aca="false">F41-E41</f>
        <v>887</v>
      </c>
      <c r="H41" s="17" t="n">
        <v>1</v>
      </c>
      <c r="I41" s="18"/>
      <c r="J41" s="19" t="n">
        <v>564</v>
      </c>
      <c r="K41" s="22" t="n">
        <f aca="false">G41*H41-J41</f>
        <v>323</v>
      </c>
    </row>
    <row r="42" customFormat="false" ht="27.75" hidden="false" customHeight="true" outlineLevel="0" collapsed="false">
      <c r="A42" s="12" t="s">
        <v>14</v>
      </c>
      <c r="B42" s="13" t="s">
        <v>65</v>
      </c>
      <c r="C42" s="13" t="s">
        <v>20</v>
      </c>
      <c r="D42" s="14" t="n">
        <v>9130027002982</v>
      </c>
      <c r="E42" s="15" t="n">
        <v>56034</v>
      </c>
      <c r="F42" s="15" t="n">
        <v>56637</v>
      </c>
      <c r="G42" s="21" t="n">
        <f aca="false">F42-E42</f>
        <v>603</v>
      </c>
      <c r="H42" s="17" t="n">
        <v>1</v>
      </c>
      <c r="I42" s="18"/>
      <c r="J42" s="19"/>
      <c r="K42" s="22" t="n">
        <f aca="false">G42*H42-J42</f>
        <v>603</v>
      </c>
    </row>
    <row r="43" customFormat="false" ht="29.25" hidden="false" customHeight="true" outlineLevel="0" collapsed="false">
      <c r="A43" s="12" t="s">
        <v>14</v>
      </c>
      <c r="B43" s="13" t="s">
        <v>66</v>
      </c>
      <c r="C43" s="13" t="s">
        <v>67</v>
      </c>
      <c r="D43" s="14" t="n">
        <v>62010011801876</v>
      </c>
      <c r="E43" s="15" t="n">
        <v>54383</v>
      </c>
      <c r="F43" s="15" t="n">
        <v>55107</v>
      </c>
      <c r="G43" s="21" t="n">
        <f aca="false">F43-E43</f>
        <v>724</v>
      </c>
      <c r="H43" s="28" t="n">
        <v>1</v>
      </c>
      <c r="I43" s="18"/>
      <c r="J43" s="19"/>
      <c r="K43" s="22" t="n">
        <f aca="false">G43*H43-J43</f>
        <v>724</v>
      </c>
    </row>
    <row r="44" customFormat="false" ht="27.75" hidden="false" customHeight="true" outlineLevel="0" collapsed="false">
      <c r="A44" s="12" t="s">
        <v>14</v>
      </c>
      <c r="B44" s="13" t="s">
        <v>68</v>
      </c>
      <c r="C44" s="13" t="s">
        <v>16</v>
      </c>
      <c r="D44" s="14" t="n">
        <v>8522023005186</v>
      </c>
      <c r="E44" s="15" t="n">
        <v>209548</v>
      </c>
      <c r="F44" s="15" t="n">
        <v>211845</v>
      </c>
      <c r="G44" s="21" t="n">
        <f aca="false">F44-E44</f>
        <v>2297</v>
      </c>
      <c r="H44" s="17" t="n">
        <v>1</v>
      </c>
      <c r="I44" s="18"/>
      <c r="J44" s="19"/>
      <c r="K44" s="22" t="n">
        <f aca="false">G44*H44-J44</f>
        <v>2297</v>
      </c>
    </row>
    <row r="45" customFormat="false" ht="26.25" hidden="false" customHeight="true" outlineLevel="0" collapsed="false">
      <c r="A45" s="12" t="s">
        <v>14</v>
      </c>
      <c r="B45" s="13" t="s">
        <v>69</v>
      </c>
      <c r="C45" s="13" t="s">
        <v>20</v>
      </c>
      <c r="D45" s="14" t="n">
        <v>8517020004902</v>
      </c>
      <c r="E45" s="15" t="n">
        <v>226665</v>
      </c>
      <c r="F45" s="15" t="n">
        <v>228215</v>
      </c>
      <c r="G45" s="21" t="n">
        <f aca="false">F45-E45</f>
        <v>1550</v>
      </c>
      <c r="H45" s="17" t="n">
        <v>1</v>
      </c>
      <c r="I45" s="18"/>
      <c r="J45" s="19"/>
      <c r="K45" s="22" t="n">
        <f aca="false">G45*H45-J45</f>
        <v>1550</v>
      </c>
    </row>
    <row r="46" customFormat="false" ht="27" hidden="false" customHeight="true" outlineLevel="0" collapsed="false">
      <c r="A46" s="12" t="s">
        <v>14</v>
      </c>
      <c r="B46" s="13" t="s">
        <v>70</v>
      </c>
      <c r="C46" s="13" t="s">
        <v>20</v>
      </c>
      <c r="D46" s="14" t="n">
        <v>8517035000066</v>
      </c>
      <c r="E46" s="15" t="n">
        <v>191853</v>
      </c>
      <c r="F46" s="15" t="n">
        <v>194568</v>
      </c>
      <c r="G46" s="21" t="n">
        <f aca="false">F46-E46</f>
        <v>2715</v>
      </c>
      <c r="H46" s="17" t="n">
        <v>1</v>
      </c>
      <c r="I46" s="18"/>
      <c r="J46" s="19"/>
      <c r="K46" s="22" t="n">
        <f aca="false">G46*H46-J46</f>
        <v>2715</v>
      </c>
    </row>
    <row r="47" customFormat="false" ht="23.25" hidden="false" customHeight="true" outlineLevel="0" collapsed="false">
      <c r="A47" s="12" t="s">
        <v>14</v>
      </c>
      <c r="B47" s="13" t="s">
        <v>71</v>
      </c>
      <c r="C47" s="13" t="s">
        <v>16</v>
      </c>
      <c r="D47" s="14" t="n">
        <v>8517035000039</v>
      </c>
      <c r="E47" s="15" t="n">
        <v>137416</v>
      </c>
      <c r="F47" s="15" t="n">
        <v>139727</v>
      </c>
      <c r="G47" s="21" t="n">
        <f aca="false">F47-E47</f>
        <v>2311</v>
      </c>
      <c r="H47" s="17" t="n">
        <v>1</v>
      </c>
      <c r="I47" s="18"/>
      <c r="J47" s="19"/>
      <c r="K47" s="22" t="n">
        <f aca="false">G47*H47-J47</f>
        <v>2311</v>
      </c>
    </row>
    <row r="48" customFormat="false" ht="30" hidden="false" customHeight="true" outlineLevel="0" collapsed="false">
      <c r="A48" s="12" t="s">
        <v>14</v>
      </c>
      <c r="B48" s="13" t="s">
        <v>72</v>
      </c>
      <c r="C48" s="13" t="s">
        <v>35</v>
      </c>
      <c r="D48" s="14" t="n">
        <v>9026043001064</v>
      </c>
      <c r="E48" s="15" t="n">
        <v>162614</v>
      </c>
      <c r="F48" s="15" t="n">
        <v>164354</v>
      </c>
      <c r="G48" s="21" t="n">
        <f aca="false">F48-E48</f>
        <v>1740</v>
      </c>
      <c r="H48" s="17" t="n">
        <v>1</v>
      </c>
      <c r="I48" s="18"/>
      <c r="J48" s="19"/>
      <c r="K48" s="22" t="n">
        <f aca="false">G48*H48-J48</f>
        <v>1740</v>
      </c>
    </row>
    <row r="49" customFormat="false" ht="26.25" hidden="false" customHeight="true" outlineLevel="0" collapsed="false">
      <c r="A49" s="12" t="s">
        <v>14</v>
      </c>
      <c r="B49" s="13" t="s">
        <v>73</v>
      </c>
      <c r="C49" s="13" t="s">
        <v>20</v>
      </c>
      <c r="D49" s="14" t="n">
        <v>8517035000051</v>
      </c>
      <c r="E49" s="15" t="n">
        <v>101451</v>
      </c>
      <c r="F49" s="15" t="n">
        <v>102627</v>
      </c>
      <c r="G49" s="21" t="n">
        <f aca="false">F49-E49</f>
        <v>1176</v>
      </c>
      <c r="H49" s="17" t="n">
        <v>1</v>
      </c>
      <c r="I49" s="18"/>
      <c r="J49" s="19"/>
      <c r="K49" s="22" t="n">
        <f aca="false">G49*H49-J49</f>
        <v>1176</v>
      </c>
    </row>
    <row r="50" customFormat="false" ht="27" hidden="false" customHeight="true" outlineLevel="0" collapsed="false">
      <c r="A50" s="12" t="s">
        <v>14</v>
      </c>
      <c r="B50" s="13" t="s">
        <v>74</v>
      </c>
      <c r="C50" s="13" t="s">
        <v>16</v>
      </c>
      <c r="D50" s="14" t="n">
        <v>9026031009383</v>
      </c>
      <c r="E50" s="15" t="n">
        <v>96290</v>
      </c>
      <c r="F50" s="15" t="n">
        <v>97528</v>
      </c>
      <c r="G50" s="21" t="n">
        <f aca="false">F50-E50</f>
        <v>1238</v>
      </c>
      <c r="H50" s="17" t="n">
        <v>1</v>
      </c>
      <c r="I50" s="18"/>
      <c r="J50" s="19"/>
      <c r="K50" s="22" t="n">
        <f aca="false">G50*H50-J50</f>
        <v>1238</v>
      </c>
    </row>
    <row r="51" customFormat="false" ht="28.5" hidden="false" customHeight="true" outlineLevel="0" collapsed="false">
      <c r="A51" s="12" t="s">
        <v>14</v>
      </c>
      <c r="B51" s="13" t="s">
        <v>75</v>
      </c>
      <c r="C51" s="13" t="s">
        <v>23</v>
      </c>
      <c r="D51" s="23" t="n">
        <v>3987285</v>
      </c>
      <c r="E51" s="15" t="n">
        <v>75870</v>
      </c>
      <c r="F51" s="15" t="n">
        <v>76710</v>
      </c>
      <c r="G51" s="21" t="n">
        <f aca="false">F51-E51</f>
        <v>840</v>
      </c>
      <c r="H51" s="17" t="n">
        <v>1</v>
      </c>
      <c r="I51" s="18"/>
      <c r="J51" s="19"/>
      <c r="K51" s="22" t="n">
        <f aca="false">G51*H51-J51</f>
        <v>840</v>
      </c>
    </row>
    <row r="52" customFormat="false" ht="24" hidden="false" customHeight="true" outlineLevel="0" collapsed="false">
      <c r="A52" s="12" t="s">
        <v>14</v>
      </c>
      <c r="B52" s="13" t="s">
        <v>76</v>
      </c>
      <c r="C52" s="13" t="s">
        <v>16</v>
      </c>
      <c r="D52" s="23" t="s">
        <v>77</v>
      </c>
      <c r="E52" s="15" t="n">
        <v>36276</v>
      </c>
      <c r="F52" s="15" t="n">
        <v>36858</v>
      </c>
      <c r="G52" s="21" t="n">
        <f aca="false">F52-E52</f>
        <v>582</v>
      </c>
      <c r="H52" s="17" t="n">
        <v>1</v>
      </c>
      <c r="I52" s="18"/>
      <c r="J52" s="19"/>
      <c r="K52" s="22" t="n">
        <f aca="false">G52*H52-J52</f>
        <v>582</v>
      </c>
    </row>
    <row r="53" customFormat="false" ht="24" hidden="false" customHeight="true" outlineLevel="0" collapsed="false">
      <c r="A53" s="12" t="s">
        <v>14</v>
      </c>
      <c r="B53" s="13" t="s">
        <v>78</v>
      </c>
      <c r="C53" s="13" t="s">
        <v>16</v>
      </c>
      <c r="D53" s="23" t="s">
        <v>79</v>
      </c>
      <c r="E53" s="15" t="n">
        <v>25268</v>
      </c>
      <c r="F53" s="15" t="n">
        <v>25805</v>
      </c>
      <c r="G53" s="21" t="n">
        <f aca="false">F53-E53</f>
        <v>537</v>
      </c>
      <c r="H53" s="17" t="n">
        <v>1</v>
      </c>
      <c r="I53" s="18"/>
      <c r="J53" s="19"/>
      <c r="K53" s="22" t="n">
        <f aca="false">G53*H53-J53</f>
        <v>537</v>
      </c>
    </row>
    <row r="54" customFormat="false" ht="34.5" hidden="false" customHeight="true" outlineLevel="0" collapsed="false">
      <c r="A54" s="12" t="s">
        <v>14</v>
      </c>
      <c r="B54" s="13" t="s">
        <v>80</v>
      </c>
      <c r="C54" s="13" t="s">
        <v>16</v>
      </c>
      <c r="D54" s="23" t="s">
        <v>81</v>
      </c>
      <c r="E54" s="15" t="n">
        <v>44967</v>
      </c>
      <c r="F54" s="15" t="n">
        <v>45786</v>
      </c>
      <c r="G54" s="21" t="n">
        <f aca="false">F54-E54</f>
        <v>819</v>
      </c>
      <c r="H54" s="17" t="n">
        <v>1</v>
      </c>
      <c r="I54" s="18"/>
      <c r="J54" s="19"/>
      <c r="K54" s="22" t="n">
        <f aca="false">G54*H54-J54</f>
        <v>819</v>
      </c>
    </row>
    <row r="55" customFormat="false" ht="12.75" hidden="false" customHeight="false" outlineLevel="0" collapsed="false">
      <c r="J55" s="1"/>
      <c r="K55" s="2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8-04-16T04:47:30Z</dcterms:modified>
  <cp:revision>0</cp:revision>
  <dc:subject/>
  <dc:title/>
</cp:coreProperties>
</file>