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Excel_BuiltIn__FilterDatabase" vbProcedure="false">TDSheet!$A$6:$O$1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7" uniqueCount="231">
  <si>
    <t xml:space="preserve">Сводная ведомость показаний общедомовых приборов учёта</t>
  </si>
  <si>
    <t xml:space="preserve">Филиал: Калининский филиал</t>
  </si>
  <si>
    <t xml:space="preserve">Период: Июль 2017</t>
  </si>
  <si>
    <t xml:space="preserve">Адрес</t>
  </si>
  <si>
    <t xml:space="preserve">ТУ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-т изм. трансформаторов</t>
  </si>
  <si>
    <t xml:space="preserve">Расчетные потери, кВт*ч</t>
  </si>
  <si>
    <t xml:space="preserve">Объём электроэнергии переданной субабонентам, кВт*ч</t>
  </si>
  <si>
    <t xml:space="preserve">Объём переданной электроэнергии, кВт*ч</t>
  </si>
  <si>
    <t xml:space="preserve">412484, Саратовская обл, г Калининск, ул. Советская, дом 42</t>
  </si>
  <si>
    <t xml:space="preserve">Советская,42( 4.,5.6.под.)</t>
  </si>
  <si>
    <t xml:space="preserve">ЦЭ6803В </t>
  </si>
  <si>
    <t xml:space="preserve">08656807039330997</t>
  </si>
  <si>
    <t xml:space="preserve">Советская,42 (1,2,3 п.)</t>
  </si>
  <si>
    <t xml:space="preserve">0865680703930959</t>
  </si>
  <si>
    <t xml:space="preserve">412484, Саратовская обл, г Калининск, ул Ленина, дом 146</t>
  </si>
  <si>
    <t xml:space="preserve">МКЖД, ул. Ленина, д.146</t>
  </si>
  <si>
    <t xml:space="preserve">Меркурий 230 AМ-02</t>
  </si>
  <si>
    <t xml:space="preserve">412484, Саратовская обл, г Калининск,  Рабочая, дом 16</t>
  </si>
  <si>
    <t xml:space="preserve">МКЖД, ул. Рабочая, д.16</t>
  </si>
  <si>
    <t xml:space="preserve">412484, Саратовская обл, г Калининск,  Нагорная, дом 17</t>
  </si>
  <si>
    <t xml:space="preserve">МКЖД, ул. Нагорная, д.17</t>
  </si>
  <si>
    <t xml:space="preserve">412484, Саратовская обл, г Калининск,  30 лет ВЛКСМ, дом 53</t>
  </si>
  <si>
    <t xml:space="preserve">МКЖД, ул. 30 лет ВЛКСМ, д.53</t>
  </si>
  <si>
    <t xml:space="preserve">412484, Саратовская обл, г Калининск,  30 лет ВЛКСМ, дом 27</t>
  </si>
  <si>
    <t xml:space="preserve">МКЖД, ул. 30 лет ВЛКСМ, д.27</t>
  </si>
  <si>
    <t xml:space="preserve">412484, Саратовская обл, г Калининск,  30 лет ВЛКСМ, дом 21</t>
  </si>
  <si>
    <t xml:space="preserve">МКДЖ, ул. 30 лет ВЛКСМ, д.21</t>
  </si>
  <si>
    <t xml:space="preserve">412484, Саратовская обл, г Калининск,  Коммунистическая, дом 52</t>
  </si>
  <si>
    <t xml:space="preserve">МКЖД, ул. Коммунситическая, д.52</t>
  </si>
  <si>
    <t xml:space="preserve">412484, Саратовская обл, г Калининск,  Коммунистическая, дом 52/1</t>
  </si>
  <si>
    <t xml:space="preserve">МКЖД, ул. Коммунстическая, д.52/1</t>
  </si>
  <si>
    <t xml:space="preserve">412484, Саратовская обл, г Калининск,  Коммунистическая, дом 88</t>
  </si>
  <si>
    <t xml:space="preserve">МКЖД, ул. Коммунистическая, д.88</t>
  </si>
  <si>
    <t xml:space="preserve">412484, Саратовская обл, г Калининск,  Чехова, дом 29</t>
  </si>
  <si>
    <t xml:space="preserve">МКЖД, ул. Чехова, д.29</t>
  </si>
  <si>
    <t xml:space="preserve">412484, Саратовская обл, г Калининск,  Чехова, дом 51Е</t>
  </si>
  <si>
    <t xml:space="preserve">МКЖД, ул. Чехова, д.51Е</t>
  </si>
  <si>
    <t xml:space="preserve">412484, Саратовская обл, г Калининск,  Мичурина, дом 24</t>
  </si>
  <si>
    <t xml:space="preserve">МКЖД, ул. Мичурина, д.24</t>
  </si>
  <si>
    <t xml:space="preserve">Саратовская обл, г Калининск, ул Ленина, дом 117"А"</t>
  </si>
  <si>
    <t xml:space="preserve">ул.Ленина 117"А"</t>
  </si>
  <si>
    <t xml:space="preserve">Меркурий 230 АМ-03</t>
  </si>
  <si>
    <t xml:space="preserve">412484, Саратовская обл, г Калининск, ул Ленина, дом 136</t>
  </si>
  <si>
    <t xml:space="preserve">ул. Ленина 136</t>
  </si>
  <si>
    <t xml:space="preserve">412484, Саратовская обл, г Калининск, ул. Советская, дом 36</t>
  </si>
  <si>
    <t xml:space="preserve">ул.Советская 36</t>
  </si>
  <si>
    <t xml:space="preserve">0861580305165896</t>
  </si>
  <si>
    <t xml:space="preserve">412484, Саратовская обл, г Калининск, ул. Советская, дом 11</t>
  </si>
  <si>
    <t xml:space="preserve">ул.Советская 11</t>
  </si>
  <si>
    <t xml:space="preserve">412484, Саратовская обл, г Калининск, ул. Советская, дом 13</t>
  </si>
  <si>
    <t xml:space="preserve">ул.Советская 13</t>
  </si>
  <si>
    <t xml:space="preserve">ЦЭ6803ВМ7Р32</t>
  </si>
  <si>
    <t xml:space="preserve">412484, Саратовская обл, г Калининск, ул. Советская, дом 20</t>
  </si>
  <si>
    <t xml:space="preserve">ул Советская 20</t>
  </si>
  <si>
    <t xml:space="preserve">412484, Саратовская обл, г Калининск,  Коммунальная, дом 1</t>
  </si>
  <si>
    <t xml:space="preserve">ул.Коммунальная 1</t>
  </si>
  <si>
    <t xml:space="preserve">412484, Саратовская обл, г Калининск,  Школьный переулок, дом 30</t>
  </si>
  <si>
    <t xml:space="preserve">ул.Школьный переулок 30</t>
  </si>
  <si>
    <t xml:space="preserve">412484, Саратовская обл, г Калининск, ул. Советская, дом 44</t>
  </si>
  <si>
    <t xml:space="preserve">ул.Советская 44</t>
  </si>
  <si>
    <t xml:space="preserve">412484, Саратовская обл, г Калининск, ул. Советская, дом 29</t>
  </si>
  <si>
    <t xml:space="preserve">ул.Советская 29</t>
  </si>
  <si>
    <t xml:space="preserve">412484, Саратовская обл, г Калининск, ул Ленина, дом 117</t>
  </si>
  <si>
    <t xml:space="preserve">ул.ленина 117</t>
  </si>
  <si>
    <t xml:space="preserve">0851580603291082</t>
  </si>
  <si>
    <t xml:space="preserve">412484, Саратовская обл, г Калининск, ул. Советская, дом 38</t>
  </si>
  <si>
    <t xml:space="preserve">ул,Советская 38</t>
  </si>
  <si>
    <t xml:space="preserve">0865680703943249</t>
  </si>
  <si>
    <t xml:space="preserve">412484, Саратовская обл, г Калининск, ул. Советская, дом 48</t>
  </si>
  <si>
    <t xml:space="preserve">ул.Советская 48</t>
  </si>
  <si>
    <t xml:space="preserve">Меркурий 231 АМ-01</t>
  </si>
  <si>
    <t xml:space="preserve">412484, Саратовская обл, г Калининск, ул. Советская, дом 50</t>
  </si>
  <si>
    <t xml:space="preserve">ул.Советская 50</t>
  </si>
  <si>
    <t xml:space="preserve">Меркурий 230 АМ-01</t>
  </si>
  <si>
    <t xml:space="preserve">412484, Саратовская обл, г Калининск, ул. Советская, дом 25</t>
  </si>
  <si>
    <t xml:space="preserve">ул.Советская 25</t>
  </si>
  <si>
    <t xml:space="preserve">412484, Саратовская обл, г Калининск, ул. Советская, дом 32</t>
  </si>
  <si>
    <t xml:space="preserve">ул.Советская 32</t>
  </si>
  <si>
    <t xml:space="preserve">Меркурий 230</t>
  </si>
  <si>
    <t xml:space="preserve">412484, Саратовская обл, г Калининск, ул. Советская, дом 33</t>
  </si>
  <si>
    <t xml:space="preserve">ул.Советская 33</t>
  </si>
  <si>
    <t xml:space="preserve">412484, Саратовская обл, г Калининск,  Чиркина, дом 1</t>
  </si>
  <si>
    <t xml:space="preserve">ул.Чиркина 1</t>
  </si>
  <si>
    <t xml:space="preserve">412484, Саратовская обл, г Калининск, ул. Советская, дом 17</t>
  </si>
  <si>
    <t xml:space="preserve">ул.Советская 17</t>
  </si>
  <si>
    <t xml:space="preserve">412484, Саратовская обл, г Калининск, ул. Советская, дом 26</t>
  </si>
  <si>
    <t xml:space="preserve">ул.Советская 26</t>
  </si>
  <si>
    <t xml:space="preserve">412484, Саратовская обл, г Калининск, ул. Советская, дом 28</t>
  </si>
  <si>
    <t xml:space="preserve">ул.Советская 28</t>
  </si>
  <si>
    <t xml:space="preserve">СЕ-300</t>
  </si>
  <si>
    <t xml:space="preserve">0682780800108530</t>
  </si>
  <si>
    <t xml:space="preserve">412484, Саратовская обл, г Калининск, ул. Советская, дом 34</t>
  </si>
  <si>
    <t xml:space="preserve">ул.Советская 34</t>
  </si>
  <si>
    <t xml:space="preserve">Саратовская обл, г Калининск, ул Ленина, дом 134</t>
  </si>
  <si>
    <t xml:space="preserve">ул. Ленина 134</t>
  </si>
  <si>
    <t xml:space="preserve">ЦЭ6803В</t>
  </si>
  <si>
    <t xml:space="preserve">Саратовская обл, г Калининск,  Первомайская, дом 21</t>
  </si>
  <si>
    <t xml:space="preserve">ул.Первомайская 21</t>
  </si>
  <si>
    <t xml:space="preserve">Меркурий230 ART-02 PQRSIN</t>
  </si>
  <si>
    <t xml:space="preserve">412484, Саратовская обл, г Калининск,  Первомайская, дом 15</t>
  </si>
  <si>
    <t xml:space="preserve">ул.Первомайская 15</t>
  </si>
  <si>
    <t xml:space="preserve">412484, Саратовская обл, г Калининск,  Территория элеватора, дом 9</t>
  </si>
  <si>
    <t xml:space="preserve">ул.Территория элеватора 9</t>
  </si>
  <si>
    <t xml:space="preserve">Саратовская обл, г Калининск,  Территория элеватора, дом 8</t>
  </si>
  <si>
    <t xml:space="preserve">ул.Территория элеватора 8</t>
  </si>
  <si>
    <t xml:space="preserve">412484, Саратовская обл, г Калининск,  Территория элеватора, дом 7</t>
  </si>
  <si>
    <t xml:space="preserve">ул.Территория элеватора 7</t>
  </si>
  <si>
    <t xml:space="preserve">412484, Саратовская обл, г Калининск,  Некрасова, дом 72</t>
  </si>
  <si>
    <t xml:space="preserve">ул.Некрасова 72</t>
  </si>
  <si>
    <t xml:space="preserve">412484, Саратовская обл, г Калининск,  Некрасова, дом 66</t>
  </si>
  <si>
    <t xml:space="preserve">ул.Некрасова 66</t>
  </si>
  <si>
    <t xml:space="preserve">412484, Саратовская обл, г Калининск,  Б.Хмельницкого, дом 36</t>
  </si>
  <si>
    <t xml:space="preserve">ул.Б.Хмельницкого 36</t>
  </si>
  <si>
    <t xml:space="preserve">412484, Саратовская обл, г Калининск,  Заводская, дом 55/2</t>
  </si>
  <si>
    <t xml:space="preserve">ул,Заводская 55/2</t>
  </si>
  <si>
    <t xml:space="preserve">412484, Саратовская обл, г Калининск,  Заводская, дом 48</t>
  </si>
  <si>
    <t xml:space="preserve">ул.Заводская 48</t>
  </si>
  <si>
    <t xml:space="preserve">412484, Саратовская обл, г Калининск,  Заводская, дом 47</t>
  </si>
  <si>
    <t xml:space="preserve">ул.Заводская 47</t>
  </si>
  <si>
    <t xml:space="preserve">412484, Саратовская обл, г Калининск,  Заводская, дом 46</t>
  </si>
  <si>
    <t xml:space="preserve">ул.Заводская 46</t>
  </si>
  <si>
    <t xml:space="preserve">412484, Саратовская обл, г Калининск,  Заводская, дом 45</t>
  </si>
  <si>
    <t xml:space="preserve">ул.Заводская 45</t>
  </si>
  <si>
    <t xml:space="preserve">Саратовская обл, г Калининск,  Первомайская, дом 18</t>
  </si>
  <si>
    <t xml:space="preserve">ул.Первомайская 18</t>
  </si>
  <si>
    <t xml:space="preserve">Меркурий 201,6</t>
  </si>
  <si>
    <t xml:space="preserve">412484, Саратовская обл, г Калининск,  2-ой Чапаевский проезд, дом 12</t>
  </si>
  <si>
    <t xml:space="preserve">ул.2-ой Чапаевский проезд 12</t>
  </si>
  <si>
    <t xml:space="preserve">412484, Саратовская обл, г Калининск,  Б.Хмельницкого, дом 41</t>
  </si>
  <si>
    <t xml:space="preserve">ул.Б.Хмельницкого 41</t>
  </si>
  <si>
    <t xml:space="preserve">412484, Саратовская обл, г Калининск, ул Ленина, дом 177</t>
  </si>
  <si>
    <t xml:space="preserve">ул.Ленина 177</t>
  </si>
  <si>
    <t xml:space="preserve">412484, Саратовская обл, г Калининск, ул Ленина, дом 179</t>
  </si>
  <si>
    <t xml:space="preserve">ул.Ленина179</t>
  </si>
  <si>
    <t xml:space="preserve">412484, Саратовская обл, г Калининск,  Б.Хмельницкого, дом 34</t>
  </si>
  <si>
    <t xml:space="preserve">ул.Б.Хмельницкого 34</t>
  </si>
  <si>
    <t xml:space="preserve">Саратовская обл, г Калининск, ул. Советская, дом 5</t>
  </si>
  <si>
    <t xml:space="preserve">ул.Советская д.5</t>
  </si>
  <si>
    <t xml:space="preserve">Меркурий 201</t>
  </si>
  <si>
    <t xml:space="preserve">Саратовская обл, г Калининск,  Коллективная, дом 92</t>
  </si>
  <si>
    <t xml:space="preserve">ул.Коллективная д.92</t>
  </si>
  <si>
    <t xml:space="preserve">Саратовская обл, г Калининск,  Коллективная, дом 61</t>
  </si>
  <si>
    <t xml:space="preserve">ул.Коллективная 61</t>
  </si>
  <si>
    <t xml:space="preserve">Меркурий 230 ART-03 PQRSIDN</t>
  </si>
  <si>
    <t xml:space="preserve">Саратовская обл, г Калининск,  Коллективная, дом 63</t>
  </si>
  <si>
    <t xml:space="preserve">ул.Коллективная д.63</t>
  </si>
  <si>
    <t xml:space="preserve">412484, Саратовская обл, г Калининск,  Коллективная, дом 59</t>
  </si>
  <si>
    <t xml:space="preserve">ул.Коллективная д.59</t>
  </si>
  <si>
    <t xml:space="preserve">Саратовская обл, г Калининск, ул. Советская, дом 21</t>
  </si>
  <si>
    <t xml:space="preserve">Многоквартирный ул,Советская 21</t>
  </si>
  <si>
    <t xml:space="preserve">Саратовская обл, г Калининск, ул Ленина, дом 35</t>
  </si>
  <si>
    <t xml:space="preserve">ул.Ленина д.35</t>
  </si>
  <si>
    <t xml:space="preserve">Саратовская обл, г Калининск,  50 лет Октября, дом 25</t>
  </si>
  <si>
    <t xml:space="preserve"> ул.50 лет Октября 25</t>
  </si>
  <si>
    <t xml:space="preserve">Саратовская обл, г Калининск,  50 лет Октября, дом 27</t>
  </si>
  <si>
    <t xml:space="preserve">ул.50 лет Октября 27</t>
  </si>
  <si>
    <t xml:space="preserve">Саратовская обл, г Калининск,  Заводская, дом 12</t>
  </si>
  <si>
    <t xml:space="preserve"> дом ул.Заводская 12</t>
  </si>
  <si>
    <t xml:space="preserve">Саратовская обл, г Калининск,  Заводская, дом 55</t>
  </si>
  <si>
    <t xml:space="preserve">дом ул.Заводская 55</t>
  </si>
  <si>
    <t xml:space="preserve">Саратовская обл, г Калининск,  Нагорная, дом 19</t>
  </si>
  <si>
    <t xml:space="preserve">дом ул.Нагорная д.19</t>
  </si>
  <si>
    <t xml:space="preserve">Саратовская обл, г Калининск,  Курортная, дом 6</t>
  </si>
  <si>
    <t xml:space="preserve"> дом ул.Курортная д.6</t>
  </si>
  <si>
    <t xml:space="preserve">Саратовская обл, г Калининск,  Коммунистическая, дом 13</t>
  </si>
  <si>
    <t xml:space="preserve">ул.Коммунистическая д.13</t>
  </si>
  <si>
    <t xml:space="preserve">Саратовская обл, г Калининск,  Строителей, дом 5</t>
  </si>
  <si>
    <t xml:space="preserve">ул.Строителей д.5</t>
  </si>
  <si>
    <t xml:space="preserve">Саратовская обл, г Калининск,  Железнодорожный переулок, дом 9</t>
  </si>
  <si>
    <t xml:space="preserve"> ул.Железнодорожный переулок д.9</t>
  </si>
  <si>
    <t xml:space="preserve">Саратовская обл, г Калининск,  1-й Микрорайон, дом Б</t>
  </si>
  <si>
    <t xml:space="preserve">дом Микрорайон 1"Б"</t>
  </si>
  <si>
    <t xml:space="preserve">Саратовская обл, г Калининск,  1-й Микрорайон, дом В</t>
  </si>
  <si>
    <t xml:space="preserve">дом Микрорайон 1"В"</t>
  </si>
  <si>
    <t xml:space="preserve">Саратовская обл, г Калининск,  1-й Микрорайон, дом Г</t>
  </si>
  <si>
    <t xml:space="preserve">дом Микрорайон 1"Г"</t>
  </si>
  <si>
    <t xml:space="preserve">Саратовская обл, г Калининск,  тер. Больницы, дом 4</t>
  </si>
  <si>
    <t xml:space="preserve"> ул.Территория больницы 4</t>
  </si>
  <si>
    <t xml:space="preserve">Саратовская обл, г Калининск,  Курортная, дом 2</t>
  </si>
  <si>
    <t xml:space="preserve">ул.Курортная д.2</t>
  </si>
  <si>
    <t xml:space="preserve">Саратовская обл, г Калининск,  Нагорная, дом 4</t>
  </si>
  <si>
    <t xml:space="preserve"> ул.Нагорная д.4</t>
  </si>
  <si>
    <t xml:space="preserve">Саратовская обл, г Калининск,  Поликлинический пер., дом 6</t>
  </si>
  <si>
    <t xml:space="preserve">ул.Поликлинический переулок д.6</t>
  </si>
  <si>
    <t xml:space="preserve">Саратовская обл, г Калининск,  Поликлинический пер., дом 8</t>
  </si>
  <si>
    <t xml:space="preserve">ул.Поликлинический переулок д.8</t>
  </si>
  <si>
    <t xml:space="preserve">Саратовская обл, г Калининск,  Поликлинический пер., дом 10</t>
  </si>
  <si>
    <t xml:space="preserve">ул.Поликлинический переулок д.10</t>
  </si>
  <si>
    <t xml:space="preserve">412484, Саратовская обл, г Калининск,  Поликлинический пер., дом 12</t>
  </si>
  <si>
    <t xml:space="preserve">ул.Поликлинический переулок д.12</t>
  </si>
  <si>
    <t xml:space="preserve">Саратовская обл, г Калининск,  Рабочая, дом 29</t>
  </si>
  <si>
    <t xml:space="preserve">ул.Рабочая д.29</t>
  </si>
  <si>
    <t xml:space="preserve">Саратовская обл, г Калининск,  50 лет Октября, дом 15</t>
  </si>
  <si>
    <t xml:space="preserve"> ул.50 лет Октября д.15</t>
  </si>
  <si>
    <t xml:space="preserve">412484, Саратовская обл, г Калининск,  50 лет Октября, дом 17</t>
  </si>
  <si>
    <t xml:space="preserve">ул.50 лет Октября д.17</t>
  </si>
  <si>
    <t xml:space="preserve">Саратовская обл, г Калининск,  50 лет Октября, дом 19</t>
  </si>
  <si>
    <t xml:space="preserve"> ул.50 лет Октября д.19</t>
  </si>
  <si>
    <t xml:space="preserve">Саратовская обл, г Калининск,  50 лет Октября, дом 21</t>
  </si>
  <si>
    <t xml:space="preserve">ул.50 лет Октября д.21</t>
  </si>
  <si>
    <t xml:space="preserve">Саратовская обл, г Калининск,  50 лет Октября, дом 23</t>
  </si>
  <si>
    <t xml:space="preserve"> ул.50 лет Октября д.23</t>
  </si>
  <si>
    <t xml:space="preserve">Саратовская обл, г Калининск,  50 лет Октября, дом 33</t>
  </si>
  <si>
    <t xml:space="preserve">ул.50 лет Октября д.33</t>
  </si>
  <si>
    <t xml:space="preserve">Саратовская обл, г Калининск,  50 лет Октября, дом 37</t>
  </si>
  <si>
    <t xml:space="preserve">ул.50 лет Октября д.37</t>
  </si>
  <si>
    <t xml:space="preserve">412484, Саратовская обл, г Калининск,  Нагорная, дом 2</t>
  </si>
  <si>
    <t xml:space="preserve"> ул.Нагорная д.2</t>
  </si>
  <si>
    <t xml:space="preserve">Саратовская обл, г Калининск,  Нагорная, дом 24</t>
  </si>
  <si>
    <t xml:space="preserve"> ул.Нагорная д.24</t>
  </si>
  <si>
    <t xml:space="preserve">Саратовская обл, г Калининск,  Нагорная, дом 25</t>
  </si>
  <si>
    <t xml:space="preserve">ул.Нагорная д.25</t>
  </si>
  <si>
    <t xml:space="preserve">Саратовская обл, г Калининск,  Нагорная, дом 26</t>
  </si>
  <si>
    <t xml:space="preserve">ул.Нагорная д.26</t>
  </si>
  <si>
    <t xml:space="preserve">Саратовская обл, г Калининск,  Первомайская, дом 32</t>
  </si>
  <si>
    <t xml:space="preserve"> ул.Первомайская 32</t>
  </si>
  <si>
    <t xml:space="preserve">Саратовская обл, г Калининск,  Первомайская, дом 34</t>
  </si>
  <si>
    <t xml:space="preserve"> ул.Первомайская 34</t>
  </si>
  <si>
    <t xml:space="preserve">Саратовская обл, г Калининск,  Б.Хмельницкого, дом 30</t>
  </si>
  <si>
    <t xml:space="preserve">Многоквартирный жилой дом ул.Б.Хмельницкого 30</t>
  </si>
  <si>
    <t xml:space="preserve">Саратовская обл, г Калининск,  Мичурина, дом 26</t>
  </si>
  <si>
    <t xml:space="preserve"> ул.Мичурина д.26</t>
  </si>
  <si>
    <t xml:space="preserve">Саратовская обл, г Калининск,  Первомайская, дом 11</t>
  </si>
  <si>
    <t xml:space="preserve">дом ул.Первомайская 11</t>
  </si>
  <si>
    <t xml:space="preserve">Меркурий 201.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"/>
    <numFmt numFmtId="166" formatCode="0.000"/>
    <numFmt numFmtId="167" formatCode="0"/>
    <numFmt numFmtId="168" formatCode="#,##0.000"/>
    <numFmt numFmtId="169" formatCode="00000000"/>
    <numFmt numFmtId="170" formatCode="000000000000000"/>
  </numFmts>
  <fonts count="7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1"/>
    </font>
    <font>
      <sz val="9"/>
      <name val="Arial"/>
      <family val="2"/>
      <charset val="1"/>
    </font>
    <font>
      <b val="true"/>
      <sz val="8"/>
      <name val="Arial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2.33"/>
    <col collapsed="false" customWidth="true" hidden="false" outlineLevel="0" max="2" min="2" style="1" width="23.82"/>
    <col collapsed="false" customWidth="true" hidden="false" outlineLevel="0" max="3" min="3" style="1" width="21.15"/>
    <col collapsed="false" customWidth="true" hidden="false" outlineLevel="0" max="4" min="4" style="1" width="29.49"/>
    <col collapsed="false" customWidth="true" hidden="false" outlineLevel="0" max="5" min="5" style="1" width="26.16"/>
    <col collapsed="false" customWidth="true" hidden="false" outlineLevel="0" max="7" min="6" style="1" width="15.99"/>
    <col collapsed="false" customWidth="true" hidden="false" outlineLevel="0" max="8" min="8" style="1" width="12.82"/>
    <col collapsed="false" customWidth="true" hidden="false" outlineLevel="0" max="9" min="9" style="1" width="12.16"/>
    <col collapsed="false" customWidth="true" hidden="false" outlineLevel="0" max="10" min="10" style="1" width="13.33"/>
    <col collapsed="false" customWidth="true" hidden="false" outlineLevel="0" max="11" min="11" style="1" width="19.65"/>
    <col collapsed="false" customWidth="true" hidden="false" outlineLevel="0" max="12" min="12" style="1" width="18.33"/>
  </cols>
  <sheetData>
    <row r="2" customFormat="false" ht="15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2" hidden="false" customHeight="false" outlineLevel="0" collapsed="false">
      <c r="B3" s="3" t="s">
        <v>1</v>
      </c>
    </row>
    <row r="4" customFormat="false" ht="12" hidden="false" customHeight="false" outlineLevel="0" collapsed="false">
      <c r="B4" s="3" t="s">
        <v>2</v>
      </c>
    </row>
    <row r="6" customFormat="false" ht="53.85" hidden="false" customHeight="true" outlineLevel="0" collapsed="false">
      <c r="A6" s="0"/>
      <c r="B6" s="4" t="s">
        <v>3</v>
      </c>
      <c r="C6" s="4" t="s">
        <v>4</v>
      </c>
      <c r="D6" s="4" t="s">
        <v>5</v>
      </c>
      <c r="E6" s="4" t="s">
        <v>6</v>
      </c>
      <c r="F6" s="4" t="s">
        <v>7</v>
      </c>
      <c r="G6" s="4" t="s">
        <v>8</v>
      </c>
      <c r="H6" s="4" t="s">
        <v>9</v>
      </c>
      <c r="I6" s="4" t="s">
        <v>10</v>
      </c>
      <c r="J6" s="4" t="s">
        <v>11</v>
      </c>
      <c r="K6" s="4" t="s">
        <v>12</v>
      </c>
      <c r="L6" s="4" t="s">
        <v>13</v>
      </c>
    </row>
    <row r="7" s="5" customFormat="true" ht="35.1" hidden="false" customHeight="true" outlineLevel="0" collapsed="false">
      <c r="B7" s="6" t="s">
        <v>14</v>
      </c>
      <c r="C7" s="6" t="s">
        <v>15</v>
      </c>
      <c r="D7" s="6" t="s">
        <v>16</v>
      </c>
      <c r="E7" s="6" t="s">
        <v>17</v>
      </c>
      <c r="F7" s="7" t="n">
        <v>26055</v>
      </c>
      <c r="G7" s="7" t="n">
        <v>26276</v>
      </c>
      <c r="H7" s="8" t="n">
        <v>221</v>
      </c>
      <c r="I7" s="9" t="n">
        <v>30</v>
      </c>
      <c r="J7" s="10"/>
      <c r="K7" s="10"/>
      <c r="L7" s="11" t="n">
        <v>6630</v>
      </c>
    </row>
    <row r="8" s="5" customFormat="true" ht="35.1" hidden="false" customHeight="true" outlineLevel="0" collapsed="false">
      <c r="B8" s="6" t="s">
        <v>14</v>
      </c>
      <c r="C8" s="6" t="s">
        <v>18</v>
      </c>
      <c r="D8" s="6" t="s">
        <v>16</v>
      </c>
      <c r="E8" s="6" t="s">
        <v>19</v>
      </c>
      <c r="F8" s="7" t="n">
        <v>20790</v>
      </c>
      <c r="G8" s="7" t="n">
        <v>20964</v>
      </c>
      <c r="H8" s="8" t="n">
        <v>174</v>
      </c>
      <c r="I8" s="9" t="n">
        <v>30</v>
      </c>
      <c r="J8" s="10"/>
      <c r="K8" s="10"/>
      <c r="L8" s="11" t="n">
        <v>5220</v>
      </c>
    </row>
    <row r="9" s="5" customFormat="true" ht="35.1" hidden="false" customHeight="true" outlineLevel="0" collapsed="false">
      <c r="B9" s="6" t="s">
        <v>20</v>
      </c>
      <c r="C9" s="6" t="s">
        <v>21</v>
      </c>
      <c r="D9" s="6" t="s">
        <v>22</v>
      </c>
      <c r="E9" s="12" t="n">
        <v>27394297</v>
      </c>
      <c r="F9" s="7" t="n">
        <v>5280</v>
      </c>
      <c r="G9" s="7" t="n">
        <v>5620</v>
      </c>
      <c r="H9" s="8" t="n">
        <v>340</v>
      </c>
      <c r="I9" s="9" t="n">
        <v>1</v>
      </c>
      <c r="J9" s="10"/>
      <c r="K9" s="10"/>
      <c r="L9" s="8" t="n">
        <v>340</v>
      </c>
    </row>
    <row r="10" s="5" customFormat="true" ht="35.1" hidden="false" customHeight="true" outlineLevel="0" collapsed="false">
      <c r="B10" s="6" t="s">
        <v>23</v>
      </c>
      <c r="C10" s="6" t="s">
        <v>24</v>
      </c>
      <c r="D10" s="6" t="s">
        <v>22</v>
      </c>
      <c r="E10" s="12" t="n">
        <v>27384989</v>
      </c>
      <c r="F10" s="7" t="n">
        <v>3860</v>
      </c>
      <c r="G10" s="7" t="n">
        <v>4391</v>
      </c>
      <c r="H10" s="8" t="n">
        <v>531</v>
      </c>
      <c r="I10" s="9" t="n">
        <v>1</v>
      </c>
      <c r="J10" s="10"/>
      <c r="K10" s="10"/>
      <c r="L10" s="8" t="n">
        <v>531</v>
      </c>
    </row>
    <row r="11" s="5" customFormat="true" ht="35.1" hidden="false" customHeight="true" outlineLevel="0" collapsed="false">
      <c r="B11" s="6" t="s">
        <v>25</v>
      </c>
      <c r="C11" s="6" t="s">
        <v>26</v>
      </c>
      <c r="D11" s="6" t="s">
        <v>22</v>
      </c>
      <c r="E11" s="12" t="n">
        <v>27394383</v>
      </c>
      <c r="F11" s="7" t="n">
        <v>6272</v>
      </c>
      <c r="G11" s="7" t="n">
        <v>6858</v>
      </c>
      <c r="H11" s="8" t="n">
        <v>586</v>
      </c>
      <c r="I11" s="9" t="n">
        <v>1</v>
      </c>
      <c r="J11" s="10"/>
      <c r="K11" s="10"/>
      <c r="L11" s="8" t="n">
        <v>586</v>
      </c>
    </row>
    <row r="12" s="5" customFormat="true" ht="35.1" hidden="false" customHeight="true" outlineLevel="0" collapsed="false">
      <c r="B12" s="6" t="s">
        <v>27</v>
      </c>
      <c r="C12" s="6" t="s">
        <v>28</v>
      </c>
      <c r="D12" s="6" t="s">
        <v>22</v>
      </c>
      <c r="E12" s="12" t="n">
        <v>27394263</v>
      </c>
      <c r="F12" s="7" t="n">
        <v>4015</v>
      </c>
      <c r="G12" s="7" t="n">
        <v>4436</v>
      </c>
      <c r="H12" s="8" t="n">
        <v>421</v>
      </c>
      <c r="I12" s="9" t="n">
        <v>1</v>
      </c>
      <c r="J12" s="10"/>
      <c r="K12" s="10"/>
      <c r="L12" s="8" t="n">
        <v>421</v>
      </c>
    </row>
    <row r="13" s="5" customFormat="true" ht="35.1" hidden="false" customHeight="true" outlineLevel="0" collapsed="false">
      <c r="B13" s="6" t="s">
        <v>29</v>
      </c>
      <c r="C13" s="6" t="s">
        <v>30</v>
      </c>
      <c r="D13" s="6" t="s">
        <v>22</v>
      </c>
      <c r="E13" s="12" t="n">
        <v>27384965</v>
      </c>
      <c r="F13" s="7" t="n">
        <v>7827</v>
      </c>
      <c r="G13" s="7" t="n">
        <v>8522</v>
      </c>
      <c r="H13" s="8" t="n">
        <v>695</v>
      </c>
      <c r="I13" s="9" t="n">
        <v>1</v>
      </c>
      <c r="J13" s="10"/>
      <c r="K13" s="10"/>
      <c r="L13" s="8" t="n">
        <v>695</v>
      </c>
    </row>
    <row r="14" s="5" customFormat="true" ht="35.1" hidden="false" customHeight="true" outlineLevel="0" collapsed="false">
      <c r="B14" s="6" t="s">
        <v>31</v>
      </c>
      <c r="C14" s="6" t="s">
        <v>32</v>
      </c>
      <c r="D14" s="6" t="s">
        <v>22</v>
      </c>
      <c r="E14" s="12" t="n">
        <v>27394378</v>
      </c>
      <c r="F14" s="7" t="n">
        <v>2528</v>
      </c>
      <c r="G14" s="7" t="n">
        <v>2808</v>
      </c>
      <c r="H14" s="8" t="n">
        <v>280</v>
      </c>
      <c r="I14" s="9" t="n">
        <v>1</v>
      </c>
      <c r="J14" s="10"/>
      <c r="K14" s="10"/>
      <c r="L14" s="8" t="n">
        <v>280</v>
      </c>
    </row>
    <row r="15" s="5" customFormat="true" ht="46.35" hidden="false" customHeight="true" outlineLevel="0" collapsed="false">
      <c r="B15" s="6" t="s">
        <v>33</v>
      </c>
      <c r="C15" s="6" t="s">
        <v>34</v>
      </c>
      <c r="D15" s="6" t="s">
        <v>22</v>
      </c>
      <c r="E15" s="12" t="n">
        <v>27394371</v>
      </c>
      <c r="F15" s="7" t="n">
        <v>3269</v>
      </c>
      <c r="G15" s="7" t="n">
        <v>3654</v>
      </c>
      <c r="H15" s="8" t="n">
        <v>385</v>
      </c>
      <c r="I15" s="9" t="n">
        <v>1</v>
      </c>
      <c r="J15" s="10"/>
      <c r="K15" s="10"/>
      <c r="L15" s="8" t="n">
        <v>385</v>
      </c>
    </row>
    <row r="16" s="5" customFormat="true" ht="46.35" hidden="false" customHeight="true" outlineLevel="0" collapsed="false">
      <c r="B16" s="6" t="s">
        <v>35</v>
      </c>
      <c r="C16" s="6" t="s">
        <v>36</v>
      </c>
      <c r="D16" s="6" t="s">
        <v>22</v>
      </c>
      <c r="E16" s="12" t="n">
        <v>27394035</v>
      </c>
      <c r="F16" s="7" t="n">
        <v>18370</v>
      </c>
      <c r="G16" s="7" t="n">
        <v>19427</v>
      </c>
      <c r="H16" s="11" t="n">
        <v>1057</v>
      </c>
      <c r="I16" s="9" t="n">
        <v>1</v>
      </c>
      <c r="J16" s="10"/>
      <c r="K16" s="10"/>
      <c r="L16" s="11" t="n">
        <v>1057</v>
      </c>
    </row>
    <row r="17" s="5" customFormat="true" ht="46.35" hidden="false" customHeight="true" outlineLevel="0" collapsed="false">
      <c r="B17" s="6" t="s">
        <v>37</v>
      </c>
      <c r="C17" s="6" t="s">
        <v>38</v>
      </c>
      <c r="D17" s="6" t="s">
        <v>22</v>
      </c>
      <c r="E17" s="12" t="n">
        <v>27394232</v>
      </c>
      <c r="F17" s="7" t="n">
        <v>4345</v>
      </c>
      <c r="G17" s="7" t="n">
        <v>4751</v>
      </c>
      <c r="H17" s="8" t="n">
        <v>406</v>
      </c>
      <c r="I17" s="9" t="n">
        <v>1</v>
      </c>
      <c r="J17" s="10"/>
      <c r="K17" s="10"/>
      <c r="L17" s="8" t="n">
        <v>406</v>
      </c>
    </row>
    <row r="18" s="5" customFormat="true" ht="35.1" hidden="false" customHeight="true" outlineLevel="0" collapsed="false">
      <c r="B18" s="6" t="s">
        <v>39</v>
      </c>
      <c r="C18" s="6" t="s">
        <v>40</v>
      </c>
      <c r="D18" s="6" t="s">
        <v>22</v>
      </c>
      <c r="E18" s="12" t="n">
        <v>27385100</v>
      </c>
      <c r="F18" s="7" t="n">
        <v>9201</v>
      </c>
      <c r="G18" s="7" t="n">
        <v>10041</v>
      </c>
      <c r="H18" s="8" t="n">
        <v>840</v>
      </c>
      <c r="I18" s="9" t="n">
        <v>1</v>
      </c>
      <c r="J18" s="10"/>
      <c r="K18" s="10"/>
      <c r="L18" s="8" t="n">
        <v>840</v>
      </c>
    </row>
    <row r="19" s="5" customFormat="true" ht="35.1" hidden="false" customHeight="true" outlineLevel="0" collapsed="false">
      <c r="B19" s="6" t="s">
        <v>41</v>
      </c>
      <c r="C19" s="6" t="s">
        <v>42</v>
      </c>
      <c r="D19" s="6" t="s">
        <v>22</v>
      </c>
      <c r="E19" s="12" t="n">
        <v>27394302</v>
      </c>
      <c r="F19" s="7" t="n">
        <v>4776</v>
      </c>
      <c r="G19" s="7" t="n">
        <v>5166</v>
      </c>
      <c r="H19" s="8" t="n">
        <v>390</v>
      </c>
      <c r="I19" s="9" t="n">
        <v>1</v>
      </c>
      <c r="J19" s="10"/>
      <c r="K19" s="10"/>
      <c r="L19" s="8" t="n">
        <v>390</v>
      </c>
    </row>
    <row r="20" s="5" customFormat="true" ht="35.1" hidden="false" customHeight="true" outlineLevel="0" collapsed="false">
      <c r="B20" s="6" t="s">
        <v>43</v>
      </c>
      <c r="C20" s="6" t="s">
        <v>44</v>
      </c>
      <c r="D20" s="6" t="s">
        <v>22</v>
      </c>
      <c r="E20" s="12" t="n">
        <v>27394396</v>
      </c>
      <c r="F20" s="7" t="n">
        <v>10615</v>
      </c>
      <c r="G20" s="7" t="n">
        <v>11317</v>
      </c>
      <c r="H20" s="8" t="n">
        <v>702</v>
      </c>
      <c r="I20" s="9" t="n">
        <v>1</v>
      </c>
      <c r="J20" s="10"/>
      <c r="K20" s="10"/>
      <c r="L20" s="8" t="n">
        <v>702</v>
      </c>
    </row>
    <row r="21" s="5" customFormat="true" ht="35.1" hidden="false" customHeight="true" outlineLevel="0" collapsed="false">
      <c r="B21" s="6" t="s">
        <v>45</v>
      </c>
      <c r="C21" s="6" t="s">
        <v>46</v>
      </c>
      <c r="D21" s="6" t="s">
        <v>47</v>
      </c>
      <c r="E21" s="13" t="n">
        <v>3902678</v>
      </c>
      <c r="F21" s="7" t="n">
        <v>56803</v>
      </c>
      <c r="G21" s="7" t="n">
        <v>57267</v>
      </c>
      <c r="H21" s="8" t="n">
        <f aca="false">G21-F21</f>
        <v>464</v>
      </c>
      <c r="I21" s="9" t="n">
        <v>40</v>
      </c>
      <c r="J21" s="6"/>
      <c r="K21" s="6"/>
      <c r="L21" s="11" t="n">
        <f aca="false">H21*I21</f>
        <v>18560</v>
      </c>
    </row>
    <row r="22" s="5" customFormat="true" ht="35.1" hidden="false" customHeight="true" outlineLevel="0" collapsed="false">
      <c r="B22" s="6" t="s">
        <v>48</v>
      </c>
      <c r="C22" s="6" t="s">
        <v>49</v>
      </c>
      <c r="D22" s="6" t="s">
        <v>47</v>
      </c>
      <c r="E22" s="13" t="n">
        <v>3906699</v>
      </c>
      <c r="F22" s="7" t="n">
        <v>54776</v>
      </c>
      <c r="G22" s="7" t="n">
        <v>55101</v>
      </c>
      <c r="H22" s="8" t="n">
        <f aca="false">G22-F22</f>
        <v>325</v>
      </c>
      <c r="I22" s="9" t="n">
        <v>40</v>
      </c>
      <c r="J22" s="6"/>
      <c r="K22" s="6"/>
      <c r="L22" s="11" t="n">
        <f aca="false">H22*I22</f>
        <v>13000</v>
      </c>
    </row>
    <row r="23" s="5" customFormat="true" ht="35.1" hidden="false" customHeight="true" outlineLevel="0" collapsed="false">
      <c r="B23" s="6" t="s">
        <v>50</v>
      </c>
      <c r="C23" s="6" t="s">
        <v>51</v>
      </c>
      <c r="D23" s="6" t="s">
        <v>16</v>
      </c>
      <c r="E23" s="6" t="s">
        <v>52</v>
      </c>
      <c r="F23" s="7" t="n">
        <v>39096</v>
      </c>
      <c r="G23" s="7" t="n">
        <v>39490</v>
      </c>
      <c r="H23" s="8" t="n">
        <v>394</v>
      </c>
      <c r="I23" s="9" t="n">
        <v>40</v>
      </c>
      <c r="J23" s="10"/>
      <c r="K23" s="10"/>
      <c r="L23" s="11" t="n">
        <v>15760</v>
      </c>
    </row>
    <row r="24" s="5" customFormat="true" ht="35.1" hidden="false" customHeight="true" outlineLevel="0" collapsed="false">
      <c r="B24" s="6" t="s">
        <v>53</v>
      </c>
      <c r="C24" s="6" t="s">
        <v>54</v>
      </c>
      <c r="D24" s="6" t="s">
        <v>47</v>
      </c>
      <c r="E24" s="13" t="n">
        <v>3894692</v>
      </c>
      <c r="F24" s="7" t="n">
        <v>40651</v>
      </c>
      <c r="G24" s="7" t="n">
        <v>40907</v>
      </c>
      <c r="H24" s="8" t="n">
        <v>256</v>
      </c>
      <c r="I24" s="9" t="n">
        <v>30</v>
      </c>
      <c r="J24" s="10"/>
      <c r="K24" s="10"/>
      <c r="L24" s="11" t="n">
        <v>7680</v>
      </c>
    </row>
    <row r="25" s="5" customFormat="true" ht="35.1" hidden="false" customHeight="true" outlineLevel="0" collapsed="false">
      <c r="B25" s="6" t="s">
        <v>55</v>
      </c>
      <c r="C25" s="6" t="s">
        <v>56</v>
      </c>
      <c r="D25" s="6" t="s">
        <v>57</v>
      </c>
      <c r="E25" s="14" t="n">
        <v>11070074000844</v>
      </c>
      <c r="F25" s="7" t="n">
        <v>11619</v>
      </c>
      <c r="G25" s="7" t="n">
        <v>11899</v>
      </c>
      <c r="H25" s="8" t="n">
        <v>280</v>
      </c>
      <c r="I25" s="9" t="n">
        <v>30</v>
      </c>
      <c r="J25" s="10"/>
      <c r="K25" s="10"/>
      <c r="L25" s="11" t="n">
        <v>8400</v>
      </c>
    </row>
    <row r="26" s="5" customFormat="true" ht="35.1" hidden="false" customHeight="true" outlineLevel="0" collapsed="false">
      <c r="B26" s="6" t="s">
        <v>58</v>
      </c>
      <c r="C26" s="6" t="s">
        <v>59</v>
      </c>
      <c r="D26" s="6" t="s">
        <v>47</v>
      </c>
      <c r="E26" s="13" t="n">
        <v>3902926</v>
      </c>
      <c r="F26" s="7" t="n">
        <v>40698</v>
      </c>
      <c r="G26" s="7" t="n">
        <v>41052</v>
      </c>
      <c r="H26" s="8" t="n">
        <v>354</v>
      </c>
      <c r="I26" s="9" t="n">
        <v>40</v>
      </c>
      <c r="J26" s="10"/>
      <c r="K26" s="10"/>
      <c r="L26" s="11" t="n">
        <v>14160</v>
      </c>
    </row>
    <row r="27" s="5" customFormat="true" ht="35.1" hidden="false" customHeight="true" outlineLevel="0" collapsed="false">
      <c r="B27" s="6" t="s">
        <v>60</v>
      </c>
      <c r="C27" s="6" t="s">
        <v>61</v>
      </c>
      <c r="D27" s="6" t="s">
        <v>47</v>
      </c>
      <c r="E27" s="13" t="n">
        <v>3902680</v>
      </c>
      <c r="F27" s="7" t="n">
        <v>29952</v>
      </c>
      <c r="G27" s="7" t="n">
        <v>30217</v>
      </c>
      <c r="H27" s="8" t="n">
        <v>265</v>
      </c>
      <c r="I27" s="9" t="n">
        <v>40</v>
      </c>
      <c r="J27" s="10"/>
      <c r="K27" s="10"/>
      <c r="L27" s="11" t="n">
        <v>10600</v>
      </c>
    </row>
    <row r="28" s="5" customFormat="true" ht="46.35" hidden="false" customHeight="true" outlineLevel="0" collapsed="false">
      <c r="B28" s="6" t="s">
        <v>62</v>
      </c>
      <c r="C28" s="6" t="s">
        <v>63</v>
      </c>
      <c r="D28" s="6" t="s">
        <v>47</v>
      </c>
      <c r="E28" s="13" t="n">
        <v>3902684</v>
      </c>
      <c r="F28" s="7" t="n">
        <v>46781</v>
      </c>
      <c r="G28" s="7" t="n">
        <v>47113</v>
      </c>
      <c r="H28" s="8" t="n">
        <f aca="false">G28-F28</f>
        <v>332</v>
      </c>
      <c r="I28" s="9" t="n">
        <v>40</v>
      </c>
      <c r="J28" s="6"/>
      <c r="K28" s="6"/>
      <c r="L28" s="11" t="n">
        <f aca="false">H28*I28</f>
        <v>13280</v>
      </c>
    </row>
    <row r="29" s="5" customFormat="true" ht="35.1" hidden="false" customHeight="true" outlineLevel="0" collapsed="false">
      <c r="B29" s="6" t="s">
        <v>64</v>
      </c>
      <c r="C29" s="6" t="s">
        <v>65</v>
      </c>
      <c r="D29" s="6" t="s">
        <v>47</v>
      </c>
      <c r="E29" s="13" t="n">
        <v>3890904</v>
      </c>
      <c r="F29" s="7" t="n">
        <v>23337</v>
      </c>
      <c r="G29" s="7" t="n">
        <v>23518</v>
      </c>
      <c r="H29" s="8" t="n">
        <v>181</v>
      </c>
      <c r="I29" s="9" t="n">
        <v>40</v>
      </c>
      <c r="J29" s="10"/>
      <c r="K29" s="10"/>
      <c r="L29" s="11" t="n">
        <v>7240</v>
      </c>
    </row>
    <row r="30" s="5" customFormat="true" ht="35.1" hidden="false" customHeight="true" outlineLevel="0" collapsed="false">
      <c r="B30" s="6" t="s">
        <v>66</v>
      </c>
      <c r="C30" s="6" t="s">
        <v>67</v>
      </c>
      <c r="D30" s="6" t="s">
        <v>47</v>
      </c>
      <c r="E30" s="13" t="n">
        <v>3906715</v>
      </c>
      <c r="F30" s="7" t="n">
        <v>32281</v>
      </c>
      <c r="G30" s="7" t="n">
        <v>32548</v>
      </c>
      <c r="H30" s="8" t="n">
        <v>267</v>
      </c>
      <c r="I30" s="9" t="n">
        <v>40</v>
      </c>
      <c r="J30" s="10"/>
      <c r="K30" s="10"/>
      <c r="L30" s="11" t="n">
        <v>10680</v>
      </c>
    </row>
    <row r="31" s="5" customFormat="true" ht="35.1" hidden="false" customHeight="true" outlineLevel="0" collapsed="false">
      <c r="B31" s="6" t="s">
        <v>68</v>
      </c>
      <c r="C31" s="6" t="s">
        <v>69</v>
      </c>
      <c r="D31" s="6" t="s">
        <v>16</v>
      </c>
      <c r="E31" s="6" t="s">
        <v>70</v>
      </c>
      <c r="F31" s="7" t="n">
        <v>50486</v>
      </c>
      <c r="G31" s="7" t="n">
        <v>50864</v>
      </c>
      <c r="H31" s="8" t="n">
        <v>378</v>
      </c>
      <c r="I31" s="9" t="n">
        <v>40</v>
      </c>
      <c r="J31" s="10"/>
      <c r="K31" s="10"/>
      <c r="L31" s="11" t="n">
        <v>15120</v>
      </c>
    </row>
    <row r="32" s="5" customFormat="true" ht="35.1" hidden="false" customHeight="true" outlineLevel="0" collapsed="false">
      <c r="B32" s="6" t="s">
        <v>71</v>
      </c>
      <c r="C32" s="6" t="s">
        <v>72</v>
      </c>
      <c r="D32" s="6" t="s">
        <v>16</v>
      </c>
      <c r="E32" s="6" t="s">
        <v>73</v>
      </c>
      <c r="F32" s="7" t="n">
        <v>40675</v>
      </c>
      <c r="G32" s="7" t="n">
        <v>40977</v>
      </c>
      <c r="H32" s="8" t="n">
        <v>302</v>
      </c>
      <c r="I32" s="9" t="n">
        <v>40</v>
      </c>
      <c r="J32" s="10"/>
      <c r="K32" s="10"/>
      <c r="L32" s="11" t="n">
        <v>12080</v>
      </c>
    </row>
    <row r="33" s="5" customFormat="true" ht="35.1" hidden="false" customHeight="true" outlineLevel="0" collapsed="false">
      <c r="B33" s="6" t="s">
        <v>74</v>
      </c>
      <c r="C33" s="6" t="s">
        <v>75</v>
      </c>
      <c r="D33" s="6" t="s">
        <v>76</v>
      </c>
      <c r="E33" s="13" t="n">
        <v>3936450</v>
      </c>
      <c r="F33" s="7" t="n">
        <v>29164</v>
      </c>
      <c r="G33" s="7" t="n">
        <v>29430</v>
      </c>
      <c r="H33" s="8" t="n">
        <v>266</v>
      </c>
      <c r="I33" s="9" t="n">
        <v>30</v>
      </c>
      <c r="J33" s="10"/>
      <c r="K33" s="10"/>
      <c r="L33" s="11" t="n">
        <v>7980</v>
      </c>
    </row>
    <row r="34" s="5" customFormat="true" ht="35.1" hidden="false" customHeight="true" outlineLevel="0" collapsed="false">
      <c r="B34" s="6" t="s">
        <v>77</v>
      </c>
      <c r="C34" s="6" t="s">
        <v>78</v>
      </c>
      <c r="D34" s="6" t="s">
        <v>79</v>
      </c>
      <c r="E34" s="13" t="n">
        <v>3923556</v>
      </c>
      <c r="F34" s="7" t="n">
        <v>30252</v>
      </c>
      <c r="G34" s="7" t="n">
        <v>30473</v>
      </c>
      <c r="H34" s="8" t="n">
        <f aca="false">G34-F34</f>
        <v>221</v>
      </c>
      <c r="I34" s="9" t="n">
        <v>40</v>
      </c>
      <c r="J34" s="6"/>
      <c r="K34" s="6"/>
      <c r="L34" s="11" t="n">
        <f aca="false">H34*I34</f>
        <v>8840</v>
      </c>
    </row>
    <row r="35" s="5" customFormat="true" ht="35.1" hidden="false" customHeight="true" outlineLevel="0" collapsed="false">
      <c r="B35" s="6" t="s">
        <v>80</v>
      </c>
      <c r="C35" s="6" t="s">
        <v>81</v>
      </c>
      <c r="D35" s="6" t="s">
        <v>76</v>
      </c>
      <c r="E35" s="13" t="n">
        <v>3839346</v>
      </c>
      <c r="F35" s="7" t="n">
        <v>34857</v>
      </c>
      <c r="G35" s="7" t="n">
        <v>35135</v>
      </c>
      <c r="H35" s="8" t="n">
        <v>278</v>
      </c>
      <c r="I35" s="9" t="n">
        <v>30</v>
      </c>
      <c r="J35" s="10"/>
      <c r="K35" s="10"/>
      <c r="L35" s="11" t="n">
        <v>8340</v>
      </c>
    </row>
    <row r="36" s="5" customFormat="true" ht="35.1" hidden="false" customHeight="true" outlineLevel="0" collapsed="false">
      <c r="B36" s="6" t="s">
        <v>82</v>
      </c>
      <c r="C36" s="6" t="s">
        <v>83</v>
      </c>
      <c r="D36" s="6" t="s">
        <v>84</v>
      </c>
      <c r="E36" s="13" t="n">
        <v>3930719</v>
      </c>
      <c r="F36" s="7" t="n">
        <v>47543</v>
      </c>
      <c r="G36" s="7" t="n">
        <v>48015</v>
      </c>
      <c r="H36" s="8" t="n">
        <v>472</v>
      </c>
      <c r="I36" s="9" t="n">
        <v>30</v>
      </c>
      <c r="J36" s="10"/>
      <c r="K36" s="10"/>
      <c r="L36" s="11" t="n">
        <v>14160</v>
      </c>
    </row>
    <row r="37" s="5" customFormat="true" ht="35.1" hidden="false" customHeight="true" outlineLevel="0" collapsed="false">
      <c r="B37" s="6" t="s">
        <v>85</v>
      </c>
      <c r="C37" s="6" t="s">
        <v>86</v>
      </c>
      <c r="D37" s="6" t="s">
        <v>76</v>
      </c>
      <c r="E37" s="13" t="n">
        <v>3923598</v>
      </c>
      <c r="F37" s="7" t="n">
        <v>45939</v>
      </c>
      <c r="G37" s="7" t="n">
        <v>46267</v>
      </c>
      <c r="H37" s="8" t="n">
        <v>328</v>
      </c>
      <c r="I37" s="9" t="n">
        <v>30</v>
      </c>
      <c r="J37" s="10"/>
      <c r="K37" s="10"/>
      <c r="L37" s="11" t="n">
        <v>9840</v>
      </c>
    </row>
    <row r="38" s="5" customFormat="true" ht="35.1" hidden="false" customHeight="true" outlineLevel="0" collapsed="false">
      <c r="B38" s="6" t="s">
        <v>87</v>
      </c>
      <c r="C38" s="6" t="s">
        <v>88</v>
      </c>
      <c r="D38" s="6" t="s">
        <v>76</v>
      </c>
      <c r="E38" s="13" t="n">
        <v>3839267</v>
      </c>
      <c r="F38" s="7" t="n">
        <v>58191</v>
      </c>
      <c r="G38" s="7" t="n">
        <v>58726</v>
      </c>
      <c r="H38" s="8" t="n">
        <v>535</v>
      </c>
      <c r="I38" s="9" t="n">
        <v>30</v>
      </c>
      <c r="J38" s="10"/>
      <c r="K38" s="10"/>
      <c r="L38" s="11" t="n">
        <v>16050</v>
      </c>
    </row>
    <row r="39" s="5" customFormat="true" ht="35.1" hidden="false" customHeight="true" outlineLevel="0" collapsed="false">
      <c r="B39" s="6" t="s">
        <v>89</v>
      </c>
      <c r="C39" s="6" t="s">
        <v>90</v>
      </c>
      <c r="D39" s="6" t="s">
        <v>76</v>
      </c>
      <c r="E39" s="13" t="n">
        <v>3930487</v>
      </c>
      <c r="F39" s="7" t="n">
        <v>23855</v>
      </c>
      <c r="G39" s="7" t="n">
        <v>24090</v>
      </c>
      <c r="H39" s="8" t="n">
        <v>235</v>
      </c>
      <c r="I39" s="9" t="n">
        <v>30</v>
      </c>
      <c r="J39" s="10"/>
      <c r="K39" s="10"/>
      <c r="L39" s="11" t="n">
        <v>7050</v>
      </c>
    </row>
    <row r="40" s="5" customFormat="true" ht="35.1" hidden="false" customHeight="true" outlineLevel="0" collapsed="false">
      <c r="B40" s="6" t="s">
        <v>91</v>
      </c>
      <c r="C40" s="6" t="s">
        <v>92</v>
      </c>
      <c r="D40" s="6" t="s">
        <v>79</v>
      </c>
      <c r="E40" s="13" t="n">
        <v>3936875</v>
      </c>
      <c r="F40" s="7" t="n">
        <v>33610</v>
      </c>
      <c r="G40" s="7" t="n">
        <v>33938</v>
      </c>
      <c r="H40" s="8" t="n">
        <v>328</v>
      </c>
      <c r="I40" s="9" t="n">
        <v>30</v>
      </c>
      <c r="J40" s="10"/>
      <c r="K40" s="10"/>
      <c r="L40" s="11" t="n">
        <v>9840</v>
      </c>
    </row>
    <row r="41" s="5" customFormat="true" ht="35.1" hidden="false" customHeight="true" outlineLevel="0" collapsed="false">
      <c r="B41" s="6" t="s">
        <v>93</v>
      </c>
      <c r="C41" s="6" t="s">
        <v>94</v>
      </c>
      <c r="D41" s="6" t="s">
        <v>95</v>
      </c>
      <c r="E41" s="6" t="s">
        <v>96</v>
      </c>
      <c r="F41" s="7" t="n">
        <v>19169</v>
      </c>
      <c r="G41" s="7" t="n">
        <v>19328</v>
      </c>
      <c r="H41" s="8" t="n">
        <v>159</v>
      </c>
      <c r="I41" s="9" t="n">
        <v>30</v>
      </c>
      <c r="J41" s="10"/>
      <c r="K41" s="10"/>
      <c r="L41" s="11" t="n">
        <v>4770</v>
      </c>
    </row>
    <row r="42" s="5" customFormat="true" ht="35.1" hidden="false" customHeight="true" outlineLevel="0" collapsed="false">
      <c r="B42" s="6" t="s">
        <v>97</v>
      </c>
      <c r="C42" s="6" t="s">
        <v>98</v>
      </c>
      <c r="D42" s="6" t="s">
        <v>79</v>
      </c>
      <c r="E42" s="13" t="n">
        <v>3936904</v>
      </c>
      <c r="F42" s="7" t="n">
        <v>39084</v>
      </c>
      <c r="G42" s="7" t="n">
        <v>39418</v>
      </c>
      <c r="H42" s="8" t="n">
        <v>334</v>
      </c>
      <c r="I42" s="9" t="n">
        <v>30</v>
      </c>
      <c r="J42" s="10"/>
      <c r="K42" s="10"/>
      <c r="L42" s="11" t="n">
        <v>10020</v>
      </c>
    </row>
    <row r="43" s="5" customFormat="true" ht="35.1" hidden="false" customHeight="true" outlineLevel="0" collapsed="false">
      <c r="B43" s="6" t="s">
        <v>99</v>
      </c>
      <c r="C43" s="6" t="s">
        <v>100</v>
      </c>
      <c r="D43" s="6" t="s">
        <v>101</v>
      </c>
      <c r="E43" s="12" t="n">
        <v>102064631</v>
      </c>
      <c r="F43" s="7" t="n">
        <v>4378</v>
      </c>
      <c r="G43" s="7" t="n">
        <v>4763</v>
      </c>
      <c r="H43" s="8" t="n">
        <v>385</v>
      </c>
      <c r="I43" s="9" t="n">
        <v>30</v>
      </c>
      <c r="J43" s="10"/>
      <c r="K43" s="10"/>
      <c r="L43" s="11" t="n">
        <v>11550</v>
      </c>
    </row>
    <row r="44" s="5" customFormat="true" ht="35.1" hidden="false" customHeight="true" outlineLevel="0" collapsed="false">
      <c r="B44" s="6" t="s">
        <v>102</v>
      </c>
      <c r="C44" s="6" t="s">
        <v>103</v>
      </c>
      <c r="D44" s="6" t="s">
        <v>104</v>
      </c>
      <c r="E44" s="13" t="n">
        <v>7050669</v>
      </c>
      <c r="F44" s="7" t="n">
        <v>153762</v>
      </c>
      <c r="G44" s="7" t="n">
        <v>155258</v>
      </c>
      <c r="H44" s="11" t="n">
        <v>1496</v>
      </c>
      <c r="I44" s="9" t="n">
        <v>1</v>
      </c>
      <c r="J44" s="10"/>
      <c r="K44" s="10"/>
      <c r="L44" s="11" t="n">
        <v>1496</v>
      </c>
    </row>
    <row r="45" s="5" customFormat="true" ht="35.1" hidden="false" customHeight="true" outlineLevel="0" collapsed="false">
      <c r="B45" s="6" t="s">
        <v>105</v>
      </c>
      <c r="C45" s="6" t="s">
        <v>106</v>
      </c>
      <c r="D45" s="6" t="s">
        <v>22</v>
      </c>
      <c r="E45" s="13" t="n">
        <v>7040646</v>
      </c>
      <c r="F45" s="7" t="n">
        <v>221731</v>
      </c>
      <c r="G45" s="7" t="n">
        <v>223761</v>
      </c>
      <c r="H45" s="11" t="n">
        <v>2030</v>
      </c>
      <c r="I45" s="9" t="n">
        <v>1</v>
      </c>
      <c r="J45" s="10"/>
      <c r="K45" s="10"/>
      <c r="L45" s="11" t="n">
        <v>2030</v>
      </c>
    </row>
    <row r="46" s="5" customFormat="true" ht="46.35" hidden="false" customHeight="true" outlineLevel="0" collapsed="false">
      <c r="B46" s="6" t="s">
        <v>107</v>
      </c>
      <c r="C46" s="6" t="s">
        <v>108</v>
      </c>
      <c r="D46" s="6" t="s">
        <v>104</v>
      </c>
      <c r="E46" s="13" t="n">
        <v>7001888</v>
      </c>
      <c r="F46" s="7" t="n">
        <v>426346</v>
      </c>
      <c r="G46" s="7" t="n">
        <v>430382</v>
      </c>
      <c r="H46" s="11" t="n">
        <v>4036</v>
      </c>
      <c r="I46" s="9" t="n">
        <v>1</v>
      </c>
      <c r="J46" s="10"/>
      <c r="K46" s="10"/>
      <c r="L46" s="11" t="n">
        <v>4036</v>
      </c>
    </row>
    <row r="47" s="5" customFormat="true" ht="35.1" hidden="false" customHeight="true" outlineLevel="0" collapsed="false">
      <c r="B47" s="6" t="s">
        <v>109</v>
      </c>
      <c r="C47" s="6" t="s">
        <v>110</v>
      </c>
      <c r="D47" s="6" t="s">
        <v>104</v>
      </c>
      <c r="E47" s="13" t="n">
        <v>7040733</v>
      </c>
      <c r="F47" s="7" t="n">
        <v>379198</v>
      </c>
      <c r="G47" s="7" t="n">
        <v>382581</v>
      </c>
      <c r="H47" s="11" t="n">
        <v>3383</v>
      </c>
      <c r="I47" s="9" t="n">
        <v>1</v>
      </c>
      <c r="J47" s="10"/>
      <c r="K47" s="10"/>
      <c r="L47" s="11" t="n">
        <v>3383</v>
      </c>
    </row>
    <row r="48" s="5" customFormat="true" ht="46.35" hidden="false" customHeight="true" outlineLevel="0" collapsed="false">
      <c r="B48" s="6" t="s">
        <v>111</v>
      </c>
      <c r="C48" s="6" t="s">
        <v>112</v>
      </c>
      <c r="D48" s="6" t="s">
        <v>104</v>
      </c>
      <c r="E48" s="13" t="n">
        <v>7001864</v>
      </c>
      <c r="F48" s="7" t="n">
        <v>308940</v>
      </c>
      <c r="G48" s="7" t="n">
        <v>311487</v>
      </c>
      <c r="H48" s="11" t="n">
        <v>2547</v>
      </c>
      <c r="I48" s="9" t="n">
        <v>1</v>
      </c>
      <c r="J48" s="10"/>
      <c r="K48" s="10"/>
      <c r="L48" s="11" t="n">
        <v>2547</v>
      </c>
    </row>
    <row r="49" s="5" customFormat="true" ht="35.1" hidden="false" customHeight="true" outlineLevel="0" collapsed="false">
      <c r="B49" s="6" t="s">
        <v>113</v>
      </c>
      <c r="C49" s="6" t="s">
        <v>114</v>
      </c>
      <c r="D49" s="6" t="s">
        <v>104</v>
      </c>
      <c r="E49" s="13" t="n">
        <v>7050670</v>
      </c>
      <c r="F49" s="7" t="n">
        <v>315590</v>
      </c>
      <c r="G49" s="7" t="n">
        <v>318603</v>
      </c>
      <c r="H49" s="11" t="n">
        <v>3013</v>
      </c>
      <c r="I49" s="9" t="n">
        <v>1</v>
      </c>
      <c r="J49" s="10"/>
      <c r="K49" s="10"/>
      <c r="L49" s="11" t="n">
        <v>3013</v>
      </c>
    </row>
    <row r="50" s="5" customFormat="true" ht="35.1" hidden="false" customHeight="true" outlineLevel="0" collapsed="false">
      <c r="B50" s="6" t="s">
        <v>115</v>
      </c>
      <c r="C50" s="6" t="s">
        <v>116</v>
      </c>
      <c r="D50" s="6" t="s">
        <v>104</v>
      </c>
      <c r="E50" s="13" t="n">
        <v>7030067</v>
      </c>
      <c r="F50" s="7" t="n">
        <v>189674</v>
      </c>
      <c r="G50" s="7" t="n">
        <v>191209</v>
      </c>
      <c r="H50" s="11" t="n">
        <v>1535</v>
      </c>
      <c r="I50" s="9" t="n">
        <v>1</v>
      </c>
      <c r="J50" s="10"/>
      <c r="K50" s="10"/>
      <c r="L50" s="11" t="n">
        <v>1535</v>
      </c>
    </row>
    <row r="51" s="5" customFormat="true" ht="35.1" hidden="false" customHeight="true" outlineLevel="0" collapsed="false">
      <c r="B51" s="6" t="s">
        <v>117</v>
      </c>
      <c r="C51" s="6" t="s">
        <v>118</v>
      </c>
      <c r="D51" s="6" t="s">
        <v>22</v>
      </c>
      <c r="E51" s="13" t="n">
        <v>7029979</v>
      </c>
      <c r="F51" s="7" t="n">
        <v>243578</v>
      </c>
      <c r="G51" s="7" t="n">
        <v>245803</v>
      </c>
      <c r="H51" s="11" t="n">
        <v>2225</v>
      </c>
      <c r="I51" s="9" t="n">
        <v>1</v>
      </c>
      <c r="J51" s="10"/>
      <c r="K51" s="10"/>
      <c r="L51" s="11" t="n">
        <v>2225</v>
      </c>
    </row>
    <row r="52" s="5" customFormat="true" ht="35.1" hidden="false" customHeight="true" outlineLevel="0" collapsed="false">
      <c r="B52" s="6" t="s">
        <v>119</v>
      </c>
      <c r="C52" s="6" t="s">
        <v>120</v>
      </c>
      <c r="D52" s="6" t="s">
        <v>104</v>
      </c>
      <c r="E52" s="13" t="n">
        <v>7050654</v>
      </c>
      <c r="F52" s="7" t="n">
        <v>542587</v>
      </c>
      <c r="G52" s="7" t="n">
        <v>546481</v>
      </c>
      <c r="H52" s="11" t="n">
        <v>3894</v>
      </c>
      <c r="I52" s="9" t="n">
        <v>1</v>
      </c>
      <c r="J52" s="10"/>
      <c r="K52" s="10"/>
      <c r="L52" s="11" t="n">
        <v>3894</v>
      </c>
    </row>
    <row r="53" s="5" customFormat="true" ht="35.1" hidden="false" customHeight="true" outlineLevel="0" collapsed="false">
      <c r="B53" s="6" t="s">
        <v>121</v>
      </c>
      <c r="C53" s="6" t="s">
        <v>122</v>
      </c>
      <c r="D53" s="6" t="s">
        <v>104</v>
      </c>
      <c r="E53" s="13" t="n">
        <v>7050658</v>
      </c>
      <c r="F53" s="7" t="n">
        <v>143192</v>
      </c>
      <c r="G53" s="7" t="n">
        <v>144548</v>
      </c>
      <c r="H53" s="11" t="n">
        <v>1356</v>
      </c>
      <c r="I53" s="9" t="n">
        <v>1</v>
      </c>
      <c r="J53" s="10"/>
      <c r="K53" s="10"/>
      <c r="L53" s="11" t="n">
        <v>1356</v>
      </c>
    </row>
    <row r="54" s="5" customFormat="true" ht="35.1" hidden="false" customHeight="true" outlineLevel="0" collapsed="false">
      <c r="B54" s="6" t="s">
        <v>123</v>
      </c>
      <c r="C54" s="6" t="s">
        <v>124</v>
      </c>
      <c r="D54" s="6" t="s">
        <v>104</v>
      </c>
      <c r="E54" s="13" t="n">
        <v>7050663</v>
      </c>
      <c r="F54" s="7" t="n">
        <v>196860</v>
      </c>
      <c r="G54" s="7" t="n">
        <v>198831</v>
      </c>
      <c r="H54" s="11" t="n">
        <v>1971</v>
      </c>
      <c r="I54" s="9" t="n">
        <v>1</v>
      </c>
      <c r="J54" s="10"/>
      <c r="K54" s="10"/>
      <c r="L54" s="11" t="n">
        <v>1971</v>
      </c>
    </row>
    <row r="55" s="5" customFormat="true" ht="35.1" hidden="false" customHeight="true" outlineLevel="0" collapsed="false">
      <c r="B55" s="6" t="s">
        <v>125</v>
      </c>
      <c r="C55" s="6" t="s">
        <v>126</v>
      </c>
      <c r="D55" s="6" t="s">
        <v>104</v>
      </c>
      <c r="E55" s="13" t="n">
        <v>7040527</v>
      </c>
      <c r="F55" s="7" t="n">
        <v>118972</v>
      </c>
      <c r="G55" s="7" t="n">
        <v>119990</v>
      </c>
      <c r="H55" s="11" t="n">
        <v>1018</v>
      </c>
      <c r="I55" s="9" t="n">
        <v>1</v>
      </c>
      <c r="J55" s="10"/>
      <c r="K55" s="10"/>
      <c r="L55" s="11" t="n">
        <v>1018</v>
      </c>
    </row>
    <row r="56" s="5" customFormat="true" ht="35.1" hidden="false" customHeight="true" outlineLevel="0" collapsed="false">
      <c r="B56" s="6" t="s">
        <v>127</v>
      </c>
      <c r="C56" s="6" t="s">
        <v>128</v>
      </c>
      <c r="D56" s="6" t="s">
        <v>104</v>
      </c>
      <c r="E56" s="13" t="n">
        <v>7050647</v>
      </c>
      <c r="F56" s="7" t="n">
        <v>135318</v>
      </c>
      <c r="G56" s="7" t="n">
        <v>136505</v>
      </c>
      <c r="H56" s="11" t="n">
        <v>1187</v>
      </c>
      <c r="I56" s="9" t="n">
        <v>1</v>
      </c>
      <c r="J56" s="10"/>
      <c r="K56" s="10"/>
      <c r="L56" s="11" t="n">
        <v>1187</v>
      </c>
    </row>
    <row r="57" s="5" customFormat="true" ht="35.1" hidden="false" customHeight="true" outlineLevel="0" collapsed="false">
      <c r="B57" s="6" t="s">
        <v>129</v>
      </c>
      <c r="C57" s="6" t="s">
        <v>130</v>
      </c>
      <c r="D57" s="6" t="s">
        <v>131</v>
      </c>
      <c r="E57" s="13" t="n">
        <v>6829464</v>
      </c>
      <c r="F57" s="7" t="n">
        <v>67519</v>
      </c>
      <c r="G57" s="7" t="n">
        <v>68280</v>
      </c>
      <c r="H57" s="8" t="n">
        <v>761</v>
      </c>
      <c r="I57" s="9" t="n">
        <v>1</v>
      </c>
      <c r="J57" s="10"/>
      <c r="K57" s="10"/>
      <c r="L57" s="8" t="n">
        <v>761</v>
      </c>
    </row>
    <row r="58" s="5" customFormat="true" ht="46.35" hidden="false" customHeight="true" outlineLevel="0" collapsed="false">
      <c r="B58" s="6" t="s">
        <v>132</v>
      </c>
      <c r="C58" s="6" t="s">
        <v>133</v>
      </c>
      <c r="D58" s="6" t="s">
        <v>22</v>
      </c>
      <c r="E58" s="13" t="n">
        <v>7050650</v>
      </c>
      <c r="F58" s="7" t="n">
        <v>317343</v>
      </c>
      <c r="G58" s="7" t="n">
        <v>320015</v>
      </c>
      <c r="H58" s="11" t="n">
        <v>2672</v>
      </c>
      <c r="I58" s="9" t="n">
        <v>1</v>
      </c>
      <c r="J58" s="10"/>
      <c r="K58" s="10"/>
      <c r="L58" s="11" t="n">
        <v>2672</v>
      </c>
    </row>
    <row r="59" s="5" customFormat="true" ht="35.1" hidden="false" customHeight="true" outlineLevel="0" collapsed="false">
      <c r="B59" s="6" t="s">
        <v>134</v>
      </c>
      <c r="C59" s="6" t="s">
        <v>135</v>
      </c>
      <c r="D59" s="6" t="s">
        <v>104</v>
      </c>
      <c r="E59" s="13" t="n">
        <v>7001327</v>
      </c>
      <c r="F59" s="7" t="n">
        <v>211965</v>
      </c>
      <c r="G59" s="7" t="n">
        <v>213821</v>
      </c>
      <c r="H59" s="11" t="n">
        <v>1856</v>
      </c>
      <c r="I59" s="9" t="n">
        <v>1</v>
      </c>
      <c r="J59" s="10"/>
      <c r="K59" s="10"/>
      <c r="L59" s="11" t="n">
        <v>1856</v>
      </c>
    </row>
    <row r="60" s="5" customFormat="true" ht="35.1" hidden="false" customHeight="true" outlineLevel="0" collapsed="false">
      <c r="B60" s="6" t="s">
        <v>136</v>
      </c>
      <c r="C60" s="6" t="s">
        <v>137</v>
      </c>
      <c r="D60" s="6" t="s">
        <v>22</v>
      </c>
      <c r="E60" s="13" t="n">
        <v>7001811</v>
      </c>
      <c r="F60" s="7" t="n">
        <v>301624</v>
      </c>
      <c r="G60" s="7" t="n">
        <v>304253</v>
      </c>
      <c r="H60" s="11" t="n">
        <v>2629</v>
      </c>
      <c r="I60" s="9" t="n">
        <v>1</v>
      </c>
      <c r="J60" s="10"/>
      <c r="K60" s="10"/>
      <c r="L60" s="11" t="n">
        <v>2629</v>
      </c>
    </row>
    <row r="61" s="5" customFormat="true" ht="35.1" hidden="false" customHeight="true" outlineLevel="0" collapsed="false">
      <c r="B61" s="6" t="s">
        <v>138</v>
      </c>
      <c r="C61" s="6" t="s">
        <v>139</v>
      </c>
      <c r="D61" s="6" t="s">
        <v>104</v>
      </c>
      <c r="E61" s="13" t="n">
        <v>6287777</v>
      </c>
      <c r="F61" s="7" t="n">
        <v>240966</v>
      </c>
      <c r="G61" s="7" t="n">
        <v>242907</v>
      </c>
      <c r="H61" s="11" t="n">
        <v>1941</v>
      </c>
      <c r="I61" s="9" t="n">
        <v>1</v>
      </c>
      <c r="J61" s="10"/>
      <c r="K61" s="10"/>
      <c r="L61" s="11" t="n">
        <v>1941</v>
      </c>
    </row>
    <row r="62" s="5" customFormat="true" ht="35.1" hidden="false" customHeight="true" outlineLevel="0" collapsed="false">
      <c r="B62" s="6" t="s">
        <v>140</v>
      </c>
      <c r="C62" s="6" t="s">
        <v>141</v>
      </c>
      <c r="D62" s="6" t="s">
        <v>104</v>
      </c>
      <c r="E62" s="13" t="n">
        <v>7050664</v>
      </c>
      <c r="F62" s="7" t="n">
        <v>271102</v>
      </c>
      <c r="G62" s="7" t="n">
        <v>273662</v>
      </c>
      <c r="H62" s="11" t="n">
        <v>2560</v>
      </c>
      <c r="I62" s="9" t="n">
        <v>1</v>
      </c>
      <c r="J62" s="10"/>
      <c r="K62" s="10"/>
      <c r="L62" s="11" t="n">
        <v>2560</v>
      </c>
    </row>
    <row r="63" s="5" customFormat="true" ht="35.1" hidden="false" customHeight="true" outlineLevel="0" collapsed="false">
      <c r="B63" s="6" t="s">
        <v>142</v>
      </c>
      <c r="C63" s="6" t="s">
        <v>143</v>
      </c>
      <c r="D63" s="6" t="s">
        <v>144</v>
      </c>
      <c r="E63" s="13" t="n">
        <v>7430927</v>
      </c>
      <c r="F63" s="7" t="n">
        <v>9360</v>
      </c>
      <c r="G63" s="7" t="n">
        <v>10467</v>
      </c>
      <c r="H63" s="11" t="n">
        <v>1107</v>
      </c>
      <c r="I63" s="9" t="n">
        <v>1</v>
      </c>
      <c r="J63" s="10"/>
      <c r="K63" s="10"/>
      <c r="L63" s="11" t="n">
        <v>1107</v>
      </c>
    </row>
    <row r="64" s="5" customFormat="true" ht="35.1" hidden="false" customHeight="true" outlineLevel="0" collapsed="false">
      <c r="B64" s="6" t="s">
        <v>145</v>
      </c>
      <c r="C64" s="6" t="s">
        <v>146</v>
      </c>
      <c r="D64" s="6" t="s">
        <v>131</v>
      </c>
      <c r="E64" s="13" t="n">
        <v>7488500</v>
      </c>
      <c r="F64" s="7" t="n">
        <v>70446</v>
      </c>
      <c r="G64" s="7" t="n">
        <v>70943</v>
      </c>
      <c r="H64" s="8" t="n">
        <v>497</v>
      </c>
      <c r="I64" s="9" t="n">
        <v>1</v>
      </c>
      <c r="J64" s="10"/>
      <c r="K64" s="10"/>
      <c r="L64" s="8" t="n">
        <v>497</v>
      </c>
    </row>
    <row r="65" s="5" customFormat="true" ht="35.1" hidden="false" customHeight="true" outlineLevel="0" collapsed="false">
      <c r="B65" s="6" t="s">
        <v>147</v>
      </c>
      <c r="C65" s="6" t="s">
        <v>148</v>
      </c>
      <c r="D65" s="6" t="s">
        <v>149</v>
      </c>
      <c r="E65" s="13" t="n">
        <v>7917139</v>
      </c>
      <c r="F65" s="7" t="n">
        <v>2622</v>
      </c>
      <c r="G65" s="7" t="n">
        <v>2652</v>
      </c>
      <c r="H65" s="8" t="n">
        <v>30</v>
      </c>
      <c r="I65" s="9" t="n">
        <v>20</v>
      </c>
      <c r="J65" s="10"/>
      <c r="K65" s="10"/>
      <c r="L65" s="8" t="n">
        <v>600</v>
      </c>
    </row>
    <row r="66" s="5" customFormat="true" ht="35.1" hidden="false" customHeight="true" outlineLevel="0" collapsed="false">
      <c r="B66" s="6" t="s">
        <v>150</v>
      </c>
      <c r="C66" s="6" t="s">
        <v>151</v>
      </c>
      <c r="D66" s="6" t="s">
        <v>131</v>
      </c>
      <c r="E66" s="13" t="n">
        <v>6829511</v>
      </c>
      <c r="F66" s="7" t="n">
        <v>52528</v>
      </c>
      <c r="G66" s="7" t="n">
        <v>53042</v>
      </c>
      <c r="H66" s="8" t="n">
        <v>514</v>
      </c>
      <c r="I66" s="9" t="n">
        <v>1</v>
      </c>
      <c r="J66" s="10"/>
      <c r="K66" s="10"/>
      <c r="L66" s="8" t="n">
        <v>514</v>
      </c>
    </row>
    <row r="67" s="5" customFormat="true" ht="35.1" hidden="false" customHeight="true" outlineLevel="0" collapsed="false">
      <c r="B67" s="6" t="s">
        <v>152</v>
      </c>
      <c r="C67" s="6" t="s">
        <v>153</v>
      </c>
      <c r="D67" s="6" t="s">
        <v>149</v>
      </c>
      <c r="E67" s="13" t="n">
        <v>7917603</v>
      </c>
      <c r="F67" s="7" t="n">
        <v>4533</v>
      </c>
      <c r="G67" s="7" t="n">
        <v>4579</v>
      </c>
      <c r="H67" s="8" t="n">
        <v>46</v>
      </c>
      <c r="I67" s="9" t="n">
        <v>20</v>
      </c>
      <c r="J67" s="10"/>
      <c r="K67" s="10"/>
      <c r="L67" s="8" t="n">
        <v>920</v>
      </c>
    </row>
    <row r="68" s="5" customFormat="true" ht="35.1" hidden="false" customHeight="true" outlineLevel="0" collapsed="false">
      <c r="B68" s="6" t="s">
        <v>154</v>
      </c>
      <c r="C68" s="6" t="s">
        <v>155</v>
      </c>
      <c r="D68" s="6" t="s">
        <v>149</v>
      </c>
      <c r="E68" s="13" t="n">
        <v>7088295</v>
      </c>
      <c r="F68" s="7" t="n">
        <v>6683</v>
      </c>
      <c r="G68" s="7" t="n">
        <v>6759</v>
      </c>
      <c r="H68" s="8" t="n">
        <v>76</v>
      </c>
      <c r="I68" s="9" t="n">
        <v>30</v>
      </c>
      <c r="J68" s="10"/>
      <c r="K68" s="10"/>
      <c r="L68" s="11" t="n">
        <v>2280</v>
      </c>
    </row>
    <row r="69" s="5" customFormat="true" ht="35.1" hidden="false" customHeight="true" outlineLevel="0" collapsed="false">
      <c r="B69" s="6" t="s">
        <v>156</v>
      </c>
      <c r="C69" s="6" t="s">
        <v>157</v>
      </c>
      <c r="D69" s="6" t="s">
        <v>84</v>
      </c>
      <c r="E69" s="13" t="n">
        <v>7917118</v>
      </c>
      <c r="F69" s="7" t="n">
        <v>7983</v>
      </c>
      <c r="G69" s="7" t="n">
        <v>8075</v>
      </c>
      <c r="H69" s="8" t="n">
        <v>92</v>
      </c>
      <c r="I69" s="9" t="n">
        <v>20</v>
      </c>
      <c r="J69" s="10"/>
      <c r="K69" s="10"/>
      <c r="L69" s="11" t="n">
        <v>1840</v>
      </c>
    </row>
    <row r="70" s="5" customFormat="true" ht="35.1" hidden="false" customHeight="true" outlineLevel="0" collapsed="false">
      <c r="B70" s="6" t="s">
        <v>158</v>
      </c>
      <c r="C70" s="6" t="s">
        <v>159</v>
      </c>
      <c r="D70" s="6" t="s">
        <v>149</v>
      </c>
      <c r="E70" s="13" t="n">
        <v>7917109</v>
      </c>
      <c r="F70" s="7" t="n">
        <v>4169</v>
      </c>
      <c r="G70" s="7" t="n">
        <v>4202</v>
      </c>
      <c r="H70" s="8" t="n">
        <v>33</v>
      </c>
      <c r="I70" s="9" t="n">
        <v>20</v>
      </c>
      <c r="J70" s="10"/>
      <c r="K70" s="10"/>
      <c r="L70" s="8" t="n">
        <v>660</v>
      </c>
    </row>
    <row r="71" s="5" customFormat="true" ht="35.1" hidden="false" customHeight="true" outlineLevel="0" collapsed="false">
      <c r="B71" s="6" t="s">
        <v>160</v>
      </c>
      <c r="C71" s="6" t="s">
        <v>161</v>
      </c>
      <c r="D71" s="6" t="s">
        <v>149</v>
      </c>
      <c r="E71" s="13" t="n">
        <v>7917113</v>
      </c>
      <c r="F71" s="7" t="n">
        <v>3641</v>
      </c>
      <c r="G71" s="7" t="n">
        <v>3677</v>
      </c>
      <c r="H71" s="8" t="n">
        <v>36</v>
      </c>
      <c r="I71" s="9" t="n">
        <v>20</v>
      </c>
      <c r="J71" s="10"/>
      <c r="K71" s="10"/>
      <c r="L71" s="8" t="n">
        <v>720</v>
      </c>
    </row>
    <row r="72" s="5" customFormat="true" ht="35.1" hidden="false" customHeight="true" outlineLevel="0" collapsed="false">
      <c r="B72" s="6" t="s">
        <v>162</v>
      </c>
      <c r="C72" s="6" t="s">
        <v>163</v>
      </c>
      <c r="D72" s="6" t="s">
        <v>149</v>
      </c>
      <c r="E72" s="13" t="n">
        <v>7917356</v>
      </c>
      <c r="F72" s="7" t="n">
        <v>7048</v>
      </c>
      <c r="G72" s="7" t="n">
        <v>7143</v>
      </c>
      <c r="H72" s="8" t="n">
        <f aca="false">G72-F72</f>
        <v>95</v>
      </c>
      <c r="I72" s="9" t="n">
        <v>20</v>
      </c>
      <c r="J72" s="6"/>
      <c r="K72" s="6"/>
      <c r="L72" s="11" t="n">
        <f aca="false">H72*I72</f>
        <v>1900</v>
      </c>
    </row>
    <row r="73" s="5" customFormat="true" ht="35.1" hidden="false" customHeight="true" outlineLevel="0" collapsed="false">
      <c r="B73" s="6" t="s">
        <v>164</v>
      </c>
      <c r="C73" s="6" t="s">
        <v>165</v>
      </c>
      <c r="D73" s="6" t="s">
        <v>149</v>
      </c>
      <c r="E73" s="13" t="n">
        <v>7917619</v>
      </c>
      <c r="F73" s="7" t="n">
        <v>9288</v>
      </c>
      <c r="G73" s="7" t="n">
        <v>9372</v>
      </c>
      <c r="H73" s="8" t="n">
        <v>84</v>
      </c>
      <c r="I73" s="9" t="n">
        <v>30</v>
      </c>
      <c r="J73" s="10"/>
      <c r="K73" s="10"/>
      <c r="L73" s="11" t="n">
        <v>2520</v>
      </c>
    </row>
    <row r="74" s="5" customFormat="true" ht="35.1" hidden="false" customHeight="true" outlineLevel="0" collapsed="false">
      <c r="B74" s="6" t="s">
        <v>166</v>
      </c>
      <c r="C74" s="6" t="s">
        <v>167</v>
      </c>
      <c r="D74" s="6" t="s">
        <v>149</v>
      </c>
      <c r="E74" s="13" t="n">
        <v>7917507</v>
      </c>
      <c r="F74" s="7" t="n">
        <v>8200</v>
      </c>
      <c r="G74" s="7" t="n">
        <v>8285</v>
      </c>
      <c r="H74" s="8" t="n">
        <v>85</v>
      </c>
      <c r="I74" s="9" t="n">
        <v>20</v>
      </c>
      <c r="J74" s="10"/>
      <c r="K74" s="10"/>
      <c r="L74" s="11" t="n">
        <v>1700</v>
      </c>
    </row>
    <row r="75" s="5" customFormat="true" ht="35.1" hidden="false" customHeight="true" outlineLevel="0" collapsed="false">
      <c r="B75" s="6" t="s">
        <v>168</v>
      </c>
      <c r="C75" s="6" t="s">
        <v>169</v>
      </c>
      <c r="D75" s="6" t="s">
        <v>131</v>
      </c>
      <c r="E75" s="13" t="n">
        <v>7430912</v>
      </c>
      <c r="F75" s="7" t="n">
        <v>89964</v>
      </c>
      <c r="G75" s="7" t="n">
        <v>90894</v>
      </c>
      <c r="H75" s="8" t="n">
        <v>930</v>
      </c>
      <c r="I75" s="9" t="n">
        <v>1</v>
      </c>
      <c r="J75" s="10"/>
      <c r="K75" s="10"/>
      <c r="L75" s="8" t="n">
        <v>930</v>
      </c>
    </row>
    <row r="76" s="5" customFormat="true" ht="46.35" hidden="false" customHeight="true" outlineLevel="0" collapsed="false">
      <c r="B76" s="6" t="s">
        <v>170</v>
      </c>
      <c r="C76" s="6" t="s">
        <v>171</v>
      </c>
      <c r="D76" s="6" t="s">
        <v>131</v>
      </c>
      <c r="E76" s="13" t="n">
        <v>7488480</v>
      </c>
      <c r="F76" s="7" t="n">
        <v>28331</v>
      </c>
      <c r="G76" s="7" t="n">
        <v>29648</v>
      </c>
      <c r="H76" s="11" t="n">
        <v>1317</v>
      </c>
      <c r="I76" s="9" t="n">
        <v>1</v>
      </c>
      <c r="J76" s="10"/>
      <c r="K76" s="10"/>
      <c r="L76" s="11" t="n">
        <v>1317</v>
      </c>
    </row>
    <row r="77" s="5" customFormat="true" ht="35.1" hidden="false" customHeight="true" outlineLevel="0" collapsed="false">
      <c r="B77" s="6" t="s">
        <v>172</v>
      </c>
      <c r="C77" s="6" t="s">
        <v>173</v>
      </c>
      <c r="D77" s="6" t="s">
        <v>149</v>
      </c>
      <c r="E77" s="13" t="n">
        <v>7088218</v>
      </c>
      <c r="F77" s="7" t="n">
        <v>7557</v>
      </c>
      <c r="G77" s="7" t="n">
        <v>7648</v>
      </c>
      <c r="H77" s="8" t="n">
        <v>91</v>
      </c>
      <c r="I77" s="9" t="n">
        <v>20</v>
      </c>
      <c r="J77" s="10"/>
      <c r="K77" s="10"/>
      <c r="L77" s="11" t="n">
        <v>1820</v>
      </c>
    </row>
    <row r="78" s="5" customFormat="true" ht="46.35" hidden="false" customHeight="true" outlineLevel="0" collapsed="false">
      <c r="B78" s="6" t="s">
        <v>174</v>
      </c>
      <c r="C78" s="6" t="s">
        <v>175</v>
      </c>
      <c r="D78" s="6" t="s">
        <v>84</v>
      </c>
      <c r="E78" s="13" t="n">
        <v>7902026</v>
      </c>
      <c r="F78" s="7" t="n">
        <v>9193</v>
      </c>
      <c r="G78" s="7" t="n">
        <v>9306</v>
      </c>
      <c r="H78" s="8" t="n">
        <v>113</v>
      </c>
      <c r="I78" s="9" t="n">
        <v>20</v>
      </c>
      <c r="J78" s="10"/>
      <c r="K78" s="10"/>
      <c r="L78" s="11" t="n">
        <v>2260</v>
      </c>
    </row>
    <row r="79" s="5" customFormat="true" ht="35.1" hidden="false" customHeight="true" outlineLevel="0" collapsed="false">
      <c r="B79" s="6" t="s">
        <v>176</v>
      </c>
      <c r="C79" s="6" t="s">
        <v>177</v>
      </c>
      <c r="D79" s="6" t="s">
        <v>84</v>
      </c>
      <c r="E79" s="13" t="n">
        <v>7917326</v>
      </c>
      <c r="F79" s="7" t="n">
        <v>7728</v>
      </c>
      <c r="G79" s="7" t="n">
        <v>7807</v>
      </c>
      <c r="H79" s="8" t="n">
        <v>79</v>
      </c>
      <c r="I79" s="9" t="n">
        <v>30</v>
      </c>
      <c r="J79" s="10"/>
      <c r="K79" s="10"/>
      <c r="L79" s="11" t="n">
        <v>2370</v>
      </c>
    </row>
    <row r="80" s="5" customFormat="true" ht="35.1" hidden="false" customHeight="true" outlineLevel="0" collapsed="false">
      <c r="B80" s="6" t="s">
        <v>178</v>
      </c>
      <c r="C80" s="6" t="s">
        <v>179</v>
      </c>
      <c r="D80" s="6" t="s">
        <v>84</v>
      </c>
      <c r="E80" s="13" t="n">
        <v>7917105</v>
      </c>
      <c r="F80" s="7" t="n">
        <v>7622</v>
      </c>
      <c r="G80" s="7" t="n">
        <v>7695</v>
      </c>
      <c r="H80" s="8" t="n">
        <v>73</v>
      </c>
      <c r="I80" s="9" t="n">
        <v>30</v>
      </c>
      <c r="J80" s="10"/>
      <c r="K80" s="10"/>
      <c r="L80" s="11" t="n">
        <v>2190</v>
      </c>
    </row>
    <row r="81" s="5" customFormat="true" ht="35.1" hidden="false" customHeight="true" outlineLevel="0" collapsed="false">
      <c r="B81" s="6" t="s">
        <v>180</v>
      </c>
      <c r="C81" s="6" t="s">
        <v>181</v>
      </c>
      <c r="D81" s="6" t="s">
        <v>149</v>
      </c>
      <c r="E81" s="13" t="n">
        <v>7917744</v>
      </c>
      <c r="F81" s="7" t="n">
        <v>5599</v>
      </c>
      <c r="G81" s="7" t="n">
        <v>5652</v>
      </c>
      <c r="H81" s="8" t="n">
        <v>53</v>
      </c>
      <c r="I81" s="9" t="n">
        <v>30</v>
      </c>
      <c r="J81" s="10"/>
      <c r="K81" s="10"/>
      <c r="L81" s="11" t="n">
        <v>1590</v>
      </c>
    </row>
    <row r="82" s="5" customFormat="true" ht="35.1" hidden="false" customHeight="true" outlineLevel="0" collapsed="false">
      <c r="B82" s="6" t="s">
        <v>182</v>
      </c>
      <c r="C82" s="6" t="s">
        <v>183</v>
      </c>
      <c r="D82" s="6" t="s">
        <v>149</v>
      </c>
      <c r="E82" s="13" t="n">
        <v>7912008</v>
      </c>
      <c r="F82" s="7" t="n">
        <v>20170</v>
      </c>
      <c r="G82" s="7" t="n">
        <v>20411</v>
      </c>
      <c r="H82" s="8" t="n">
        <v>241</v>
      </c>
      <c r="I82" s="9" t="n">
        <v>20</v>
      </c>
      <c r="J82" s="10"/>
      <c r="K82" s="10"/>
      <c r="L82" s="11" t="n">
        <v>4820</v>
      </c>
    </row>
    <row r="83" s="5" customFormat="true" ht="35.1" hidden="false" customHeight="true" outlineLevel="0" collapsed="false">
      <c r="B83" s="6" t="s">
        <v>184</v>
      </c>
      <c r="C83" s="6" t="s">
        <v>185</v>
      </c>
      <c r="D83" s="6" t="s">
        <v>84</v>
      </c>
      <c r="E83" s="13" t="n">
        <v>7912526</v>
      </c>
      <c r="F83" s="7" t="n">
        <v>3370</v>
      </c>
      <c r="G83" s="7" t="n">
        <v>3414</v>
      </c>
      <c r="H83" s="8" t="n">
        <v>44</v>
      </c>
      <c r="I83" s="9" t="n">
        <v>20</v>
      </c>
      <c r="J83" s="10"/>
      <c r="K83" s="10"/>
      <c r="L83" s="8" t="n">
        <v>880</v>
      </c>
    </row>
    <row r="84" s="5" customFormat="true" ht="35.1" hidden="false" customHeight="true" outlineLevel="0" collapsed="false">
      <c r="B84" s="6" t="s">
        <v>186</v>
      </c>
      <c r="C84" s="6" t="s">
        <v>187</v>
      </c>
      <c r="D84" s="6" t="s">
        <v>149</v>
      </c>
      <c r="E84" s="13" t="n">
        <v>7912595</v>
      </c>
      <c r="F84" s="7" t="n">
        <v>7653</v>
      </c>
      <c r="G84" s="7" t="n">
        <v>7749</v>
      </c>
      <c r="H84" s="8" t="n">
        <v>96</v>
      </c>
      <c r="I84" s="9" t="n">
        <v>20</v>
      </c>
      <c r="J84" s="10"/>
      <c r="K84" s="10"/>
      <c r="L84" s="11" t="n">
        <v>1920</v>
      </c>
    </row>
    <row r="85" s="5" customFormat="true" ht="46.35" hidden="false" customHeight="true" outlineLevel="0" collapsed="false">
      <c r="B85" s="6" t="s">
        <v>188</v>
      </c>
      <c r="C85" s="6" t="s">
        <v>189</v>
      </c>
      <c r="D85" s="6" t="s">
        <v>149</v>
      </c>
      <c r="E85" s="13" t="n">
        <v>7912502</v>
      </c>
      <c r="F85" s="7" t="n">
        <v>7104</v>
      </c>
      <c r="G85" s="7" t="n">
        <v>7207</v>
      </c>
      <c r="H85" s="8" t="n">
        <v>103</v>
      </c>
      <c r="I85" s="9" t="n">
        <v>20</v>
      </c>
      <c r="J85" s="10"/>
      <c r="K85" s="10"/>
      <c r="L85" s="11" t="n">
        <v>2060</v>
      </c>
    </row>
    <row r="86" s="5" customFormat="true" ht="46.35" hidden="false" customHeight="true" outlineLevel="0" collapsed="false">
      <c r="B86" s="6" t="s">
        <v>190</v>
      </c>
      <c r="C86" s="6" t="s">
        <v>191</v>
      </c>
      <c r="D86" s="6" t="s">
        <v>149</v>
      </c>
      <c r="E86" s="13" t="n">
        <v>7917287</v>
      </c>
      <c r="F86" s="7" t="n">
        <v>6390</v>
      </c>
      <c r="G86" s="7" t="n">
        <v>6490</v>
      </c>
      <c r="H86" s="8" t="n">
        <v>100</v>
      </c>
      <c r="I86" s="9" t="n">
        <v>20</v>
      </c>
      <c r="J86" s="10"/>
      <c r="K86" s="10"/>
      <c r="L86" s="11" t="n">
        <v>2000</v>
      </c>
    </row>
    <row r="87" s="5" customFormat="true" ht="46.35" hidden="false" customHeight="true" outlineLevel="0" collapsed="false">
      <c r="B87" s="6" t="s">
        <v>192</v>
      </c>
      <c r="C87" s="6" t="s">
        <v>193</v>
      </c>
      <c r="D87" s="6" t="s">
        <v>149</v>
      </c>
      <c r="E87" s="13" t="n">
        <v>7912534</v>
      </c>
      <c r="F87" s="7" t="n">
        <v>4843</v>
      </c>
      <c r="G87" s="7" t="n">
        <v>4909</v>
      </c>
      <c r="H87" s="8" t="n">
        <v>66</v>
      </c>
      <c r="I87" s="9" t="n">
        <v>20</v>
      </c>
      <c r="J87" s="10"/>
      <c r="K87" s="10"/>
      <c r="L87" s="11" t="n">
        <v>1320</v>
      </c>
    </row>
    <row r="88" s="5" customFormat="true" ht="46.35" hidden="false" customHeight="true" outlineLevel="0" collapsed="false">
      <c r="B88" s="6" t="s">
        <v>194</v>
      </c>
      <c r="C88" s="6" t="s">
        <v>195</v>
      </c>
      <c r="D88" s="6" t="s">
        <v>149</v>
      </c>
      <c r="E88" s="13" t="n">
        <v>7912558</v>
      </c>
      <c r="F88" s="7" t="n">
        <v>6554</v>
      </c>
      <c r="G88" s="7" t="n">
        <v>6636</v>
      </c>
      <c r="H88" s="8" t="n">
        <v>82</v>
      </c>
      <c r="I88" s="9" t="n">
        <v>20</v>
      </c>
      <c r="J88" s="10"/>
      <c r="K88" s="10"/>
      <c r="L88" s="11" t="n">
        <v>1640</v>
      </c>
    </row>
    <row r="89" s="5" customFormat="true" ht="35.1" hidden="false" customHeight="true" outlineLevel="0" collapsed="false">
      <c r="B89" s="6" t="s">
        <v>196</v>
      </c>
      <c r="C89" s="6" t="s">
        <v>197</v>
      </c>
      <c r="D89" s="6" t="s">
        <v>149</v>
      </c>
      <c r="E89" s="13" t="n">
        <v>7917423</v>
      </c>
      <c r="F89" s="7" t="n">
        <v>10724</v>
      </c>
      <c r="G89" s="7" t="n">
        <v>10881</v>
      </c>
      <c r="H89" s="8" t="n">
        <v>157</v>
      </c>
      <c r="I89" s="9" t="n">
        <v>20</v>
      </c>
      <c r="J89" s="10"/>
      <c r="K89" s="10"/>
      <c r="L89" s="11" t="n">
        <v>3140</v>
      </c>
    </row>
    <row r="90" s="5" customFormat="true" ht="35.1" hidden="false" customHeight="true" outlineLevel="0" collapsed="false">
      <c r="B90" s="6" t="s">
        <v>198</v>
      </c>
      <c r="C90" s="6" t="s">
        <v>199</v>
      </c>
      <c r="D90" s="6" t="s">
        <v>131</v>
      </c>
      <c r="E90" s="13" t="n">
        <v>7843023</v>
      </c>
      <c r="F90" s="7" t="n">
        <v>59689</v>
      </c>
      <c r="G90" s="7" t="n">
        <v>60005</v>
      </c>
      <c r="H90" s="8" t="n">
        <v>316</v>
      </c>
      <c r="I90" s="9" t="n">
        <v>1</v>
      </c>
      <c r="J90" s="10"/>
      <c r="K90" s="10"/>
      <c r="L90" s="8" t="n">
        <v>316</v>
      </c>
    </row>
    <row r="91" s="5" customFormat="true" ht="35.1" hidden="false" customHeight="true" outlineLevel="0" collapsed="false">
      <c r="B91" s="6" t="s">
        <v>200</v>
      </c>
      <c r="C91" s="6" t="s">
        <v>201</v>
      </c>
      <c r="D91" s="6" t="s">
        <v>131</v>
      </c>
      <c r="E91" s="13" t="n">
        <v>7843161</v>
      </c>
      <c r="F91" s="7" t="n">
        <v>49558</v>
      </c>
      <c r="G91" s="7" t="n">
        <v>49967</v>
      </c>
      <c r="H91" s="8" t="n">
        <v>409</v>
      </c>
      <c r="I91" s="9" t="n">
        <v>1</v>
      </c>
      <c r="J91" s="10"/>
      <c r="K91" s="10"/>
      <c r="L91" s="8" t="n">
        <v>409</v>
      </c>
    </row>
    <row r="92" s="5" customFormat="true" ht="35.1" hidden="false" customHeight="true" outlineLevel="0" collapsed="false">
      <c r="B92" s="6" t="s">
        <v>202</v>
      </c>
      <c r="C92" s="6" t="s">
        <v>203</v>
      </c>
      <c r="D92" s="6" t="s">
        <v>131</v>
      </c>
      <c r="E92" s="13" t="n">
        <v>7843157</v>
      </c>
      <c r="F92" s="7" t="n">
        <v>72397</v>
      </c>
      <c r="G92" s="7" t="n">
        <v>74640</v>
      </c>
      <c r="H92" s="11" t="n">
        <v>2243</v>
      </c>
      <c r="I92" s="9" t="n">
        <v>1</v>
      </c>
      <c r="J92" s="10"/>
      <c r="K92" s="10"/>
      <c r="L92" s="11" t="n">
        <v>2243</v>
      </c>
    </row>
    <row r="93" s="5" customFormat="true" ht="35.1" hidden="false" customHeight="true" outlineLevel="0" collapsed="false">
      <c r="B93" s="6" t="s">
        <v>204</v>
      </c>
      <c r="C93" s="6" t="s">
        <v>205</v>
      </c>
      <c r="D93" s="6" t="s">
        <v>131</v>
      </c>
      <c r="E93" s="13" t="n">
        <v>7843215</v>
      </c>
      <c r="F93" s="7" t="n">
        <v>16578</v>
      </c>
      <c r="G93" s="7" t="n">
        <v>17660</v>
      </c>
      <c r="H93" s="11" t="n">
        <v>1082</v>
      </c>
      <c r="I93" s="9" t="n">
        <v>1</v>
      </c>
      <c r="J93" s="10"/>
      <c r="K93" s="10"/>
      <c r="L93" s="11" t="n">
        <v>1082</v>
      </c>
    </row>
    <row r="94" s="5" customFormat="true" ht="35.1" hidden="false" customHeight="true" outlineLevel="0" collapsed="false">
      <c r="B94" s="6" t="s">
        <v>206</v>
      </c>
      <c r="C94" s="6" t="s">
        <v>207</v>
      </c>
      <c r="D94" s="6" t="s">
        <v>131</v>
      </c>
      <c r="E94" s="13" t="n">
        <v>6830179</v>
      </c>
      <c r="F94" s="7" t="n">
        <v>13969</v>
      </c>
      <c r="G94" s="7" t="n">
        <v>14750</v>
      </c>
      <c r="H94" s="8" t="n">
        <v>781</v>
      </c>
      <c r="I94" s="9" t="n">
        <v>1</v>
      </c>
      <c r="J94" s="10"/>
      <c r="K94" s="10"/>
      <c r="L94" s="8" t="n">
        <v>781</v>
      </c>
    </row>
    <row r="95" s="5" customFormat="true" ht="35.1" hidden="false" customHeight="true" outlineLevel="0" collapsed="false">
      <c r="B95" s="6" t="s">
        <v>208</v>
      </c>
      <c r="C95" s="6" t="s">
        <v>209</v>
      </c>
      <c r="D95" s="6" t="s">
        <v>149</v>
      </c>
      <c r="E95" s="13" t="n">
        <v>7911045</v>
      </c>
      <c r="F95" s="7" t="n">
        <v>7057</v>
      </c>
      <c r="G95" s="7" t="n">
        <v>7131</v>
      </c>
      <c r="H95" s="8" t="n">
        <v>74</v>
      </c>
      <c r="I95" s="9" t="n">
        <v>20</v>
      </c>
      <c r="J95" s="10"/>
      <c r="K95" s="10"/>
      <c r="L95" s="11" t="n">
        <v>1480</v>
      </c>
    </row>
    <row r="96" s="5" customFormat="true" ht="35.1" hidden="false" customHeight="true" outlineLevel="0" collapsed="false">
      <c r="B96" s="6" t="s">
        <v>210</v>
      </c>
      <c r="C96" s="6" t="s">
        <v>211</v>
      </c>
      <c r="D96" s="6" t="s">
        <v>149</v>
      </c>
      <c r="E96" s="13" t="n">
        <v>7917081</v>
      </c>
      <c r="F96" s="7" t="n">
        <v>7293</v>
      </c>
      <c r="G96" s="7" t="n">
        <v>7377</v>
      </c>
      <c r="H96" s="8" t="n">
        <v>84</v>
      </c>
      <c r="I96" s="9" t="n">
        <v>20</v>
      </c>
      <c r="J96" s="10"/>
      <c r="K96" s="10"/>
      <c r="L96" s="11" t="n">
        <v>1680</v>
      </c>
    </row>
    <row r="97" s="5" customFormat="true" ht="35.1" hidden="false" customHeight="true" outlineLevel="0" collapsed="false">
      <c r="B97" s="6" t="s">
        <v>212</v>
      </c>
      <c r="C97" s="6" t="s">
        <v>213</v>
      </c>
      <c r="D97" s="6" t="s">
        <v>149</v>
      </c>
      <c r="E97" s="13" t="n">
        <v>7912512</v>
      </c>
      <c r="F97" s="7" t="n">
        <v>9309</v>
      </c>
      <c r="G97" s="7" t="n">
        <v>9398</v>
      </c>
      <c r="H97" s="8" t="n">
        <v>89</v>
      </c>
      <c r="I97" s="9" t="n">
        <v>20</v>
      </c>
      <c r="J97" s="10"/>
      <c r="K97" s="10"/>
      <c r="L97" s="11" t="n">
        <v>1780</v>
      </c>
    </row>
    <row r="98" s="5" customFormat="true" ht="35.1" hidden="false" customHeight="true" outlineLevel="0" collapsed="false">
      <c r="B98" s="6" t="s">
        <v>214</v>
      </c>
      <c r="C98" s="6" t="s">
        <v>215</v>
      </c>
      <c r="D98" s="6" t="s">
        <v>149</v>
      </c>
      <c r="E98" s="13" t="n">
        <v>7911661</v>
      </c>
      <c r="F98" s="7" t="n">
        <v>6854</v>
      </c>
      <c r="G98" s="7" t="n">
        <v>6936</v>
      </c>
      <c r="H98" s="8" t="n">
        <v>82</v>
      </c>
      <c r="I98" s="9" t="n">
        <v>20</v>
      </c>
      <c r="J98" s="10"/>
      <c r="K98" s="10"/>
      <c r="L98" s="11" t="n">
        <v>1640</v>
      </c>
    </row>
    <row r="99" s="5" customFormat="true" ht="35.1" hidden="false" customHeight="true" outlineLevel="0" collapsed="false">
      <c r="B99" s="6" t="s">
        <v>216</v>
      </c>
      <c r="C99" s="6" t="s">
        <v>217</v>
      </c>
      <c r="D99" s="6" t="s">
        <v>149</v>
      </c>
      <c r="E99" s="13" t="n">
        <v>7912524</v>
      </c>
      <c r="F99" s="7" t="n">
        <v>7820</v>
      </c>
      <c r="G99" s="7" t="n">
        <v>7932</v>
      </c>
      <c r="H99" s="8" t="n">
        <v>112</v>
      </c>
      <c r="I99" s="9" t="n">
        <v>20</v>
      </c>
      <c r="J99" s="10"/>
      <c r="K99" s="10"/>
      <c r="L99" s="11" t="n">
        <v>2240</v>
      </c>
    </row>
    <row r="100" s="5" customFormat="true" ht="35.1" hidden="false" customHeight="true" outlineLevel="0" collapsed="false">
      <c r="B100" s="6" t="s">
        <v>218</v>
      </c>
      <c r="C100" s="6" t="s">
        <v>219</v>
      </c>
      <c r="D100" s="6" t="s">
        <v>149</v>
      </c>
      <c r="E100" s="13" t="n">
        <v>7912568</v>
      </c>
      <c r="F100" s="7" t="n">
        <v>7286</v>
      </c>
      <c r="G100" s="7" t="n">
        <v>7362</v>
      </c>
      <c r="H100" s="8" t="n">
        <v>76</v>
      </c>
      <c r="I100" s="9" t="n">
        <v>20</v>
      </c>
      <c r="J100" s="10"/>
      <c r="K100" s="10"/>
      <c r="L100" s="11" t="n">
        <v>1520</v>
      </c>
    </row>
    <row r="101" s="5" customFormat="true" ht="35.1" hidden="false" customHeight="true" outlineLevel="0" collapsed="false">
      <c r="B101" s="6" t="s">
        <v>220</v>
      </c>
      <c r="C101" s="6" t="s">
        <v>221</v>
      </c>
      <c r="D101" s="6" t="s">
        <v>149</v>
      </c>
      <c r="E101" s="13" t="n">
        <v>7967202</v>
      </c>
      <c r="F101" s="7" t="n">
        <v>3294</v>
      </c>
      <c r="G101" s="7" t="n">
        <v>3324</v>
      </c>
      <c r="H101" s="8" t="n">
        <v>30</v>
      </c>
      <c r="I101" s="9" t="n">
        <v>20</v>
      </c>
      <c r="J101" s="10"/>
      <c r="K101" s="10"/>
      <c r="L101" s="8" t="n">
        <v>600</v>
      </c>
    </row>
    <row r="102" s="5" customFormat="true" ht="35.1" hidden="false" customHeight="true" outlineLevel="0" collapsed="false">
      <c r="B102" s="6" t="s">
        <v>222</v>
      </c>
      <c r="C102" s="6" t="s">
        <v>223</v>
      </c>
      <c r="D102" s="6" t="s">
        <v>149</v>
      </c>
      <c r="E102" s="13" t="n">
        <v>7967121</v>
      </c>
      <c r="F102" s="7" t="n">
        <v>1322</v>
      </c>
      <c r="G102" s="7" t="n">
        <v>1348</v>
      </c>
      <c r="H102" s="8" t="n">
        <v>26</v>
      </c>
      <c r="I102" s="9" t="n">
        <v>20</v>
      </c>
      <c r="J102" s="10"/>
      <c r="K102" s="10"/>
      <c r="L102" s="8" t="n">
        <v>520</v>
      </c>
    </row>
    <row r="103" s="5" customFormat="true" ht="46.35" hidden="false" customHeight="true" outlineLevel="0" collapsed="false">
      <c r="B103" s="6" t="s">
        <v>224</v>
      </c>
      <c r="C103" s="6" t="s">
        <v>225</v>
      </c>
      <c r="D103" s="6" t="s">
        <v>149</v>
      </c>
      <c r="E103" s="13" t="n">
        <v>7981518</v>
      </c>
      <c r="F103" s="7" t="n">
        <v>10267</v>
      </c>
      <c r="G103" s="7" t="n">
        <v>10347</v>
      </c>
      <c r="H103" s="8" t="n">
        <v>80</v>
      </c>
      <c r="I103" s="9" t="n">
        <v>30</v>
      </c>
      <c r="J103" s="10"/>
      <c r="K103" s="10"/>
      <c r="L103" s="11" t="n">
        <v>2400</v>
      </c>
    </row>
    <row r="104" s="5" customFormat="true" ht="35.1" hidden="false" customHeight="true" outlineLevel="0" collapsed="false">
      <c r="B104" s="6" t="s">
        <v>226</v>
      </c>
      <c r="C104" s="6" t="s">
        <v>227</v>
      </c>
      <c r="D104" s="6" t="s">
        <v>149</v>
      </c>
      <c r="E104" s="13" t="n">
        <v>7981565</v>
      </c>
      <c r="F104" s="7" t="n">
        <v>3723</v>
      </c>
      <c r="G104" s="7" t="n">
        <v>3747</v>
      </c>
      <c r="H104" s="8" t="n">
        <v>24</v>
      </c>
      <c r="I104" s="9" t="n">
        <v>20</v>
      </c>
      <c r="J104" s="10"/>
      <c r="K104" s="10"/>
      <c r="L104" s="8" t="n">
        <v>480</v>
      </c>
    </row>
    <row r="105" s="5" customFormat="true" ht="35.1" hidden="false" customHeight="true" outlineLevel="0" collapsed="false">
      <c r="B105" s="6" t="s">
        <v>228</v>
      </c>
      <c r="C105" s="6" t="s">
        <v>229</v>
      </c>
      <c r="D105" s="6" t="s">
        <v>230</v>
      </c>
      <c r="E105" s="13" t="n">
        <v>7801542</v>
      </c>
      <c r="F105" s="7" t="n">
        <v>51877</v>
      </c>
      <c r="G105" s="7" t="n">
        <v>52152</v>
      </c>
      <c r="H105" s="8" t="n">
        <v>275</v>
      </c>
      <c r="I105" s="9" t="n">
        <v>1</v>
      </c>
      <c r="J105" s="10"/>
      <c r="K105" s="10"/>
      <c r="L105" s="8" t="n">
        <v>275</v>
      </c>
    </row>
    <row r="106" customFormat="false" ht="11.25" hidden="false" customHeight="false" outlineLevel="0" collapsed="false">
      <c r="B106" s="15"/>
      <c r="C106" s="15"/>
      <c r="D106" s="15"/>
      <c r="E106" s="15"/>
      <c r="F106" s="15"/>
      <c r="G106" s="15"/>
      <c r="I106" s="15"/>
      <c r="J106" s="15"/>
      <c r="K106" s="15"/>
      <c r="L106" s="15"/>
    </row>
  </sheetData>
  <mergeCells count="1">
    <mergeCell ref="B2:L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07T06:50:15Z</dcterms:created>
  <dc:creator/>
  <dc:description/>
  <cp:keywords/>
  <dc:language>en-US</dc:language>
  <cp:lastModifiedBy>AntonovAV</cp:lastModifiedBy>
  <cp:lastPrinted>2017-08-07T06:50:15Z</cp:lastPrinted>
  <dcterms:modified xsi:type="dcterms:W3CDTF">2017-08-28T04:39:39Z</dcterms:modified>
  <cp:revision>1</cp:revision>
  <dc:subject/>
  <dc:title/>
</cp:coreProperties>
</file>