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31">
  <si>
    <t xml:space="preserve">Сводная ведомость показаний общедомовых приборов учёта</t>
  </si>
  <si>
    <t xml:space="preserve">Филиал: Калининский филиал</t>
  </si>
  <si>
    <t xml:space="preserve">Период: Май 2017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Объём электр-ии переданной субабонентам, кВт*ч</t>
  </si>
  <si>
    <t xml:space="preserve">Объём переданной электроэнергии МКЖД, кВт*ч</t>
  </si>
  <si>
    <t xml:space="preserve">412484, Саратовская обл, г Калининск, ул. Советская, дом 42</t>
  </si>
  <si>
    <t xml:space="preserve">Советская,42( 4.,5.6.под.)</t>
  </si>
  <si>
    <t xml:space="preserve">ЦЭ6803В </t>
  </si>
  <si>
    <t xml:space="preserve">08656807039330997</t>
  </si>
  <si>
    <t xml:space="preserve">Советская,42 (1,2,3 п.)</t>
  </si>
  <si>
    <t xml:space="preserve">0865680703930959</t>
  </si>
  <si>
    <t xml:space="preserve">412484, Саратовская обл, г Калининск, ул Ленина, дом 146</t>
  </si>
  <si>
    <t xml:space="preserve">МКЖД, ул. Ленина, д.146</t>
  </si>
  <si>
    <t xml:space="preserve">Меркурий 230 AМ-02</t>
  </si>
  <si>
    <t xml:space="preserve">412484, Саратовская обл, г Калининск,  Рабочая, дом 16</t>
  </si>
  <si>
    <t xml:space="preserve">МКЖД, ул. Рабочая, д.16</t>
  </si>
  <si>
    <t xml:space="preserve">412484, Саратовская обл, г Калининск,  Нагорная, дом 17</t>
  </si>
  <si>
    <t xml:space="preserve">МКЖД, ул. Нагорная, д.17</t>
  </si>
  <si>
    <t xml:space="preserve">412484, Саратовская обл, г Калининск,  30 лет ВЛКСМ, дом 53</t>
  </si>
  <si>
    <t xml:space="preserve">МКЖД, ул. 30 лет ВЛКСМ, д.53</t>
  </si>
  <si>
    <t xml:space="preserve">412484, Саратовская обл, г Калининск,  30 лет ВЛКСМ, дом 27</t>
  </si>
  <si>
    <t xml:space="preserve">МКЖД, ул. 30 лет ВЛКСМ, д.27</t>
  </si>
  <si>
    <t xml:space="preserve">412484, Саратовская обл, г Калининск,  30 лет ВЛКСМ, дом 21</t>
  </si>
  <si>
    <t xml:space="preserve">МКДЖ, ул. 30 лет ВЛКСМ, д.21</t>
  </si>
  <si>
    <t xml:space="preserve">412484, Саратовская обл, г Калининск,  Коммунистическая, дом 52</t>
  </si>
  <si>
    <t xml:space="preserve">МКЖД, ул. Коммунситическая, д.52</t>
  </si>
  <si>
    <t xml:space="preserve">412484, Саратовская обл, г Калининск,  Коммунистическая, дом 52/1</t>
  </si>
  <si>
    <t xml:space="preserve">МКЖД, ул. Коммунстическая, д.52/1</t>
  </si>
  <si>
    <t xml:space="preserve">412484, Саратовская обл, г Калининск,  Коммунистическая, дом 88</t>
  </si>
  <si>
    <t xml:space="preserve">МКЖД, ул. Коммунистическая, д.88</t>
  </si>
  <si>
    <t xml:space="preserve">412484, Саратовская обл, г Калининск,  Чехова, дом 29</t>
  </si>
  <si>
    <t xml:space="preserve">МКЖД, ул. Чехова, д.29</t>
  </si>
  <si>
    <t xml:space="preserve">412484, Саратовская обл, г Калининск,  Чехова, дом 51Е</t>
  </si>
  <si>
    <t xml:space="preserve">МКЖД, ул. Чехова, д.51Е</t>
  </si>
  <si>
    <t xml:space="preserve">412484, Саратовская обл, г Калининск,  Мичурина, дом 24</t>
  </si>
  <si>
    <t xml:space="preserve">МКЖД, ул. Мичурина, д.24</t>
  </si>
  <si>
    <t xml:space="preserve">Саратовская обл, г Калининск, ул Ленина, дом 117"А"</t>
  </si>
  <si>
    <t xml:space="preserve">ул.Ленина 117"А"</t>
  </si>
  <si>
    <t xml:space="preserve">Меркурий 230 АМ-03</t>
  </si>
  <si>
    <t xml:space="preserve">412484, Саратовская обл, г Калининск, ул Ленина, дом 136</t>
  </si>
  <si>
    <t xml:space="preserve">ул. Ленина 136</t>
  </si>
  <si>
    <t xml:space="preserve">412484, Саратовская обл, г Калининск, ул. Советская, дом 36</t>
  </si>
  <si>
    <t xml:space="preserve">ул.Советская 36</t>
  </si>
  <si>
    <t xml:space="preserve">0861580305165896</t>
  </si>
  <si>
    <t xml:space="preserve">412484, Саратовская обл, г Калининск, ул. Советская, дом 11</t>
  </si>
  <si>
    <t xml:space="preserve">ул.Советская 11</t>
  </si>
  <si>
    <t xml:space="preserve">412484, Саратовская обл, г Калининск, ул. Советская, дом 13</t>
  </si>
  <si>
    <t xml:space="preserve">ул.Советская 13</t>
  </si>
  <si>
    <t xml:space="preserve">ЦЭ6803ВМ7Р32</t>
  </si>
  <si>
    <t xml:space="preserve">412484, Саратовская обл, г Калининск, ул. Советская, дом 20</t>
  </si>
  <si>
    <t xml:space="preserve">ул Советская 20</t>
  </si>
  <si>
    <t xml:space="preserve">412484, Саратовская обл, г Калининск,  Коммунальная, дом 1</t>
  </si>
  <si>
    <t xml:space="preserve">ул.Коммунальная 1</t>
  </si>
  <si>
    <t xml:space="preserve">412484, Саратовская обл, г Калининск,  Школьный переулок, дом 30</t>
  </si>
  <si>
    <t xml:space="preserve">ул.Школьный переулок 30</t>
  </si>
  <si>
    <t xml:space="preserve">412484, Саратовская обл, г Калининск, ул. Советская, дом 44</t>
  </si>
  <si>
    <t xml:space="preserve">ул.Советская 44</t>
  </si>
  <si>
    <t xml:space="preserve">412484, Саратовская обл, г Калининск, ул. Советская, дом 29</t>
  </si>
  <si>
    <t xml:space="preserve">ул.Советская 29</t>
  </si>
  <si>
    <t xml:space="preserve">412484, Саратовская обл, г Калининск, ул Ленина, дом 117</t>
  </si>
  <si>
    <t xml:space="preserve">ул.ленина 117</t>
  </si>
  <si>
    <t xml:space="preserve">0851580603291082</t>
  </si>
  <si>
    <t xml:space="preserve">412484, Саратовская обл, г Калининск, ул. Советская, дом 38</t>
  </si>
  <si>
    <t xml:space="preserve">ул,Советская 38</t>
  </si>
  <si>
    <t xml:space="preserve">0865680703943249</t>
  </si>
  <si>
    <t xml:space="preserve">412484, Саратовская обл, г Калининск, ул. Советская, дом 48</t>
  </si>
  <si>
    <t xml:space="preserve">ул.Советская 48</t>
  </si>
  <si>
    <t xml:space="preserve">Меркурий 231 АМ-01</t>
  </si>
  <si>
    <t xml:space="preserve">412484, Саратовская обл, г Калининск, ул. Советская, дом 50</t>
  </si>
  <si>
    <t xml:space="preserve">ул.Советская 50</t>
  </si>
  <si>
    <t xml:space="preserve">Меркурий 230 АМ-01</t>
  </si>
  <si>
    <t xml:space="preserve">412484, Саратовская обл, г Калининск, ул. Советская, дом 25</t>
  </si>
  <si>
    <t xml:space="preserve">ул.Советская 25</t>
  </si>
  <si>
    <t xml:space="preserve">412484, Саратовская обл, г Калининск, ул. Советская, дом 32</t>
  </si>
  <si>
    <t xml:space="preserve">ул.Советская 32</t>
  </si>
  <si>
    <t xml:space="preserve">Меркурий 230</t>
  </si>
  <si>
    <t xml:space="preserve">412484, Саратовская обл, г Калининск, ул. Советская, дом 33</t>
  </si>
  <si>
    <t xml:space="preserve">ул.Советская 33</t>
  </si>
  <si>
    <t xml:space="preserve">412484, Саратовская обл, г Калининск,  Чиркина, дом 1</t>
  </si>
  <si>
    <t xml:space="preserve">ул.Чиркина 1</t>
  </si>
  <si>
    <t xml:space="preserve">412484, Саратовская обл, г Калининск, ул. Советская, дом 17</t>
  </si>
  <si>
    <t xml:space="preserve">ул.Советская 17</t>
  </si>
  <si>
    <t xml:space="preserve">412484, Саратовская обл, г Калининск, ул. Советская, дом 26</t>
  </si>
  <si>
    <t xml:space="preserve">ул.Советская 26</t>
  </si>
  <si>
    <t xml:space="preserve">412484, Саратовская обл, г Калининск, ул. Советская, дом 28</t>
  </si>
  <si>
    <t xml:space="preserve">ул.Советская 28</t>
  </si>
  <si>
    <t xml:space="preserve">СЕ-300</t>
  </si>
  <si>
    <t xml:space="preserve">0682780800108530</t>
  </si>
  <si>
    <t xml:space="preserve">412484, Саратовская обл, г Калининск, ул. Советская, дом 34</t>
  </si>
  <si>
    <t xml:space="preserve">ул.Советская 34</t>
  </si>
  <si>
    <t xml:space="preserve">Саратовская обл, г Калининск, ул Ленина, дом 134</t>
  </si>
  <si>
    <t xml:space="preserve">ул. Ленина 134</t>
  </si>
  <si>
    <t xml:space="preserve">ЦЭ6803В</t>
  </si>
  <si>
    <t xml:space="preserve">Саратовская обл, г Калининск,  Первомайская, дом 21</t>
  </si>
  <si>
    <t xml:space="preserve">ул.Первомайская 21</t>
  </si>
  <si>
    <t xml:space="preserve">Меркурий230 ART-02 PQRSIN</t>
  </si>
  <si>
    <t xml:space="preserve">412484, Саратовская обл, г Калининск,  Первомайская, дом 15</t>
  </si>
  <si>
    <t xml:space="preserve">ул.Первомайская 15</t>
  </si>
  <si>
    <t xml:space="preserve">412484, Саратовская обл, г Калининск,  Территория элеватора, дом 9</t>
  </si>
  <si>
    <t xml:space="preserve">ул.Территория элеватора 9</t>
  </si>
  <si>
    <t xml:space="preserve">Саратовская обл, г Калининск,  Территория элеватора, дом 8</t>
  </si>
  <si>
    <t xml:space="preserve">ул.Территория элеватора 8</t>
  </si>
  <si>
    <t xml:space="preserve">412484, Саратовская обл, г Калининск,  Территория элеватора, дом 7</t>
  </si>
  <si>
    <t xml:space="preserve">ул.Территория элеватора 7</t>
  </si>
  <si>
    <t xml:space="preserve">412484, Саратовская обл, г Калининск,  Некрасова, дом 72</t>
  </si>
  <si>
    <t xml:space="preserve">ул.Некрасова 72</t>
  </si>
  <si>
    <t xml:space="preserve">412484, Саратовская обл, г Калининск,  Некрасова, дом 66</t>
  </si>
  <si>
    <t xml:space="preserve">ул.Некрасова 66</t>
  </si>
  <si>
    <t xml:space="preserve">412484, Саратовская обл, г Калининск,  Б.Хмельницкого, дом 36</t>
  </si>
  <si>
    <t xml:space="preserve">ул.Б.Хмельницкого 36</t>
  </si>
  <si>
    <t xml:space="preserve">412484, Саратовская обл, г Калининск,  Заводская, дом 55/2</t>
  </si>
  <si>
    <t xml:space="preserve">ул,Заводская 55/2</t>
  </si>
  <si>
    <t xml:space="preserve">412484, Саратовская обл, г Калининск,  Заводская, дом 48</t>
  </si>
  <si>
    <t xml:space="preserve">ул.Заводская 48</t>
  </si>
  <si>
    <t xml:space="preserve">412484, Саратовская обл, г Калининск,  Заводская, дом 47</t>
  </si>
  <si>
    <t xml:space="preserve">ул.Заводская 47</t>
  </si>
  <si>
    <t xml:space="preserve">412484, Саратовская обл, г Калининск,  Заводская, дом 46</t>
  </si>
  <si>
    <t xml:space="preserve">ул.Заводская 46</t>
  </si>
  <si>
    <t xml:space="preserve">412484, Саратовская обл, г Калининск,  Заводская, дом 45</t>
  </si>
  <si>
    <t xml:space="preserve">ул.Заводская 45</t>
  </si>
  <si>
    <t xml:space="preserve">Саратовская обл, г Калининск,  Первомайская, дом 18</t>
  </si>
  <si>
    <t xml:space="preserve">ул.Первомайская 18</t>
  </si>
  <si>
    <t xml:space="preserve">Меркурий 201,6</t>
  </si>
  <si>
    <t xml:space="preserve">412484, Саратовская обл, г Калининск,  2-ой Чапаевский проезд, дом 12</t>
  </si>
  <si>
    <t xml:space="preserve">ул.2-ой Чапаевский проезд 12</t>
  </si>
  <si>
    <t xml:space="preserve">412484, Саратовская обл, г Калининск,  Б.Хмельницкого, дом 41</t>
  </si>
  <si>
    <t xml:space="preserve">ул.Б.Хмельницкого 41</t>
  </si>
  <si>
    <t xml:space="preserve">412484, Саратовская обл, г Калининск, ул Ленина, дом 177</t>
  </si>
  <si>
    <t xml:space="preserve">ул.Ленина 177</t>
  </si>
  <si>
    <t xml:space="preserve">412484, Саратовская обл, г Калининск, ул Ленина, дом 179</t>
  </si>
  <si>
    <t xml:space="preserve">ул.Ленина179</t>
  </si>
  <si>
    <t xml:space="preserve">412484, Саратовская обл, г Калининск,  Б.Хмельницкого, дом 34</t>
  </si>
  <si>
    <t xml:space="preserve">ул.Б.Хмельницкого 34</t>
  </si>
  <si>
    <t xml:space="preserve">Саратовская обл, г Калининск, ул. Советская, дом 5</t>
  </si>
  <si>
    <t xml:space="preserve">ул.Советская д.5</t>
  </si>
  <si>
    <t xml:space="preserve">Меркурий 201</t>
  </si>
  <si>
    <t xml:space="preserve">Саратовская обл, г Калининск,  Коллективная, дом 92</t>
  </si>
  <si>
    <t xml:space="preserve">ул.Коллективная д.92</t>
  </si>
  <si>
    <t xml:space="preserve">Саратовская обл, г Калининск,  Коллективная, дом 61</t>
  </si>
  <si>
    <t xml:space="preserve">ул.Коллективная 61</t>
  </si>
  <si>
    <t xml:space="preserve">Меркурий 230 ART-03 PQRSIDN</t>
  </si>
  <si>
    <t xml:space="preserve">Саратовская обл, г Калининск,  Коллективная, дом 63</t>
  </si>
  <si>
    <t xml:space="preserve">ул.Коллективная д.63</t>
  </si>
  <si>
    <t xml:space="preserve">412484, Саратовская обл, г Калининск,  Коллективная, дом 59</t>
  </si>
  <si>
    <t xml:space="preserve">ул.Коллективная д.59</t>
  </si>
  <si>
    <t xml:space="preserve">Саратовская обл, г Калининск, ул. Советская, дом 21</t>
  </si>
  <si>
    <t xml:space="preserve">Многоквартирный ул,Советская 21</t>
  </si>
  <si>
    <t xml:space="preserve">Саратовская обл, г Калининск, ул Ленина, дом 35</t>
  </si>
  <si>
    <t xml:space="preserve">ул.Ленина д.35</t>
  </si>
  <si>
    <t xml:space="preserve">Саратовская обл, г Калининск,  50 лет Октября, дом 25</t>
  </si>
  <si>
    <t xml:space="preserve"> ул.50 лет Октября 25</t>
  </si>
  <si>
    <t xml:space="preserve">Саратовская обл, г Калининск,  50 лет Октября, дом 27</t>
  </si>
  <si>
    <t xml:space="preserve">ул.50 лет Октября 27</t>
  </si>
  <si>
    <t xml:space="preserve">Саратовская обл, г Калининск,  Заводская, дом 12</t>
  </si>
  <si>
    <t xml:space="preserve"> дом ул.Заводская 12</t>
  </si>
  <si>
    <t xml:space="preserve">Саратовская обл, г Калининск,  Заводская, дом 55</t>
  </si>
  <si>
    <t xml:space="preserve">дом ул.Заводская 55</t>
  </si>
  <si>
    <t xml:space="preserve">Саратовская обл, г Калининск,  Нагорная, дом 19</t>
  </si>
  <si>
    <t xml:space="preserve">дом ул.Нагорная д.19</t>
  </si>
  <si>
    <t xml:space="preserve">Саратовская обл, г Калининск,  Курортная, дом 6</t>
  </si>
  <si>
    <t xml:space="preserve"> дом ул.Курортная д.6</t>
  </si>
  <si>
    <t xml:space="preserve">Саратовская обл, г Калининск,  Коммунистическая, дом 13</t>
  </si>
  <si>
    <t xml:space="preserve">ул.Коммунистическая д.13</t>
  </si>
  <si>
    <t xml:space="preserve">Саратовская обл, г Калининск,  Строителей, дом 5</t>
  </si>
  <si>
    <t xml:space="preserve">ул.Строителей д.5</t>
  </si>
  <si>
    <t xml:space="preserve">Саратовская обл, г Калининск,  Железнодорожный переулок, дом 9</t>
  </si>
  <si>
    <t xml:space="preserve"> ул.Железнодорожный переулок д.9</t>
  </si>
  <si>
    <t xml:space="preserve">Саратовская обл, г Калининск,  1-й Микрорайон, дом Б</t>
  </si>
  <si>
    <t xml:space="preserve">дом Микрорайон 1"Б"</t>
  </si>
  <si>
    <t xml:space="preserve">Саратовская обл, г Калининск,  1-й Микрорайон, дом В</t>
  </si>
  <si>
    <t xml:space="preserve">дом Микрорайон 1"В"</t>
  </si>
  <si>
    <t xml:space="preserve">Саратовская обл, г Калининск,  1-й Микрорайон, дом Г</t>
  </si>
  <si>
    <t xml:space="preserve">дом Микрорайон 1"Г"</t>
  </si>
  <si>
    <t xml:space="preserve">Саратовская обл, г Калининск,  тер. Больницы, дом 4</t>
  </si>
  <si>
    <t xml:space="preserve"> ул.Территория больницы 4</t>
  </si>
  <si>
    <t xml:space="preserve">Саратовская обл, г Калининск,  Курортная, дом 2</t>
  </si>
  <si>
    <t xml:space="preserve">ул.Курортная д.2</t>
  </si>
  <si>
    <t xml:space="preserve">Саратовская обл, г Калининск,  Нагорная, дом 4</t>
  </si>
  <si>
    <t xml:space="preserve"> ул.Нагорная д.4</t>
  </si>
  <si>
    <t xml:space="preserve">Саратовская обл, г Калининск,  Поликлинический пер., дом 6</t>
  </si>
  <si>
    <t xml:space="preserve">ул.Поликлинический переулок д.6</t>
  </si>
  <si>
    <t xml:space="preserve">Саратовская обл, г Калининск,  Поликлинический пер., дом 8</t>
  </si>
  <si>
    <t xml:space="preserve">ул.Поликлинический переулок д.8</t>
  </si>
  <si>
    <t xml:space="preserve">Саратовская обл, г Калининск,  Поликлинический пер., дом 10</t>
  </si>
  <si>
    <t xml:space="preserve">ул.Поликлинический переулок д.10</t>
  </si>
  <si>
    <t xml:space="preserve">412484, Саратовская обл, г Калининск,  Поликлинический пер., дом 12</t>
  </si>
  <si>
    <t xml:space="preserve">ул.Поликлинический переулок д.12</t>
  </si>
  <si>
    <t xml:space="preserve">Саратовская обл, г Калининск,  Рабочая, дом 29</t>
  </si>
  <si>
    <t xml:space="preserve">ул.Рабочая д.29</t>
  </si>
  <si>
    <t xml:space="preserve">Саратовская обл, г Калининск,  50 лет Октября, дом 15</t>
  </si>
  <si>
    <t xml:space="preserve"> ул.50 лет Октября д.15</t>
  </si>
  <si>
    <t xml:space="preserve">412484, Саратовская обл, г Калининск,  50 лет Октября, дом 17</t>
  </si>
  <si>
    <t xml:space="preserve">ул.50 лет Октября д.17</t>
  </si>
  <si>
    <t xml:space="preserve">Саратовская обл, г Калининск,  50 лет Октября, дом 19</t>
  </si>
  <si>
    <t xml:space="preserve"> ул.50 лет Октября д.19</t>
  </si>
  <si>
    <t xml:space="preserve">Саратовская обл, г Калининск,  50 лет Октября, дом 21</t>
  </si>
  <si>
    <t xml:space="preserve">ул.50 лет Октября д.21</t>
  </si>
  <si>
    <t xml:space="preserve">Саратовская обл, г Калининск,  50 лет Октября, дом 23</t>
  </si>
  <si>
    <t xml:space="preserve"> ул.50 лет Октября д.23</t>
  </si>
  <si>
    <t xml:space="preserve">Саратовская обл, г Калининск,  50 лет Октября, дом 33</t>
  </si>
  <si>
    <t xml:space="preserve">ул.50 лет Октября д.33</t>
  </si>
  <si>
    <t xml:space="preserve">Саратовская обл, г Калининск,  50 лет Октября, дом 37</t>
  </si>
  <si>
    <t xml:space="preserve">ул.50 лет Октября д.37</t>
  </si>
  <si>
    <t xml:space="preserve">412484, Саратовская обл, г Калининск,  Нагорная, дом 2</t>
  </si>
  <si>
    <t xml:space="preserve"> ул.Нагорная д.2</t>
  </si>
  <si>
    <t xml:space="preserve">Саратовская обл, г Калининск,  Нагорная, дом 24</t>
  </si>
  <si>
    <t xml:space="preserve"> ул.Нагорная д.24</t>
  </si>
  <si>
    <t xml:space="preserve">Саратовская обл, г Калининск,  Нагорная, дом 25</t>
  </si>
  <si>
    <t xml:space="preserve">ул.Нагорная д.25</t>
  </si>
  <si>
    <t xml:space="preserve">Саратовская обл, г Калининск,  Нагорная, дом 26</t>
  </si>
  <si>
    <t xml:space="preserve">ул.Нагорная д.26</t>
  </si>
  <si>
    <t xml:space="preserve">Саратовская обл, г Калининск,  Первомайская, дом 32</t>
  </si>
  <si>
    <t xml:space="preserve"> ул.Первомайская 32</t>
  </si>
  <si>
    <t xml:space="preserve">Саратовская обл, г Калининск,  Первомайская, дом 34</t>
  </si>
  <si>
    <t xml:space="preserve"> ул.Первомайская 34</t>
  </si>
  <si>
    <t xml:space="preserve">Саратовская обл, г Калининск,  Б.Хмельницкого, дом 30</t>
  </si>
  <si>
    <t xml:space="preserve">Многоквартирный жилой дом ул.Б.Хмельницкого 30</t>
  </si>
  <si>
    <t xml:space="preserve">Саратовская обл, г Калининск,  Мичурина, дом 26</t>
  </si>
  <si>
    <t xml:space="preserve"> ул.Мичурина д.26</t>
  </si>
  <si>
    <t xml:space="preserve">Саратовская обл, г Калининск,  Первомайская, дом 11</t>
  </si>
  <si>
    <t xml:space="preserve">дом ул.Первомайская 11</t>
  </si>
  <si>
    <t xml:space="preserve">Меркурий 201.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0.000"/>
    <numFmt numFmtId="167" formatCode="0"/>
    <numFmt numFmtId="168" formatCode="#,##0.000"/>
    <numFmt numFmtId="169" formatCode="00000000"/>
    <numFmt numFmtId="170" formatCode="000000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33"/>
    <col collapsed="false" customWidth="true" hidden="false" outlineLevel="0" max="4" min="4" style="1" width="29.49"/>
    <col collapsed="false" customWidth="true" hidden="false" outlineLevel="0" max="5" min="5" style="1" width="26.16"/>
    <col collapsed="false" customWidth="true" hidden="false" outlineLevel="0" max="7" min="6" style="1" width="15.99"/>
    <col collapsed="false" customWidth="true" hidden="false" outlineLevel="0" max="8" min="8" style="1" width="12.82"/>
    <col collapsed="false" customWidth="true" hidden="false" outlineLevel="0" max="9" min="9" style="1" width="12.16"/>
    <col collapsed="false" customWidth="true" hidden="false" outlineLevel="0" max="10" min="10" style="1" width="13.33"/>
    <col collapsed="false" customWidth="true" hidden="false" outlineLevel="0" max="11" min="11" style="1" width="18.33"/>
    <col collapsed="false" customWidth="true" hidden="false" outlineLevel="0" max="12" min="12" style="1" width="13.49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false" outlineLevel="0" collapsed="false">
      <c r="B3" s="3" t="s">
        <v>1</v>
      </c>
    </row>
    <row r="4" customFormat="false" ht="12" hidden="false" customHeight="false" outlineLevel="0" collapsed="false">
      <c r="B4" s="3" t="s">
        <v>2</v>
      </c>
    </row>
    <row r="6" customFormat="false" ht="53.85" hidden="false" customHeight="true" outlineLevel="0" collapsed="false">
      <c r="A6" s="0"/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4" t="s">
        <v>11</v>
      </c>
      <c r="K6" s="4" t="s">
        <v>12</v>
      </c>
      <c r="L6" s="5" t="s">
        <v>13</v>
      </c>
    </row>
    <row r="7" s="6" customFormat="true" ht="35.1" hidden="false" customHeight="true" outlineLevel="0" collapsed="false">
      <c r="B7" s="7" t="s">
        <v>14</v>
      </c>
      <c r="C7" s="7" t="s">
        <v>15</v>
      </c>
      <c r="D7" s="7" t="s">
        <v>16</v>
      </c>
      <c r="E7" s="7" t="s">
        <v>17</v>
      </c>
      <c r="F7" s="8" t="n">
        <v>25595</v>
      </c>
      <c r="G7" s="8" t="n">
        <v>25829</v>
      </c>
      <c r="H7" s="9" t="n">
        <v>234</v>
      </c>
      <c r="I7" s="10" t="n">
        <v>30</v>
      </c>
      <c r="J7" s="11"/>
      <c r="K7" s="11"/>
      <c r="L7" s="12" t="n">
        <f aca="false">H7*I7-K7</f>
        <v>7020</v>
      </c>
    </row>
    <row r="8" s="6" customFormat="true" ht="35.1" hidden="false" customHeight="true" outlineLevel="0" collapsed="false">
      <c r="B8" s="7" t="s">
        <v>14</v>
      </c>
      <c r="C8" s="7" t="s">
        <v>18</v>
      </c>
      <c r="D8" s="7" t="s">
        <v>16</v>
      </c>
      <c r="E8" s="7" t="s">
        <v>19</v>
      </c>
      <c r="F8" s="8" t="n">
        <v>20444</v>
      </c>
      <c r="G8" s="8" t="n">
        <v>20621</v>
      </c>
      <c r="H8" s="9" t="n">
        <v>177</v>
      </c>
      <c r="I8" s="10" t="n">
        <v>30</v>
      </c>
      <c r="J8" s="11"/>
      <c r="K8" s="11"/>
      <c r="L8" s="12" t="n">
        <f aca="false">H8*I8-K8</f>
        <v>5310</v>
      </c>
    </row>
    <row r="9" s="6" customFormat="true" ht="35.1" hidden="false" customHeight="true" outlineLevel="0" collapsed="false">
      <c r="B9" s="7" t="s">
        <v>20</v>
      </c>
      <c r="C9" s="7" t="s">
        <v>21</v>
      </c>
      <c r="D9" s="7" t="s">
        <v>22</v>
      </c>
      <c r="E9" s="13" t="n">
        <v>27394297</v>
      </c>
      <c r="F9" s="8" t="n">
        <v>4338</v>
      </c>
      <c r="G9" s="8" t="n">
        <v>4897</v>
      </c>
      <c r="H9" s="9" t="n">
        <v>559</v>
      </c>
      <c r="I9" s="10" t="n">
        <v>1</v>
      </c>
      <c r="J9" s="11"/>
      <c r="K9" s="11"/>
      <c r="L9" s="12" t="n">
        <f aca="false">H9*I9-K9</f>
        <v>559</v>
      </c>
    </row>
    <row r="10" s="6" customFormat="true" ht="35.1" hidden="false" customHeight="true" outlineLevel="0" collapsed="false">
      <c r="B10" s="7" t="s">
        <v>23</v>
      </c>
      <c r="C10" s="7" t="s">
        <v>24</v>
      </c>
      <c r="D10" s="7" t="s">
        <v>22</v>
      </c>
      <c r="E10" s="13" t="n">
        <v>27384989</v>
      </c>
      <c r="F10" s="8" t="n">
        <v>3038</v>
      </c>
      <c r="G10" s="8" t="n">
        <v>3442</v>
      </c>
      <c r="H10" s="9" t="n">
        <v>404</v>
      </c>
      <c r="I10" s="10" t="n">
        <v>1</v>
      </c>
      <c r="J10" s="11"/>
      <c r="K10" s="11"/>
      <c r="L10" s="12" t="n">
        <f aca="false">H10*I10-K10</f>
        <v>404</v>
      </c>
    </row>
    <row r="11" s="6" customFormat="true" ht="35.1" hidden="false" customHeight="true" outlineLevel="0" collapsed="false">
      <c r="B11" s="7" t="s">
        <v>25</v>
      </c>
      <c r="C11" s="7" t="s">
        <v>26</v>
      </c>
      <c r="D11" s="7" t="s">
        <v>22</v>
      </c>
      <c r="E11" s="13" t="n">
        <v>27394383</v>
      </c>
      <c r="F11" s="8" t="n">
        <v>5122</v>
      </c>
      <c r="G11" s="8" t="n">
        <v>5655</v>
      </c>
      <c r="H11" s="9" t="n">
        <v>533</v>
      </c>
      <c r="I11" s="10" t="n">
        <v>1</v>
      </c>
      <c r="J11" s="11"/>
      <c r="K11" s="11"/>
      <c r="L11" s="12" t="n">
        <f aca="false">H11*I11-K11</f>
        <v>533</v>
      </c>
    </row>
    <row r="12" s="6" customFormat="true" ht="35.1" hidden="false" customHeight="true" outlineLevel="0" collapsed="false">
      <c r="B12" s="7" t="s">
        <v>27</v>
      </c>
      <c r="C12" s="7" t="s">
        <v>28</v>
      </c>
      <c r="D12" s="7" t="s">
        <v>22</v>
      </c>
      <c r="E12" s="13" t="n">
        <v>27394263</v>
      </c>
      <c r="F12" s="8" t="n">
        <v>3167</v>
      </c>
      <c r="G12" s="8" t="n">
        <v>3590</v>
      </c>
      <c r="H12" s="9" t="n">
        <v>423</v>
      </c>
      <c r="I12" s="10" t="n">
        <v>1</v>
      </c>
      <c r="J12" s="11"/>
      <c r="K12" s="11"/>
      <c r="L12" s="12" t="n">
        <f aca="false">H12*I12-K12</f>
        <v>423</v>
      </c>
    </row>
    <row r="13" s="6" customFormat="true" ht="35.1" hidden="false" customHeight="true" outlineLevel="0" collapsed="false">
      <c r="B13" s="7" t="s">
        <v>29</v>
      </c>
      <c r="C13" s="7" t="s">
        <v>30</v>
      </c>
      <c r="D13" s="7" t="s">
        <v>22</v>
      </c>
      <c r="E13" s="13" t="n">
        <v>27384965</v>
      </c>
      <c r="F13" s="8" t="n">
        <v>6389</v>
      </c>
      <c r="G13" s="8" t="n">
        <v>7113</v>
      </c>
      <c r="H13" s="9" t="n">
        <v>724</v>
      </c>
      <c r="I13" s="10" t="n">
        <v>1</v>
      </c>
      <c r="J13" s="11"/>
      <c r="K13" s="11"/>
      <c r="L13" s="12" t="n">
        <f aca="false">H13*I13-K13</f>
        <v>724</v>
      </c>
    </row>
    <row r="14" s="6" customFormat="true" ht="35.1" hidden="false" customHeight="true" outlineLevel="0" collapsed="false">
      <c r="B14" s="7" t="s">
        <v>31</v>
      </c>
      <c r="C14" s="7" t="s">
        <v>32</v>
      </c>
      <c r="D14" s="7" t="s">
        <v>22</v>
      </c>
      <c r="E14" s="13" t="n">
        <v>27394378</v>
      </c>
      <c r="F14" s="8" t="n">
        <v>1952</v>
      </c>
      <c r="G14" s="8" t="n">
        <v>2241</v>
      </c>
      <c r="H14" s="9" t="n">
        <v>289</v>
      </c>
      <c r="I14" s="10" t="n">
        <v>1</v>
      </c>
      <c r="J14" s="11"/>
      <c r="K14" s="11"/>
      <c r="L14" s="12" t="n">
        <f aca="false">H14*I14-K14</f>
        <v>289</v>
      </c>
    </row>
    <row r="15" s="6" customFormat="true" ht="46.35" hidden="false" customHeight="true" outlineLevel="0" collapsed="false">
      <c r="B15" s="7" t="s">
        <v>33</v>
      </c>
      <c r="C15" s="7" t="s">
        <v>34</v>
      </c>
      <c r="D15" s="7" t="s">
        <v>22</v>
      </c>
      <c r="E15" s="13" t="n">
        <v>27394371</v>
      </c>
      <c r="F15" s="8" t="n">
        <v>2615</v>
      </c>
      <c r="G15" s="8" t="n">
        <v>2994</v>
      </c>
      <c r="H15" s="9" t="n">
        <v>379</v>
      </c>
      <c r="I15" s="10" t="n">
        <v>1</v>
      </c>
      <c r="J15" s="11"/>
      <c r="K15" s="11"/>
      <c r="L15" s="12" t="n">
        <f aca="false">H15*I15-K15</f>
        <v>379</v>
      </c>
    </row>
    <row r="16" s="6" customFormat="true" ht="46.35" hidden="false" customHeight="true" outlineLevel="0" collapsed="false">
      <c r="B16" s="7" t="s">
        <v>35</v>
      </c>
      <c r="C16" s="7" t="s">
        <v>36</v>
      </c>
      <c r="D16" s="7" t="s">
        <v>22</v>
      </c>
      <c r="E16" s="13" t="n">
        <v>27394035</v>
      </c>
      <c r="F16" s="8" t="n">
        <v>16278</v>
      </c>
      <c r="G16" s="8" t="n">
        <v>17323</v>
      </c>
      <c r="H16" s="14" t="n">
        <v>1045</v>
      </c>
      <c r="I16" s="10" t="n">
        <v>1</v>
      </c>
      <c r="J16" s="11"/>
      <c r="K16" s="11"/>
      <c r="L16" s="12" t="n">
        <f aca="false">H16*I16-K16</f>
        <v>1045</v>
      </c>
    </row>
    <row r="17" s="6" customFormat="true" ht="46.35" hidden="false" customHeight="true" outlineLevel="0" collapsed="false">
      <c r="B17" s="7" t="s">
        <v>37</v>
      </c>
      <c r="C17" s="7" t="s">
        <v>38</v>
      </c>
      <c r="D17" s="7" t="s">
        <v>22</v>
      </c>
      <c r="E17" s="13" t="n">
        <v>27394232</v>
      </c>
      <c r="F17" s="8" t="n">
        <v>3541</v>
      </c>
      <c r="G17" s="8" t="n">
        <v>3919</v>
      </c>
      <c r="H17" s="9" t="n">
        <v>378</v>
      </c>
      <c r="I17" s="10" t="n">
        <v>1</v>
      </c>
      <c r="J17" s="11"/>
      <c r="K17" s="11"/>
      <c r="L17" s="12" t="n">
        <f aca="false">H17*I17-K17</f>
        <v>378</v>
      </c>
    </row>
    <row r="18" s="6" customFormat="true" ht="35.1" hidden="false" customHeight="true" outlineLevel="0" collapsed="false">
      <c r="B18" s="7" t="s">
        <v>39</v>
      </c>
      <c r="C18" s="7" t="s">
        <v>40</v>
      </c>
      <c r="D18" s="7" t="s">
        <v>22</v>
      </c>
      <c r="E18" s="13" t="n">
        <v>27385100</v>
      </c>
      <c r="F18" s="8" t="n">
        <v>7615</v>
      </c>
      <c r="G18" s="8" t="n">
        <v>8485</v>
      </c>
      <c r="H18" s="9" t="n">
        <v>870</v>
      </c>
      <c r="I18" s="10" t="n">
        <v>1</v>
      </c>
      <c r="J18" s="11"/>
      <c r="K18" s="11"/>
      <c r="L18" s="12" t="n">
        <f aca="false">H18*I18-K18</f>
        <v>870</v>
      </c>
    </row>
    <row r="19" s="6" customFormat="true" ht="35.1" hidden="false" customHeight="true" outlineLevel="0" collapsed="false">
      <c r="B19" s="7" t="s">
        <v>41</v>
      </c>
      <c r="C19" s="7" t="s">
        <v>42</v>
      </c>
      <c r="D19" s="7" t="s">
        <v>22</v>
      </c>
      <c r="E19" s="13" t="n">
        <v>27394302</v>
      </c>
      <c r="F19" s="8" t="n">
        <v>3882</v>
      </c>
      <c r="G19" s="8" t="n">
        <v>4360</v>
      </c>
      <c r="H19" s="9" t="n">
        <v>478</v>
      </c>
      <c r="I19" s="10" t="n">
        <v>1</v>
      </c>
      <c r="J19" s="11"/>
      <c r="K19" s="11"/>
      <c r="L19" s="12" t="n">
        <f aca="false">H19*I19-K19</f>
        <v>478</v>
      </c>
    </row>
    <row r="20" s="6" customFormat="true" ht="35.1" hidden="false" customHeight="true" outlineLevel="0" collapsed="false">
      <c r="B20" s="7" t="s">
        <v>43</v>
      </c>
      <c r="C20" s="7" t="s">
        <v>44</v>
      </c>
      <c r="D20" s="7" t="s">
        <v>22</v>
      </c>
      <c r="E20" s="13" t="n">
        <v>27394396</v>
      </c>
      <c r="F20" s="8" t="n">
        <v>9145</v>
      </c>
      <c r="G20" s="8" t="n">
        <v>9921</v>
      </c>
      <c r="H20" s="9" t="n">
        <v>776</v>
      </c>
      <c r="I20" s="10" t="n">
        <v>1</v>
      </c>
      <c r="J20" s="11"/>
      <c r="K20" s="11"/>
      <c r="L20" s="12" t="n">
        <f aca="false">H20*I20-K20</f>
        <v>776</v>
      </c>
    </row>
    <row r="21" s="6" customFormat="true" ht="35.1" hidden="false" customHeight="true" outlineLevel="0" collapsed="false">
      <c r="B21" s="7" t="s">
        <v>45</v>
      </c>
      <c r="C21" s="7" t="s">
        <v>46</v>
      </c>
      <c r="D21" s="7" t="s">
        <v>47</v>
      </c>
      <c r="E21" s="15" t="n">
        <v>3902678</v>
      </c>
      <c r="F21" s="8" t="n">
        <v>55799</v>
      </c>
      <c r="G21" s="8" t="n">
        <v>56322</v>
      </c>
      <c r="H21" s="9" t="n">
        <v>523</v>
      </c>
      <c r="I21" s="10" t="n">
        <v>40</v>
      </c>
      <c r="J21" s="11"/>
      <c r="K21" s="11"/>
      <c r="L21" s="12" t="n">
        <f aca="false">H21*I21-K21</f>
        <v>20920</v>
      </c>
    </row>
    <row r="22" s="6" customFormat="true" ht="35.1" hidden="false" customHeight="true" outlineLevel="0" collapsed="false">
      <c r="B22" s="7" t="s">
        <v>48</v>
      </c>
      <c r="C22" s="7" t="s">
        <v>49</v>
      </c>
      <c r="D22" s="7" t="s">
        <v>47</v>
      </c>
      <c r="E22" s="15" t="n">
        <v>3906699</v>
      </c>
      <c r="F22" s="8" t="n">
        <v>54091</v>
      </c>
      <c r="G22" s="8" t="n">
        <v>54449</v>
      </c>
      <c r="H22" s="9" t="n">
        <v>358</v>
      </c>
      <c r="I22" s="10" t="n">
        <v>40</v>
      </c>
      <c r="J22" s="11"/>
      <c r="K22" s="11"/>
      <c r="L22" s="12" t="n">
        <f aca="false">H22*I22-K22</f>
        <v>14320</v>
      </c>
    </row>
    <row r="23" s="6" customFormat="true" ht="35.1" hidden="false" customHeight="true" outlineLevel="0" collapsed="false">
      <c r="B23" s="7" t="s">
        <v>50</v>
      </c>
      <c r="C23" s="7" t="s">
        <v>51</v>
      </c>
      <c r="D23" s="7" t="s">
        <v>16</v>
      </c>
      <c r="E23" s="7" t="s">
        <v>52</v>
      </c>
      <c r="F23" s="8" t="n">
        <v>38373</v>
      </c>
      <c r="G23" s="8" t="n">
        <v>38732</v>
      </c>
      <c r="H23" s="9" t="n">
        <v>359</v>
      </c>
      <c r="I23" s="10" t="n">
        <v>40</v>
      </c>
      <c r="J23" s="11"/>
      <c r="K23" s="11"/>
      <c r="L23" s="12" t="n">
        <f aca="false">H23*I23-K23</f>
        <v>14360</v>
      </c>
    </row>
    <row r="24" s="6" customFormat="true" ht="35.1" hidden="false" customHeight="true" outlineLevel="0" collapsed="false">
      <c r="B24" s="7" t="s">
        <v>53</v>
      </c>
      <c r="C24" s="7" t="s">
        <v>54</v>
      </c>
      <c r="D24" s="7" t="s">
        <v>47</v>
      </c>
      <c r="E24" s="15" t="n">
        <v>3894692</v>
      </c>
      <c r="F24" s="8" t="n">
        <v>40123</v>
      </c>
      <c r="G24" s="8" t="n">
        <v>40391</v>
      </c>
      <c r="H24" s="9" t="n">
        <v>268</v>
      </c>
      <c r="I24" s="10" t="n">
        <v>30</v>
      </c>
      <c r="J24" s="11"/>
      <c r="K24" s="11"/>
      <c r="L24" s="12" t="n">
        <f aca="false">H24*I24-K24</f>
        <v>8040</v>
      </c>
    </row>
    <row r="25" s="6" customFormat="true" ht="35.1" hidden="false" customHeight="true" outlineLevel="0" collapsed="false">
      <c r="B25" s="7" t="s">
        <v>55</v>
      </c>
      <c r="C25" s="7" t="s">
        <v>56</v>
      </c>
      <c r="D25" s="7" t="s">
        <v>57</v>
      </c>
      <c r="E25" s="16" t="n">
        <v>11070074000844</v>
      </c>
      <c r="F25" s="8" t="n">
        <v>10995</v>
      </c>
      <c r="G25" s="8" t="n">
        <v>11328</v>
      </c>
      <c r="H25" s="9" t="n">
        <v>333</v>
      </c>
      <c r="I25" s="10" t="n">
        <v>30</v>
      </c>
      <c r="J25" s="11"/>
      <c r="K25" s="11"/>
      <c r="L25" s="12" t="n">
        <f aca="false">H25*I25-K25</f>
        <v>9990</v>
      </c>
    </row>
    <row r="26" s="6" customFormat="true" ht="35.1" hidden="false" customHeight="true" outlineLevel="0" collapsed="false">
      <c r="B26" s="7" t="s">
        <v>58</v>
      </c>
      <c r="C26" s="7" t="s">
        <v>59</v>
      </c>
      <c r="D26" s="7" t="s">
        <v>47</v>
      </c>
      <c r="E26" s="15" t="n">
        <v>3902926</v>
      </c>
      <c r="F26" s="8" t="n">
        <v>39960</v>
      </c>
      <c r="G26" s="8" t="n">
        <v>40337</v>
      </c>
      <c r="H26" s="9" t="n">
        <v>377</v>
      </c>
      <c r="I26" s="10" t="n">
        <v>40</v>
      </c>
      <c r="J26" s="11"/>
      <c r="K26" s="11"/>
      <c r="L26" s="12" t="n">
        <f aca="false">H26*I26-K26</f>
        <v>15080</v>
      </c>
    </row>
    <row r="27" s="6" customFormat="true" ht="35.1" hidden="false" customHeight="true" outlineLevel="0" collapsed="false">
      <c r="B27" s="7" t="s">
        <v>60</v>
      </c>
      <c r="C27" s="7" t="s">
        <v>61</v>
      </c>
      <c r="D27" s="7" t="s">
        <v>47</v>
      </c>
      <c r="E27" s="15" t="n">
        <v>3902680</v>
      </c>
      <c r="F27" s="8" t="n">
        <v>29412</v>
      </c>
      <c r="G27" s="8" t="n">
        <v>29691</v>
      </c>
      <c r="H27" s="9" t="n">
        <v>279</v>
      </c>
      <c r="I27" s="10" t="n">
        <v>40</v>
      </c>
      <c r="J27" s="11"/>
      <c r="K27" s="11"/>
      <c r="L27" s="12" t="n">
        <f aca="false">H27*I27-K27</f>
        <v>11160</v>
      </c>
    </row>
    <row r="28" s="6" customFormat="true" ht="46.35" hidden="false" customHeight="true" outlineLevel="0" collapsed="false">
      <c r="B28" s="7" t="s">
        <v>62</v>
      </c>
      <c r="C28" s="7" t="s">
        <v>63</v>
      </c>
      <c r="D28" s="7" t="s">
        <v>47</v>
      </c>
      <c r="E28" s="15" t="n">
        <v>3902684</v>
      </c>
      <c r="F28" s="8" t="n">
        <v>46113</v>
      </c>
      <c r="G28" s="8" t="n">
        <v>46459</v>
      </c>
      <c r="H28" s="9" t="n">
        <v>346</v>
      </c>
      <c r="I28" s="10" t="n">
        <v>40</v>
      </c>
      <c r="J28" s="11"/>
      <c r="K28" s="11"/>
      <c r="L28" s="12" t="n">
        <f aca="false">H28*I28-K28</f>
        <v>13840</v>
      </c>
    </row>
    <row r="29" s="6" customFormat="true" ht="35.1" hidden="false" customHeight="true" outlineLevel="0" collapsed="false">
      <c r="B29" s="7" t="s">
        <v>64</v>
      </c>
      <c r="C29" s="7" t="s">
        <v>65</v>
      </c>
      <c r="D29" s="7" t="s">
        <v>47</v>
      </c>
      <c r="E29" s="15" t="n">
        <v>3890904</v>
      </c>
      <c r="F29" s="8" t="n">
        <v>22965</v>
      </c>
      <c r="G29" s="8" t="n">
        <v>23156</v>
      </c>
      <c r="H29" s="9" t="n">
        <v>191</v>
      </c>
      <c r="I29" s="10" t="n">
        <v>40</v>
      </c>
      <c r="J29" s="11"/>
      <c r="K29" s="11"/>
      <c r="L29" s="12" t="n">
        <f aca="false">H29*I29-K29</f>
        <v>7640</v>
      </c>
    </row>
    <row r="30" s="6" customFormat="true" ht="35.1" hidden="false" customHeight="true" outlineLevel="0" collapsed="false">
      <c r="B30" s="7" t="s">
        <v>66</v>
      </c>
      <c r="C30" s="7" t="s">
        <v>67</v>
      </c>
      <c r="D30" s="7" t="s">
        <v>47</v>
      </c>
      <c r="E30" s="15" t="n">
        <v>3906715</v>
      </c>
      <c r="F30" s="8" t="n">
        <v>31705</v>
      </c>
      <c r="G30" s="8" t="n">
        <v>32009</v>
      </c>
      <c r="H30" s="9" t="n">
        <v>304</v>
      </c>
      <c r="I30" s="10" t="n">
        <v>40</v>
      </c>
      <c r="J30" s="11"/>
      <c r="K30" s="11"/>
      <c r="L30" s="12" t="n">
        <f aca="false">H30*I30-K30</f>
        <v>12160</v>
      </c>
    </row>
    <row r="31" s="6" customFormat="true" ht="35.1" hidden="false" customHeight="true" outlineLevel="0" collapsed="false">
      <c r="B31" s="7" t="s">
        <v>68</v>
      </c>
      <c r="C31" s="7" t="s">
        <v>69</v>
      </c>
      <c r="D31" s="7" t="s">
        <v>16</v>
      </c>
      <c r="E31" s="7" t="s">
        <v>70</v>
      </c>
      <c r="F31" s="8" t="n">
        <v>49729</v>
      </c>
      <c r="G31" s="8" t="n">
        <v>50116</v>
      </c>
      <c r="H31" s="9" t="n">
        <v>387</v>
      </c>
      <c r="I31" s="10" t="n">
        <v>40</v>
      </c>
      <c r="J31" s="11"/>
      <c r="K31" s="11"/>
      <c r="L31" s="12" t="n">
        <f aca="false">H31*I31-K31</f>
        <v>15480</v>
      </c>
    </row>
    <row r="32" s="6" customFormat="true" ht="35.1" hidden="false" customHeight="true" outlineLevel="0" collapsed="false">
      <c r="B32" s="7" t="s">
        <v>71</v>
      </c>
      <c r="C32" s="7" t="s">
        <v>72</v>
      </c>
      <c r="D32" s="7" t="s">
        <v>16</v>
      </c>
      <c r="E32" s="7" t="s">
        <v>73</v>
      </c>
      <c r="F32" s="8" t="n">
        <v>40038</v>
      </c>
      <c r="G32" s="8" t="n">
        <v>40364</v>
      </c>
      <c r="H32" s="9" t="n">
        <v>326</v>
      </c>
      <c r="I32" s="10" t="n">
        <v>40</v>
      </c>
      <c r="J32" s="11"/>
      <c r="K32" s="11"/>
      <c r="L32" s="12" t="n">
        <f aca="false">H32*I32-K32</f>
        <v>13040</v>
      </c>
    </row>
    <row r="33" s="6" customFormat="true" ht="35.1" hidden="false" customHeight="true" outlineLevel="0" collapsed="false">
      <c r="B33" s="7" t="s">
        <v>74</v>
      </c>
      <c r="C33" s="7" t="s">
        <v>75</v>
      </c>
      <c r="D33" s="7" t="s">
        <v>76</v>
      </c>
      <c r="E33" s="15" t="n">
        <v>3936450</v>
      </c>
      <c r="F33" s="8" t="n">
        <v>28545</v>
      </c>
      <c r="G33" s="8" t="n">
        <v>28870</v>
      </c>
      <c r="H33" s="9" t="n">
        <v>325</v>
      </c>
      <c r="I33" s="10" t="n">
        <v>30</v>
      </c>
      <c r="J33" s="11"/>
      <c r="K33" s="11"/>
      <c r="L33" s="12" t="n">
        <f aca="false">H33*I33-K33</f>
        <v>9750</v>
      </c>
    </row>
    <row r="34" s="6" customFormat="true" ht="35.1" hidden="false" customHeight="true" outlineLevel="0" collapsed="false">
      <c r="B34" s="7" t="s">
        <v>77</v>
      </c>
      <c r="C34" s="7" t="s">
        <v>78</v>
      </c>
      <c r="D34" s="7" t="s">
        <v>79</v>
      </c>
      <c r="E34" s="15" t="n">
        <v>3923556</v>
      </c>
      <c r="F34" s="8" t="n">
        <v>29787</v>
      </c>
      <c r="G34" s="8" t="n">
        <v>30028</v>
      </c>
      <c r="H34" s="9" t="n">
        <v>241</v>
      </c>
      <c r="I34" s="10" t="n">
        <v>40</v>
      </c>
      <c r="J34" s="11"/>
      <c r="K34" s="11"/>
      <c r="L34" s="12" t="n">
        <f aca="false">H34*I34-K34</f>
        <v>9640</v>
      </c>
    </row>
    <row r="35" s="6" customFormat="true" ht="35.1" hidden="false" customHeight="true" outlineLevel="0" collapsed="false">
      <c r="B35" s="7" t="s">
        <v>80</v>
      </c>
      <c r="C35" s="7" t="s">
        <v>81</v>
      </c>
      <c r="D35" s="7" t="s">
        <v>76</v>
      </c>
      <c r="E35" s="15" t="n">
        <v>3839346</v>
      </c>
      <c r="F35" s="8" t="n">
        <v>34282</v>
      </c>
      <c r="G35" s="8" t="n">
        <v>34582</v>
      </c>
      <c r="H35" s="9" t="n">
        <v>300</v>
      </c>
      <c r="I35" s="10" t="n">
        <v>30</v>
      </c>
      <c r="J35" s="11"/>
      <c r="K35" s="11"/>
      <c r="L35" s="12" t="n">
        <f aca="false">H35*I35-K35</f>
        <v>9000</v>
      </c>
    </row>
    <row r="36" s="6" customFormat="true" ht="35.1" hidden="false" customHeight="true" outlineLevel="0" collapsed="false">
      <c r="B36" s="7" t="s">
        <v>82</v>
      </c>
      <c r="C36" s="7" t="s">
        <v>83</v>
      </c>
      <c r="D36" s="7" t="s">
        <v>84</v>
      </c>
      <c r="E36" s="15" t="n">
        <v>3930719</v>
      </c>
      <c r="F36" s="8" t="n">
        <v>46609</v>
      </c>
      <c r="G36" s="8" t="n">
        <v>47085</v>
      </c>
      <c r="H36" s="9" t="n">
        <v>476</v>
      </c>
      <c r="I36" s="10" t="n">
        <v>30</v>
      </c>
      <c r="J36" s="11"/>
      <c r="K36" s="11"/>
      <c r="L36" s="12" t="n">
        <f aca="false">H36*I36-K36</f>
        <v>14280</v>
      </c>
    </row>
    <row r="37" s="6" customFormat="true" ht="35.1" hidden="false" customHeight="true" outlineLevel="0" collapsed="false">
      <c r="B37" s="7" t="s">
        <v>85</v>
      </c>
      <c r="C37" s="7" t="s">
        <v>86</v>
      </c>
      <c r="D37" s="7" t="s">
        <v>76</v>
      </c>
      <c r="E37" s="15" t="n">
        <v>3923598</v>
      </c>
      <c r="F37" s="8" t="n">
        <v>45229</v>
      </c>
      <c r="G37" s="8" t="n">
        <v>45605</v>
      </c>
      <c r="H37" s="9" t="n">
        <v>376</v>
      </c>
      <c r="I37" s="10" t="n">
        <v>30</v>
      </c>
      <c r="J37" s="11"/>
      <c r="K37" s="11"/>
      <c r="L37" s="12" t="n">
        <f aca="false">H37*I37-K37</f>
        <v>11280</v>
      </c>
    </row>
    <row r="38" s="6" customFormat="true" ht="35.1" hidden="false" customHeight="true" outlineLevel="0" collapsed="false">
      <c r="B38" s="7" t="s">
        <v>87</v>
      </c>
      <c r="C38" s="7" t="s">
        <v>88</v>
      </c>
      <c r="D38" s="7" t="s">
        <v>76</v>
      </c>
      <c r="E38" s="15" t="n">
        <v>3839267</v>
      </c>
      <c r="F38" s="8" t="n">
        <v>57035</v>
      </c>
      <c r="G38" s="8" t="n">
        <v>57638</v>
      </c>
      <c r="H38" s="9" t="n">
        <v>603</v>
      </c>
      <c r="I38" s="10" t="n">
        <v>30</v>
      </c>
      <c r="J38" s="11"/>
      <c r="K38" s="11"/>
      <c r="L38" s="12" t="n">
        <f aca="false">H38*I38-K38</f>
        <v>18090</v>
      </c>
    </row>
    <row r="39" s="6" customFormat="true" ht="35.1" hidden="false" customHeight="true" outlineLevel="0" collapsed="false">
      <c r="B39" s="7" t="s">
        <v>89</v>
      </c>
      <c r="C39" s="7" t="s">
        <v>90</v>
      </c>
      <c r="D39" s="7" t="s">
        <v>76</v>
      </c>
      <c r="E39" s="15" t="n">
        <v>3930487</v>
      </c>
      <c r="F39" s="8" t="n">
        <v>23404</v>
      </c>
      <c r="G39" s="8" t="n">
        <v>23636</v>
      </c>
      <c r="H39" s="9" t="n">
        <v>232</v>
      </c>
      <c r="I39" s="10" t="n">
        <v>30</v>
      </c>
      <c r="J39" s="11"/>
      <c r="K39" s="11"/>
      <c r="L39" s="12" t="n">
        <f aca="false">H39*I39-K39</f>
        <v>6960</v>
      </c>
    </row>
    <row r="40" s="6" customFormat="true" ht="35.1" hidden="false" customHeight="true" outlineLevel="0" collapsed="false">
      <c r="B40" s="7" t="s">
        <v>91</v>
      </c>
      <c r="C40" s="7" t="s">
        <v>92</v>
      </c>
      <c r="D40" s="7" t="s">
        <v>79</v>
      </c>
      <c r="E40" s="15" t="n">
        <v>3936875</v>
      </c>
      <c r="F40" s="8" t="n">
        <v>32962</v>
      </c>
      <c r="G40" s="8" t="n">
        <v>33312</v>
      </c>
      <c r="H40" s="9" t="n">
        <v>350</v>
      </c>
      <c r="I40" s="10" t="n">
        <v>30</v>
      </c>
      <c r="J40" s="11"/>
      <c r="K40" s="11"/>
      <c r="L40" s="12" t="n">
        <f aca="false">H40*I40-K40</f>
        <v>10500</v>
      </c>
    </row>
    <row r="41" s="6" customFormat="true" ht="35.1" hidden="false" customHeight="true" outlineLevel="0" collapsed="false">
      <c r="B41" s="7" t="s">
        <v>93</v>
      </c>
      <c r="C41" s="7" t="s">
        <v>94</v>
      </c>
      <c r="D41" s="7" t="s">
        <v>95</v>
      </c>
      <c r="E41" s="7" t="s">
        <v>96</v>
      </c>
      <c r="F41" s="8" t="n">
        <v>18844</v>
      </c>
      <c r="G41" s="8" t="n">
        <v>19013</v>
      </c>
      <c r="H41" s="9" t="n">
        <v>169</v>
      </c>
      <c r="I41" s="10" t="n">
        <v>30</v>
      </c>
      <c r="J41" s="11"/>
      <c r="K41" s="11"/>
      <c r="L41" s="12" t="n">
        <f aca="false">H41*I41-K41</f>
        <v>5070</v>
      </c>
    </row>
    <row r="42" s="6" customFormat="true" ht="35.1" hidden="false" customHeight="true" outlineLevel="0" collapsed="false">
      <c r="B42" s="7" t="s">
        <v>97</v>
      </c>
      <c r="C42" s="7" t="s">
        <v>98</v>
      </c>
      <c r="D42" s="7" t="s">
        <v>79</v>
      </c>
      <c r="E42" s="15" t="n">
        <v>3936904</v>
      </c>
      <c r="F42" s="8" t="n">
        <v>38419</v>
      </c>
      <c r="G42" s="8" t="n">
        <v>38760</v>
      </c>
      <c r="H42" s="9" t="n">
        <v>341</v>
      </c>
      <c r="I42" s="10" t="n">
        <v>30</v>
      </c>
      <c r="J42" s="11"/>
      <c r="K42" s="11"/>
      <c r="L42" s="12" t="n">
        <f aca="false">H42*I42-K42</f>
        <v>10230</v>
      </c>
    </row>
    <row r="43" s="6" customFormat="true" ht="35.1" hidden="false" customHeight="true" outlineLevel="0" collapsed="false">
      <c r="B43" s="7" t="s">
        <v>99</v>
      </c>
      <c r="C43" s="7" t="s">
        <v>100</v>
      </c>
      <c r="D43" s="7" t="s">
        <v>101</v>
      </c>
      <c r="E43" s="13" t="n">
        <v>102064631</v>
      </c>
      <c r="F43" s="8" t="n">
        <v>3560</v>
      </c>
      <c r="G43" s="8" t="n">
        <v>3981</v>
      </c>
      <c r="H43" s="9" t="n">
        <v>421</v>
      </c>
      <c r="I43" s="10" t="n">
        <v>30</v>
      </c>
      <c r="J43" s="11"/>
      <c r="K43" s="11"/>
      <c r="L43" s="12" t="n">
        <f aca="false">H43*I43-K43</f>
        <v>12630</v>
      </c>
    </row>
    <row r="44" s="6" customFormat="true" ht="35.1" hidden="false" customHeight="true" outlineLevel="0" collapsed="false">
      <c r="B44" s="7" t="s">
        <v>102</v>
      </c>
      <c r="C44" s="7" t="s">
        <v>103</v>
      </c>
      <c r="D44" s="7" t="s">
        <v>104</v>
      </c>
      <c r="E44" s="15" t="n">
        <v>7050669</v>
      </c>
      <c r="F44" s="8" t="n">
        <v>150841</v>
      </c>
      <c r="G44" s="8" t="n">
        <v>152325</v>
      </c>
      <c r="H44" s="14" t="n">
        <v>1484</v>
      </c>
      <c r="I44" s="10" t="n">
        <v>1</v>
      </c>
      <c r="J44" s="11"/>
      <c r="K44" s="11"/>
      <c r="L44" s="12" t="n">
        <f aca="false">H44*I44-K44</f>
        <v>1484</v>
      </c>
    </row>
    <row r="45" s="6" customFormat="true" ht="35.1" hidden="false" customHeight="true" outlineLevel="0" collapsed="false">
      <c r="B45" s="7" t="s">
        <v>105</v>
      </c>
      <c r="C45" s="7" t="s">
        <v>106</v>
      </c>
      <c r="D45" s="7" t="s">
        <v>22</v>
      </c>
      <c r="E45" s="15" t="n">
        <v>7040646</v>
      </c>
      <c r="F45" s="8" t="n">
        <v>217341</v>
      </c>
      <c r="G45" s="8" t="n">
        <v>219640</v>
      </c>
      <c r="H45" s="14" t="n">
        <v>2299</v>
      </c>
      <c r="I45" s="10" t="n">
        <v>1</v>
      </c>
      <c r="J45" s="11"/>
      <c r="K45" s="11"/>
      <c r="L45" s="12" t="n">
        <f aca="false">H45*I45-K45</f>
        <v>2299</v>
      </c>
    </row>
    <row r="46" s="6" customFormat="true" ht="46.35" hidden="false" customHeight="true" outlineLevel="0" collapsed="false">
      <c r="B46" s="7" t="s">
        <v>107</v>
      </c>
      <c r="C46" s="7" t="s">
        <v>108</v>
      </c>
      <c r="D46" s="7" t="s">
        <v>104</v>
      </c>
      <c r="E46" s="15" t="n">
        <v>7001888</v>
      </c>
      <c r="F46" s="8" t="n">
        <v>418328</v>
      </c>
      <c r="G46" s="8" t="n">
        <v>422383</v>
      </c>
      <c r="H46" s="14" t="n">
        <v>4055</v>
      </c>
      <c r="I46" s="10" t="n">
        <v>1</v>
      </c>
      <c r="J46" s="11"/>
      <c r="K46" s="11"/>
      <c r="L46" s="12" t="n">
        <f aca="false">H46*I46-K46</f>
        <v>4055</v>
      </c>
    </row>
    <row r="47" s="6" customFormat="true" ht="35.1" hidden="false" customHeight="true" outlineLevel="0" collapsed="false">
      <c r="B47" s="7" t="s">
        <v>109</v>
      </c>
      <c r="C47" s="7" t="s">
        <v>110</v>
      </c>
      <c r="D47" s="7" t="s">
        <v>104</v>
      </c>
      <c r="E47" s="15" t="n">
        <v>7040733</v>
      </c>
      <c r="F47" s="8" t="n">
        <v>372516</v>
      </c>
      <c r="G47" s="8" t="n">
        <v>375855</v>
      </c>
      <c r="H47" s="14" t="n">
        <v>3339</v>
      </c>
      <c r="I47" s="10" t="n">
        <v>1</v>
      </c>
      <c r="J47" s="11"/>
      <c r="K47" s="11"/>
      <c r="L47" s="12" t="n">
        <f aca="false">H47*I47-K47</f>
        <v>3339</v>
      </c>
    </row>
    <row r="48" s="6" customFormat="true" ht="46.35" hidden="false" customHeight="true" outlineLevel="0" collapsed="false">
      <c r="B48" s="7" t="s">
        <v>111</v>
      </c>
      <c r="C48" s="7" t="s">
        <v>112</v>
      </c>
      <c r="D48" s="7" t="s">
        <v>104</v>
      </c>
      <c r="E48" s="15" t="n">
        <v>7001864</v>
      </c>
      <c r="F48" s="8" t="n">
        <v>303169</v>
      </c>
      <c r="G48" s="8" t="n">
        <v>306157</v>
      </c>
      <c r="H48" s="14" t="n">
        <v>2988</v>
      </c>
      <c r="I48" s="10" t="n">
        <v>1</v>
      </c>
      <c r="J48" s="11"/>
      <c r="K48" s="11"/>
      <c r="L48" s="12" t="n">
        <f aca="false">H48*I48-K48</f>
        <v>2988</v>
      </c>
    </row>
    <row r="49" s="6" customFormat="true" ht="35.1" hidden="false" customHeight="true" outlineLevel="0" collapsed="false">
      <c r="B49" s="7" t="s">
        <v>113</v>
      </c>
      <c r="C49" s="7" t="s">
        <v>114</v>
      </c>
      <c r="D49" s="7" t="s">
        <v>104</v>
      </c>
      <c r="E49" s="15" t="n">
        <v>7050670</v>
      </c>
      <c r="F49" s="8" t="n">
        <v>309306</v>
      </c>
      <c r="G49" s="8" t="n">
        <v>312498</v>
      </c>
      <c r="H49" s="14" t="n">
        <v>3192</v>
      </c>
      <c r="I49" s="10" t="n">
        <v>1</v>
      </c>
      <c r="J49" s="11"/>
      <c r="K49" s="11"/>
      <c r="L49" s="12" t="n">
        <f aca="false">H49*I49-K49</f>
        <v>3192</v>
      </c>
    </row>
    <row r="50" s="6" customFormat="true" ht="35.1" hidden="false" customHeight="true" outlineLevel="0" collapsed="false">
      <c r="B50" s="7" t="s">
        <v>115</v>
      </c>
      <c r="C50" s="7" t="s">
        <v>116</v>
      </c>
      <c r="D50" s="7" t="s">
        <v>104</v>
      </c>
      <c r="E50" s="15" t="n">
        <v>7030067</v>
      </c>
      <c r="F50" s="8" t="n">
        <v>186796</v>
      </c>
      <c r="G50" s="8" t="n">
        <v>188320</v>
      </c>
      <c r="H50" s="14" t="n">
        <v>1524</v>
      </c>
      <c r="I50" s="10" t="n">
        <v>1</v>
      </c>
      <c r="J50" s="11"/>
      <c r="K50" s="11"/>
      <c r="L50" s="12" t="n">
        <f aca="false">H50*I50-K50</f>
        <v>1524</v>
      </c>
    </row>
    <row r="51" s="6" customFormat="true" ht="35.1" hidden="false" customHeight="true" outlineLevel="0" collapsed="false">
      <c r="B51" s="7" t="s">
        <v>117</v>
      </c>
      <c r="C51" s="7" t="s">
        <v>118</v>
      </c>
      <c r="D51" s="7" t="s">
        <v>22</v>
      </c>
      <c r="E51" s="15" t="n">
        <v>7029979</v>
      </c>
      <c r="F51" s="8" t="n">
        <v>238737</v>
      </c>
      <c r="G51" s="8" t="n">
        <v>241191</v>
      </c>
      <c r="H51" s="14" t="n">
        <v>2454</v>
      </c>
      <c r="I51" s="10" t="n">
        <v>1</v>
      </c>
      <c r="J51" s="11"/>
      <c r="K51" s="11"/>
      <c r="L51" s="12" t="n">
        <f aca="false">H51*I51-K51</f>
        <v>2454</v>
      </c>
    </row>
    <row r="52" s="6" customFormat="true" ht="35.1" hidden="false" customHeight="true" outlineLevel="0" collapsed="false">
      <c r="B52" s="7" t="s">
        <v>119</v>
      </c>
      <c r="C52" s="7" t="s">
        <v>120</v>
      </c>
      <c r="D52" s="7" t="s">
        <v>104</v>
      </c>
      <c r="E52" s="15" t="n">
        <v>7050654</v>
      </c>
      <c r="F52" s="8" t="n">
        <v>534015</v>
      </c>
      <c r="G52" s="8" t="n">
        <v>538425</v>
      </c>
      <c r="H52" s="14" t="n">
        <v>4410</v>
      </c>
      <c r="I52" s="10" t="n">
        <v>1</v>
      </c>
      <c r="J52" s="11"/>
      <c r="K52" s="11"/>
      <c r="L52" s="12" t="n">
        <f aca="false">H52*I52-K52</f>
        <v>4410</v>
      </c>
    </row>
    <row r="53" s="6" customFormat="true" ht="35.1" hidden="false" customHeight="true" outlineLevel="0" collapsed="false">
      <c r="B53" s="7" t="s">
        <v>121</v>
      </c>
      <c r="C53" s="7" t="s">
        <v>122</v>
      </c>
      <c r="D53" s="7" t="s">
        <v>104</v>
      </c>
      <c r="E53" s="15" t="n">
        <v>7050658</v>
      </c>
      <c r="F53" s="8" t="n">
        <v>140556</v>
      </c>
      <c r="G53" s="8" t="n">
        <v>141895</v>
      </c>
      <c r="H53" s="14" t="n">
        <v>1339</v>
      </c>
      <c r="I53" s="10" t="n">
        <v>1</v>
      </c>
      <c r="J53" s="11"/>
      <c r="K53" s="11"/>
      <c r="L53" s="12" t="n">
        <f aca="false">H53*I53-K53</f>
        <v>1339</v>
      </c>
    </row>
    <row r="54" s="6" customFormat="true" ht="35.1" hidden="false" customHeight="true" outlineLevel="0" collapsed="false">
      <c r="B54" s="7" t="s">
        <v>123</v>
      </c>
      <c r="C54" s="7" t="s">
        <v>124</v>
      </c>
      <c r="D54" s="7" t="s">
        <v>104</v>
      </c>
      <c r="E54" s="15" t="n">
        <v>7050663</v>
      </c>
      <c r="F54" s="8" t="n">
        <v>192592</v>
      </c>
      <c r="G54" s="8" t="n">
        <v>194781</v>
      </c>
      <c r="H54" s="14" t="n">
        <v>2189</v>
      </c>
      <c r="I54" s="10" t="n">
        <v>1</v>
      </c>
      <c r="J54" s="11"/>
      <c r="K54" s="11"/>
      <c r="L54" s="12" t="n">
        <f aca="false">H54*I54-K54</f>
        <v>2189</v>
      </c>
    </row>
    <row r="55" s="6" customFormat="true" ht="35.1" hidden="false" customHeight="true" outlineLevel="0" collapsed="false">
      <c r="B55" s="7" t="s">
        <v>125</v>
      </c>
      <c r="C55" s="7" t="s">
        <v>126</v>
      </c>
      <c r="D55" s="7" t="s">
        <v>104</v>
      </c>
      <c r="E55" s="15" t="n">
        <v>7040527</v>
      </c>
      <c r="F55" s="8" t="n">
        <v>116792</v>
      </c>
      <c r="G55" s="8" t="n">
        <v>117863</v>
      </c>
      <c r="H55" s="14" t="n">
        <v>1071</v>
      </c>
      <c r="I55" s="10" t="n">
        <v>1</v>
      </c>
      <c r="J55" s="11"/>
      <c r="K55" s="11"/>
      <c r="L55" s="12" t="n">
        <f aca="false">H55*I55-K55</f>
        <v>1071</v>
      </c>
    </row>
    <row r="56" s="6" customFormat="true" ht="35.1" hidden="false" customHeight="true" outlineLevel="0" collapsed="false">
      <c r="B56" s="7" t="s">
        <v>127</v>
      </c>
      <c r="C56" s="7" t="s">
        <v>128</v>
      </c>
      <c r="D56" s="7" t="s">
        <v>104</v>
      </c>
      <c r="E56" s="15" t="n">
        <v>7050647</v>
      </c>
      <c r="F56" s="8" t="n">
        <v>132664</v>
      </c>
      <c r="G56" s="8" t="n">
        <v>134046</v>
      </c>
      <c r="H56" s="14" t="n">
        <v>1382</v>
      </c>
      <c r="I56" s="10" t="n">
        <v>1</v>
      </c>
      <c r="J56" s="11"/>
      <c r="K56" s="11"/>
      <c r="L56" s="12" t="n">
        <f aca="false">H56*I56-K56</f>
        <v>1382</v>
      </c>
    </row>
    <row r="57" s="6" customFormat="true" ht="35.1" hidden="false" customHeight="true" outlineLevel="0" collapsed="false">
      <c r="B57" s="7" t="s">
        <v>129</v>
      </c>
      <c r="C57" s="7" t="s">
        <v>130</v>
      </c>
      <c r="D57" s="7" t="s">
        <v>131</v>
      </c>
      <c r="E57" s="15" t="n">
        <v>6829464</v>
      </c>
      <c r="F57" s="8" t="n">
        <v>65951</v>
      </c>
      <c r="G57" s="8" t="n">
        <v>66758</v>
      </c>
      <c r="H57" s="9" t="n">
        <v>807</v>
      </c>
      <c r="I57" s="10" t="n">
        <v>1</v>
      </c>
      <c r="J57" s="11"/>
      <c r="K57" s="11"/>
      <c r="L57" s="12" t="n">
        <f aca="false">H57*I57-K57</f>
        <v>807</v>
      </c>
    </row>
    <row r="58" s="6" customFormat="true" ht="46.35" hidden="false" customHeight="true" outlineLevel="0" collapsed="false">
      <c r="B58" s="7" t="s">
        <v>132</v>
      </c>
      <c r="C58" s="7" t="s">
        <v>133</v>
      </c>
      <c r="D58" s="7" t="s">
        <v>22</v>
      </c>
      <c r="E58" s="15" t="n">
        <v>7050650</v>
      </c>
      <c r="F58" s="8" t="n">
        <v>311724</v>
      </c>
      <c r="G58" s="8" t="n">
        <v>314634</v>
      </c>
      <c r="H58" s="14" t="n">
        <v>2910</v>
      </c>
      <c r="I58" s="10" t="n">
        <v>1</v>
      </c>
      <c r="J58" s="11"/>
      <c r="K58" s="11"/>
      <c r="L58" s="12" t="n">
        <f aca="false">H58*I58-K58</f>
        <v>2910</v>
      </c>
    </row>
    <row r="59" s="6" customFormat="true" ht="35.1" hidden="false" customHeight="true" outlineLevel="0" collapsed="false">
      <c r="B59" s="7" t="s">
        <v>134</v>
      </c>
      <c r="C59" s="7" t="s">
        <v>135</v>
      </c>
      <c r="D59" s="7" t="s">
        <v>104</v>
      </c>
      <c r="E59" s="15" t="n">
        <v>7001327</v>
      </c>
      <c r="F59" s="8" t="n">
        <v>207912</v>
      </c>
      <c r="G59" s="8" t="n">
        <v>209902</v>
      </c>
      <c r="H59" s="14" t="n">
        <v>1990</v>
      </c>
      <c r="I59" s="10" t="n">
        <v>1</v>
      </c>
      <c r="J59" s="11"/>
      <c r="K59" s="11"/>
      <c r="L59" s="12" t="n">
        <f aca="false">H59*I59-K59</f>
        <v>1990</v>
      </c>
    </row>
    <row r="60" s="6" customFormat="true" ht="35.1" hidden="false" customHeight="true" outlineLevel="0" collapsed="false">
      <c r="B60" s="7" t="s">
        <v>136</v>
      </c>
      <c r="C60" s="7" t="s">
        <v>137</v>
      </c>
      <c r="D60" s="7" t="s">
        <v>22</v>
      </c>
      <c r="E60" s="15" t="n">
        <v>7001811</v>
      </c>
      <c r="F60" s="8" t="n">
        <v>295899</v>
      </c>
      <c r="G60" s="8" t="n">
        <v>298944</v>
      </c>
      <c r="H60" s="14" t="n">
        <v>3045</v>
      </c>
      <c r="I60" s="10" t="n">
        <v>1</v>
      </c>
      <c r="J60" s="11"/>
      <c r="K60" s="11"/>
      <c r="L60" s="12" t="n">
        <f aca="false">H60*I60-K60</f>
        <v>3045</v>
      </c>
    </row>
    <row r="61" s="6" customFormat="true" ht="35.1" hidden="false" customHeight="true" outlineLevel="0" collapsed="false">
      <c r="B61" s="7" t="s">
        <v>138</v>
      </c>
      <c r="C61" s="7" t="s">
        <v>139</v>
      </c>
      <c r="D61" s="7" t="s">
        <v>104</v>
      </c>
      <c r="E61" s="15" t="n">
        <v>6287777</v>
      </c>
      <c r="F61" s="8" t="n">
        <v>236557</v>
      </c>
      <c r="G61" s="8" t="n">
        <v>238872</v>
      </c>
      <c r="H61" s="14" t="n">
        <v>2315</v>
      </c>
      <c r="I61" s="10" t="n">
        <v>1</v>
      </c>
      <c r="J61" s="11"/>
      <c r="K61" s="11"/>
      <c r="L61" s="12" t="n">
        <f aca="false">H61*I61-K61</f>
        <v>2315</v>
      </c>
    </row>
    <row r="62" s="6" customFormat="true" ht="35.1" hidden="false" customHeight="true" outlineLevel="0" collapsed="false">
      <c r="B62" s="7" t="s">
        <v>140</v>
      </c>
      <c r="C62" s="7" t="s">
        <v>141</v>
      </c>
      <c r="D62" s="7" t="s">
        <v>104</v>
      </c>
      <c r="E62" s="15" t="n">
        <v>7050664</v>
      </c>
      <c r="F62" s="8" t="n">
        <v>265759</v>
      </c>
      <c r="G62" s="8" t="n">
        <v>268494</v>
      </c>
      <c r="H62" s="14" t="n">
        <v>2735</v>
      </c>
      <c r="I62" s="10" t="n">
        <v>1</v>
      </c>
      <c r="J62" s="11"/>
      <c r="K62" s="11"/>
      <c r="L62" s="12" t="n">
        <f aca="false">H62*I62-K62</f>
        <v>2735</v>
      </c>
    </row>
    <row r="63" s="6" customFormat="true" ht="35.1" hidden="false" customHeight="true" outlineLevel="0" collapsed="false">
      <c r="B63" s="7" t="s">
        <v>142</v>
      </c>
      <c r="C63" s="7" t="s">
        <v>143</v>
      </c>
      <c r="D63" s="7" t="s">
        <v>144</v>
      </c>
      <c r="E63" s="15" t="n">
        <v>7430927</v>
      </c>
      <c r="F63" s="8" t="n">
        <v>7013</v>
      </c>
      <c r="G63" s="8" t="n">
        <v>8255</v>
      </c>
      <c r="H63" s="14" t="n">
        <v>1242</v>
      </c>
      <c r="I63" s="10" t="n">
        <v>1</v>
      </c>
      <c r="J63" s="11"/>
      <c r="K63" s="11"/>
      <c r="L63" s="12" t="n">
        <f aca="false">H63*I63-K63</f>
        <v>1242</v>
      </c>
    </row>
    <row r="64" s="6" customFormat="true" ht="35.1" hidden="false" customHeight="true" outlineLevel="0" collapsed="false">
      <c r="B64" s="7" t="s">
        <v>145</v>
      </c>
      <c r="C64" s="7" t="s">
        <v>146</v>
      </c>
      <c r="D64" s="7" t="s">
        <v>131</v>
      </c>
      <c r="E64" s="15" t="n">
        <v>7488500</v>
      </c>
      <c r="F64" s="8" t="n">
        <v>69309</v>
      </c>
      <c r="G64" s="8" t="n">
        <v>69922</v>
      </c>
      <c r="H64" s="9" t="n">
        <v>613</v>
      </c>
      <c r="I64" s="10" t="n">
        <v>1</v>
      </c>
      <c r="J64" s="11"/>
      <c r="K64" s="11"/>
      <c r="L64" s="12" t="n">
        <f aca="false">H64*I64-K64</f>
        <v>613</v>
      </c>
    </row>
    <row r="65" s="6" customFormat="true" ht="35.1" hidden="false" customHeight="true" outlineLevel="0" collapsed="false">
      <c r="B65" s="7" t="s">
        <v>147</v>
      </c>
      <c r="C65" s="7" t="s">
        <v>148</v>
      </c>
      <c r="D65" s="7" t="s">
        <v>149</v>
      </c>
      <c r="E65" s="15" t="n">
        <v>7917139</v>
      </c>
      <c r="F65" s="8" t="n">
        <v>2566</v>
      </c>
      <c r="G65" s="8" t="n">
        <v>2595</v>
      </c>
      <c r="H65" s="9" t="n">
        <v>29</v>
      </c>
      <c r="I65" s="10" t="n">
        <v>20</v>
      </c>
      <c r="J65" s="11"/>
      <c r="K65" s="11"/>
      <c r="L65" s="12" t="n">
        <f aca="false">H65*I65-K65</f>
        <v>580</v>
      </c>
    </row>
    <row r="66" s="6" customFormat="true" ht="35.1" hidden="false" customHeight="true" outlineLevel="0" collapsed="false">
      <c r="B66" s="7" t="s">
        <v>150</v>
      </c>
      <c r="C66" s="7" t="s">
        <v>151</v>
      </c>
      <c r="D66" s="7" t="s">
        <v>131</v>
      </c>
      <c r="E66" s="15" t="n">
        <v>6829511</v>
      </c>
      <c r="F66" s="8" t="n">
        <v>51459</v>
      </c>
      <c r="G66" s="8" t="n">
        <v>52010</v>
      </c>
      <c r="H66" s="9" t="n">
        <v>551</v>
      </c>
      <c r="I66" s="10" t="n">
        <v>1</v>
      </c>
      <c r="J66" s="11"/>
      <c r="K66" s="11"/>
      <c r="L66" s="12" t="n">
        <f aca="false">H66*I66-K66</f>
        <v>551</v>
      </c>
    </row>
    <row r="67" s="6" customFormat="true" ht="35.1" hidden="false" customHeight="true" outlineLevel="0" collapsed="false">
      <c r="B67" s="7" t="s">
        <v>152</v>
      </c>
      <c r="C67" s="7" t="s">
        <v>153</v>
      </c>
      <c r="D67" s="7" t="s">
        <v>149</v>
      </c>
      <c r="E67" s="15" t="n">
        <v>7917603</v>
      </c>
      <c r="F67" s="8" t="n">
        <v>4433</v>
      </c>
      <c r="G67" s="8" t="n">
        <v>4487</v>
      </c>
      <c r="H67" s="9" t="n">
        <v>54</v>
      </c>
      <c r="I67" s="10" t="n">
        <v>20</v>
      </c>
      <c r="J67" s="11"/>
      <c r="K67" s="11"/>
      <c r="L67" s="12" t="n">
        <f aca="false">H67*I67-K67</f>
        <v>1080</v>
      </c>
    </row>
    <row r="68" s="6" customFormat="true" ht="35.1" hidden="false" customHeight="true" outlineLevel="0" collapsed="false">
      <c r="B68" s="7" t="s">
        <v>154</v>
      </c>
      <c r="C68" s="7" t="s">
        <v>155</v>
      </c>
      <c r="D68" s="7" t="s">
        <v>149</v>
      </c>
      <c r="E68" s="15" t="n">
        <v>7088295</v>
      </c>
      <c r="F68" s="8" t="n">
        <v>6521</v>
      </c>
      <c r="G68" s="8" t="n">
        <v>6604</v>
      </c>
      <c r="H68" s="9" t="n">
        <v>83</v>
      </c>
      <c r="I68" s="10" t="n">
        <v>30</v>
      </c>
      <c r="J68" s="11"/>
      <c r="K68" s="11"/>
      <c r="L68" s="12" t="n">
        <f aca="false">H68*I68-K68</f>
        <v>2490</v>
      </c>
    </row>
    <row r="69" s="6" customFormat="true" ht="35.1" hidden="false" customHeight="true" outlineLevel="0" collapsed="false">
      <c r="B69" s="7" t="s">
        <v>156</v>
      </c>
      <c r="C69" s="7" t="s">
        <v>157</v>
      </c>
      <c r="D69" s="7" t="s">
        <v>84</v>
      </c>
      <c r="E69" s="15" t="n">
        <v>7917118</v>
      </c>
      <c r="F69" s="8" t="n">
        <v>7776</v>
      </c>
      <c r="G69" s="8" t="n">
        <v>7885</v>
      </c>
      <c r="H69" s="9" t="n">
        <v>109</v>
      </c>
      <c r="I69" s="10" t="n">
        <v>20</v>
      </c>
      <c r="J69" s="11"/>
      <c r="K69" s="11"/>
      <c r="L69" s="12" t="n">
        <f aca="false">H69*I69-K69</f>
        <v>2180</v>
      </c>
    </row>
    <row r="70" s="6" customFormat="true" ht="35.1" hidden="false" customHeight="true" outlineLevel="0" collapsed="false">
      <c r="B70" s="7" t="s">
        <v>158</v>
      </c>
      <c r="C70" s="7" t="s">
        <v>159</v>
      </c>
      <c r="D70" s="7" t="s">
        <v>149</v>
      </c>
      <c r="E70" s="15" t="n">
        <v>7917109</v>
      </c>
      <c r="F70" s="8" t="n">
        <v>4086</v>
      </c>
      <c r="G70" s="8" t="n">
        <v>4134</v>
      </c>
      <c r="H70" s="9" t="n">
        <v>48</v>
      </c>
      <c r="I70" s="10" t="n">
        <v>20</v>
      </c>
      <c r="J70" s="11"/>
      <c r="K70" s="11"/>
      <c r="L70" s="12" t="n">
        <f aca="false">H70*I70-K70</f>
        <v>960</v>
      </c>
    </row>
    <row r="71" s="6" customFormat="true" ht="35.1" hidden="false" customHeight="true" outlineLevel="0" collapsed="false">
      <c r="B71" s="7" t="s">
        <v>160</v>
      </c>
      <c r="C71" s="7" t="s">
        <v>161</v>
      </c>
      <c r="D71" s="7" t="s">
        <v>149</v>
      </c>
      <c r="E71" s="15" t="n">
        <v>7917113</v>
      </c>
      <c r="F71" s="8" t="n">
        <v>3568</v>
      </c>
      <c r="G71" s="8" t="n">
        <v>3605</v>
      </c>
      <c r="H71" s="9" t="n">
        <v>37</v>
      </c>
      <c r="I71" s="10" t="n">
        <v>20</v>
      </c>
      <c r="J71" s="11"/>
      <c r="K71" s="11"/>
      <c r="L71" s="12" t="n">
        <f aca="false">H71*I71-K71</f>
        <v>740</v>
      </c>
    </row>
    <row r="72" s="6" customFormat="true" ht="35.1" hidden="false" customHeight="true" outlineLevel="0" collapsed="false">
      <c r="B72" s="7" t="s">
        <v>162</v>
      </c>
      <c r="C72" s="7" t="s">
        <v>163</v>
      </c>
      <c r="D72" s="7" t="s">
        <v>149</v>
      </c>
      <c r="E72" s="15" t="n">
        <v>7917356</v>
      </c>
      <c r="F72" s="8" t="n">
        <v>6850</v>
      </c>
      <c r="G72" s="8" t="n">
        <v>6952</v>
      </c>
      <c r="H72" s="9" t="n">
        <v>102</v>
      </c>
      <c r="I72" s="10" t="n">
        <v>20</v>
      </c>
      <c r="J72" s="11"/>
      <c r="K72" s="11"/>
      <c r="L72" s="12" t="n">
        <f aca="false">H72*I72-K72</f>
        <v>2040</v>
      </c>
    </row>
    <row r="73" s="6" customFormat="true" ht="35.1" hidden="false" customHeight="true" outlineLevel="0" collapsed="false">
      <c r="B73" s="7" t="s">
        <v>164</v>
      </c>
      <c r="C73" s="7" t="s">
        <v>165</v>
      </c>
      <c r="D73" s="7" t="s">
        <v>149</v>
      </c>
      <c r="E73" s="15" t="n">
        <v>7917619</v>
      </c>
      <c r="F73" s="8" t="n">
        <v>9107</v>
      </c>
      <c r="G73" s="8" t="n">
        <v>9201</v>
      </c>
      <c r="H73" s="9" t="n">
        <v>94</v>
      </c>
      <c r="I73" s="10" t="n">
        <v>30</v>
      </c>
      <c r="J73" s="11"/>
      <c r="K73" s="11"/>
      <c r="L73" s="12" t="n">
        <f aca="false">H73*I73-K73</f>
        <v>2820</v>
      </c>
    </row>
    <row r="74" s="6" customFormat="true" ht="35.1" hidden="false" customHeight="true" outlineLevel="0" collapsed="false">
      <c r="B74" s="7" t="s">
        <v>166</v>
      </c>
      <c r="C74" s="7" t="s">
        <v>167</v>
      </c>
      <c r="D74" s="7" t="s">
        <v>149</v>
      </c>
      <c r="E74" s="15" t="n">
        <v>7917507</v>
      </c>
      <c r="F74" s="8" t="n">
        <v>8004</v>
      </c>
      <c r="G74" s="8" t="n">
        <v>8110</v>
      </c>
      <c r="H74" s="9" t="n">
        <v>106</v>
      </c>
      <c r="I74" s="10" t="n">
        <v>20</v>
      </c>
      <c r="J74" s="11"/>
      <c r="K74" s="11"/>
      <c r="L74" s="12" t="n">
        <f aca="false">H74*I74-K74</f>
        <v>2120</v>
      </c>
    </row>
    <row r="75" s="6" customFormat="true" ht="35.1" hidden="false" customHeight="true" outlineLevel="0" collapsed="false">
      <c r="B75" s="7" t="s">
        <v>168</v>
      </c>
      <c r="C75" s="7" t="s">
        <v>169</v>
      </c>
      <c r="D75" s="7" t="s">
        <v>131</v>
      </c>
      <c r="E75" s="15" t="n">
        <v>7430912</v>
      </c>
      <c r="F75" s="8" t="n">
        <v>88124</v>
      </c>
      <c r="G75" s="8" t="n">
        <v>89059</v>
      </c>
      <c r="H75" s="9" t="n">
        <v>935</v>
      </c>
      <c r="I75" s="10" t="n">
        <v>1</v>
      </c>
      <c r="J75" s="11"/>
      <c r="K75" s="11"/>
      <c r="L75" s="12" t="n">
        <f aca="false">H75*I75-K75</f>
        <v>935</v>
      </c>
    </row>
    <row r="76" s="6" customFormat="true" ht="46.35" hidden="false" customHeight="true" outlineLevel="0" collapsed="false">
      <c r="B76" s="7" t="s">
        <v>170</v>
      </c>
      <c r="C76" s="7" t="s">
        <v>171</v>
      </c>
      <c r="D76" s="7" t="s">
        <v>131</v>
      </c>
      <c r="E76" s="15" t="n">
        <v>7488480</v>
      </c>
      <c r="F76" s="8" t="n">
        <v>25292</v>
      </c>
      <c r="G76" s="8" t="n">
        <v>26978</v>
      </c>
      <c r="H76" s="14" t="n">
        <v>1686</v>
      </c>
      <c r="I76" s="10" t="n">
        <v>1</v>
      </c>
      <c r="J76" s="11"/>
      <c r="K76" s="11"/>
      <c r="L76" s="12" t="n">
        <f aca="false">H76*I76-K76</f>
        <v>1686</v>
      </c>
    </row>
    <row r="77" s="6" customFormat="true" ht="35.1" hidden="false" customHeight="true" outlineLevel="0" collapsed="false">
      <c r="B77" s="7" t="s">
        <v>172</v>
      </c>
      <c r="C77" s="7" t="s">
        <v>173</v>
      </c>
      <c r="D77" s="7" t="s">
        <v>149</v>
      </c>
      <c r="E77" s="15" t="n">
        <v>7088218</v>
      </c>
      <c r="F77" s="8" t="n">
        <v>7360</v>
      </c>
      <c r="G77" s="8" t="n">
        <v>7464</v>
      </c>
      <c r="H77" s="9" t="n">
        <v>104</v>
      </c>
      <c r="I77" s="10" t="n">
        <v>20</v>
      </c>
      <c r="J77" s="11"/>
      <c r="K77" s="11"/>
      <c r="L77" s="12" t="n">
        <f aca="false">H77*I77-K77</f>
        <v>2080</v>
      </c>
    </row>
    <row r="78" s="6" customFormat="true" ht="46.35" hidden="false" customHeight="true" outlineLevel="0" collapsed="false">
      <c r="B78" s="7" t="s">
        <v>174</v>
      </c>
      <c r="C78" s="7" t="s">
        <v>175</v>
      </c>
      <c r="D78" s="7" t="s">
        <v>84</v>
      </c>
      <c r="E78" s="15" t="n">
        <v>7902026</v>
      </c>
      <c r="F78" s="8" t="n">
        <v>8938</v>
      </c>
      <c r="G78" s="8" t="n">
        <v>9071</v>
      </c>
      <c r="H78" s="9" t="n">
        <v>133</v>
      </c>
      <c r="I78" s="10" t="n">
        <v>20</v>
      </c>
      <c r="J78" s="11"/>
      <c r="K78" s="11"/>
      <c r="L78" s="12" t="n">
        <f aca="false">H78*I78-K78</f>
        <v>2660</v>
      </c>
    </row>
    <row r="79" s="6" customFormat="true" ht="35.1" hidden="false" customHeight="true" outlineLevel="0" collapsed="false">
      <c r="B79" s="7" t="s">
        <v>176</v>
      </c>
      <c r="C79" s="7" t="s">
        <v>177</v>
      </c>
      <c r="D79" s="7" t="s">
        <v>84</v>
      </c>
      <c r="E79" s="15" t="n">
        <v>7917326</v>
      </c>
      <c r="F79" s="8" t="n">
        <v>7560</v>
      </c>
      <c r="G79" s="8" t="n">
        <v>7647</v>
      </c>
      <c r="H79" s="9" t="n">
        <v>87</v>
      </c>
      <c r="I79" s="10" t="n">
        <v>30</v>
      </c>
      <c r="J79" s="11"/>
      <c r="K79" s="11"/>
      <c r="L79" s="12" t="n">
        <f aca="false">H79*I79-K79</f>
        <v>2610</v>
      </c>
    </row>
    <row r="80" s="6" customFormat="true" ht="35.1" hidden="false" customHeight="true" outlineLevel="0" collapsed="false">
      <c r="B80" s="7" t="s">
        <v>178</v>
      </c>
      <c r="C80" s="7" t="s">
        <v>179</v>
      </c>
      <c r="D80" s="7" t="s">
        <v>84</v>
      </c>
      <c r="E80" s="15" t="n">
        <v>7917105</v>
      </c>
      <c r="F80" s="8" t="n">
        <v>7473</v>
      </c>
      <c r="G80" s="8" t="n">
        <v>7546</v>
      </c>
      <c r="H80" s="9" t="n">
        <v>73</v>
      </c>
      <c r="I80" s="10" t="n">
        <v>30</v>
      </c>
      <c r="J80" s="11"/>
      <c r="K80" s="11"/>
      <c r="L80" s="12" t="n">
        <f aca="false">H80*I80-K80</f>
        <v>2190</v>
      </c>
    </row>
    <row r="81" s="6" customFormat="true" ht="35.1" hidden="false" customHeight="true" outlineLevel="0" collapsed="false">
      <c r="B81" s="7" t="s">
        <v>180</v>
      </c>
      <c r="C81" s="7" t="s">
        <v>181</v>
      </c>
      <c r="D81" s="7" t="s">
        <v>149</v>
      </c>
      <c r="E81" s="15" t="n">
        <v>7917744</v>
      </c>
      <c r="F81" s="8" t="n">
        <v>5485</v>
      </c>
      <c r="G81" s="8" t="n">
        <v>5543</v>
      </c>
      <c r="H81" s="9" t="n">
        <v>58</v>
      </c>
      <c r="I81" s="10" t="n">
        <v>30</v>
      </c>
      <c r="J81" s="11"/>
      <c r="K81" s="11"/>
      <c r="L81" s="12" t="n">
        <f aca="false">H81*I81-K81</f>
        <v>1740</v>
      </c>
    </row>
    <row r="82" s="6" customFormat="true" ht="35.1" hidden="false" customHeight="true" outlineLevel="0" collapsed="false">
      <c r="B82" s="7" t="s">
        <v>182</v>
      </c>
      <c r="C82" s="7" t="s">
        <v>183</v>
      </c>
      <c r="D82" s="7" t="s">
        <v>149</v>
      </c>
      <c r="E82" s="15" t="n">
        <v>7912008</v>
      </c>
      <c r="F82" s="8" t="n">
        <v>19686</v>
      </c>
      <c r="G82" s="8" t="n">
        <v>19938</v>
      </c>
      <c r="H82" s="9" t="n">
        <v>252</v>
      </c>
      <c r="I82" s="10" t="n">
        <v>20</v>
      </c>
      <c r="J82" s="11"/>
      <c r="K82" s="11"/>
      <c r="L82" s="12" t="n">
        <f aca="false">H82*I82-K82</f>
        <v>5040</v>
      </c>
    </row>
    <row r="83" s="6" customFormat="true" ht="35.1" hidden="false" customHeight="true" outlineLevel="0" collapsed="false">
      <c r="B83" s="7" t="s">
        <v>184</v>
      </c>
      <c r="C83" s="7" t="s">
        <v>185</v>
      </c>
      <c r="D83" s="7" t="s">
        <v>84</v>
      </c>
      <c r="E83" s="15" t="n">
        <v>7912526</v>
      </c>
      <c r="F83" s="8" t="n">
        <v>3291</v>
      </c>
      <c r="G83" s="8" t="n">
        <v>3332</v>
      </c>
      <c r="H83" s="9" t="n">
        <v>41</v>
      </c>
      <c r="I83" s="10" t="n">
        <v>20</v>
      </c>
      <c r="J83" s="11"/>
      <c r="K83" s="11"/>
      <c r="L83" s="12" t="n">
        <f aca="false">H83*I83-K83</f>
        <v>820</v>
      </c>
    </row>
    <row r="84" s="6" customFormat="true" ht="35.1" hidden="false" customHeight="true" outlineLevel="0" collapsed="false">
      <c r="B84" s="7" t="s">
        <v>186</v>
      </c>
      <c r="C84" s="7" t="s">
        <v>187</v>
      </c>
      <c r="D84" s="7" t="s">
        <v>149</v>
      </c>
      <c r="E84" s="15" t="n">
        <v>7912595</v>
      </c>
      <c r="F84" s="8" t="n">
        <v>7433</v>
      </c>
      <c r="G84" s="8" t="n">
        <v>7545</v>
      </c>
      <c r="H84" s="9" t="n">
        <v>112</v>
      </c>
      <c r="I84" s="10" t="n">
        <v>20</v>
      </c>
      <c r="J84" s="11"/>
      <c r="K84" s="11"/>
      <c r="L84" s="12" t="n">
        <f aca="false">H84*I84-K84</f>
        <v>2240</v>
      </c>
    </row>
    <row r="85" s="6" customFormat="true" ht="46.35" hidden="false" customHeight="true" outlineLevel="0" collapsed="false">
      <c r="B85" s="7" t="s">
        <v>188</v>
      </c>
      <c r="C85" s="7" t="s">
        <v>189</v>
      </c>
      <c r="D85" s="7" t="s">
        <v>149</v>
      </c>
      <c r="E85" s="15" t="n">
        <v>7912502</v>
      </c>
      <c r="F85" s="8" t="n">
        <v>6899</v>
      </c>
      <c r="G85" s="8" t="n">
        <v>7009</v>
      </c>
      <c r="H85" s="9" t="n">
        <v>110</v>
      </c>
      <c r="I85" s="10" t="n">
        <v>20</v>
      </c>
      <c r="J85" s="11"/>
      <c r="K85" s="11"/>
      <c r="L85" s="12" t="n">
        <f aca="false">H85*I85-K85</f>
        <v>2200</v>
      </c>
    </row>
    <row r="86" s="6" customFormat="true" ht="46.35" hidden="false" customHeight="true" outlineLevel="0" collapsed="false">
      <c r="B86" s="7" t="s">
        <v>190</v>
      </c>
      <c r="C86" s="7" t="s">
        <v>191</v>
      </c>
      <c r="D86" s="7" t="s">
        <v>149</v>
      </c>
      <c r="E86" s="15" t="n">
        <v>7917287</v>
      </c>
      <c r="F86" s="8" t="n">
        <v>6174</v>
      </c>
      <c r="G86" s="8" t="n">
        <v>6290</v>
      </c>
      <c r="H86" s="9" t="n">
        <v>116</v>
      </c>
      <c r="I86" s="10" t="n">
        <v>20</v>
      </c>
      <c r="J86" s="11"/>
      <c r="K86" s="11"/>
      <c r="L86" s="12" t="n">
        <f aca="false">H86*I86-K86</f>
        <v>2320</v>
      </c>
    </row>
    <row r="87" s="6" customFormat="true" ht="46.35" hidden="false" customHeight="true" outlineLevel="0" collapsed="false">
      <c r="B87" s="7" t="s">
        <v>192</v>
      </c>
      <c r="C87" s="7" t="s">
        <v>193</v>
      </c>
      <c r="D87" s="7" t="s">
        <v>149</v>
      </c>
      <c r="E87" s="15" t="n">
        <v>7912534</v>
      </c>
      <c r="F87" s="8" t="n">
        <v>4688</v>
      </c>
      <c r="G87" s="8" t="n">
        <v>4772</v>
      </c>
      <c r="H87" s="9" t="n">
        <v>84</v>
      </c>
      <c r="I87" s="10" t="n">
        <v>20</v>
      </c>
      <c r="J87" s="11"/>
      <c r="K87" s="11"/>
      <c r="L87" s="12" t="n">
        <f aca="false">H87*I87-K87</f>
        <v>1680</v>
      </c>
    </row>
    <row r="88" s="6" customFormat="true" ht="46.35" hidden="false" customHeight="true" outlineLevel="0" collapsed="false">
      <c r="B88" s="7" t="s">
        <v>194</v>
      </c>
      <c r="C88" s="7" t="s">
        <v>195</v>
      </c>
      <c r="D88" s="7" t="s">
        <v>149</v>
      </c>
      <c r="E88" s="15" t="n">
        <v>7912558</v>
      </c>
      <c r="F88" s="8" t="n">
        <v>6357</v>
      </c>
      <c r="G88" s="8" t="n">
        <v>6465</v>
      </c>
      <c r="H88" s="9" t="n">
        <v>108</v>
      </c>
      <c r="I88" s="10" t="n">
        <v>20</v>
      </c>
      <c r="J88" s="11"/>
      <c r="K88" s="11"/>
      <c r="L88" s="12" t="n">
        <f aca="false">H88*I88-K88</f>
        <v>2160</v>
      </c>
    </row>
    <row r="89" s="6" customFormat="true" ht="35.1" hidden="false" customHeight="true" outlineLevel="0" collapsed="false">
      <c r="B89" s="7" t="s">
        <v>196</v>
      </c>
      <c r="C89" s="7" t="s">
        <v>197</v>
      </c>
      <c r="D89" s="7" t="s">
        <v>149</v>
      </c>
      <c r="E89" s="15" t="n">
        <v>7917423</v>
      </c>
      <c r="F89" s="8" t="n">
        <v>10444</v>
      </c>
      <c r="G89" s="8" t="n">
        <v>10557</v>
      </c>
      <c r="H89" s="9" t="n">
        <v>113</v>
      </c>
      <c r="I89" s="10" t="n">
        <v>20</v>
      </c>
      <c r="J89" s="11"/>
      <c r="K89" s="11"/>
      <c r="L89" s="12" t="n">
        <f aca="false">H89*I89-K89</f>
        <v>2260</v>
      </c>
    </row>
    <row r="90" s="6" customFormat="true" ht="35.1" hidden="false" customHeight="true" outlineLevel="0" collapsed="false">
      <c r="B90" s="7" t="s">
        <v>198</v>
      </c>
      <c r="C90" s="7" t="s">
        <v>199</v>
      </c>
      <c r="D90" s="7" t="s">
        <v>131</v>
      </c>
      <c r="E90" s="15" t="n">
        <v>7843023</v>
      </c>
      <c r="F90" s="8" t="n">
        <v>59042</v>
      </c>
      <c r="G90" s="8" t="n">
        <v>59365</v>
      </c>
      <c r="H90" s="9" t="n">
        <v>323</v>
      </c>
      <c r="I90" s="10" t="n">
        <v>1</v>
      </c>
      <c r="J90" s="11"/>
      <c r="K90" s="11"/>
      <c r="L90" s="12" t="n">
        <f aca="false">H90*I90-K90</f>
        <v>323</v>
      </c>
    </row>
    <row r="91" s="6" customFormat="true" ht="35.1" hidden="false" customHeight="true" outlineLevel="0" collapsed="false">
      <c r="B91" s="7" t="s">
        <v>200</v>
      </c>
      <c r="C91" s="7" t="s">
        <v>201</v>
      </c>
      <c r="D91" s="7" t="s">
        <v>131</v>
      </c>
      <c r="E91" s="15" t="n">
        <v>7843161</v>
      </c>
      <c r="F91" s="8" t="n">
        <v>48620</v>
      </c>
      <c r="G91" s="8" t="n">
        <v>49133</v>
      </c>
      <c r="H91" s="9" t="n">
        <v>513</v>
      </c>
      <c r="I91" s="10" t="n">
        <v>1</v>
      </c>
      <c r="J91" s="11"/>
      <c r="K91" s="11"/>
      <c r="L91" s="12" t="n">
        <f aca="false">H91*I91-K91</f>
        <v>513</v>
      </c>
    </row>
    <row r="92" s="6" customFormat="true" ht="35.1" hidden="false" customHeight="true" outlineLevel="0" collapsed="false">
      <c r="B92" s="7" t="s">
        <v>202</v>
      </c>
      <c r="C92" s="7" t="s">
        <v>203</v>
      </c>
      <c r="D92" s="7" t="s">
        <v>131</v>
      </c>
      <c r="E92" s="15" t="n">
        <v>7843157</v>
      </c>
      <c r="F92" s="8" t="n">
        <v>68516</v>
      </c>
      <c r="G92" s="8" t="n">
        <v>70351</v>
      </c>
      <c r="H92" s="14" t="n">
        <v>1835</v>
      </c>
      <c r="I92" s="10" t="n">
        <v>1</v>
      </c>
      <c r="J92" s="11"/>
      <c r="K92" s="11"/>
      <c r="L92" s="12" t="n">
        <f aca="false">H92*I92-K92</f>
        <v>1835</v>
      </c>
    </row>
    <row r="93" s="6" customFormat="true" ht="35.1" hidden="false" customHeight="true" outlineLevel="0" collapsed="false">
      <c r="B93" s="7" t="s">
        <v>204</v>
      </c>
      <c r="C93" s="7" t="s">
        <v>205</v>
      </c>
      <c r="D93" s="7" t="s">
        <v>131</v>
      </c>
      <c r="E93" s="15" t="n">
        <v>7843215</v>
      </c>
      <c r="F93" s="8" t="n">
        <v>14157</v>
      </c>
      <c r="G93" s="8" t="n">
        <v>15426</v>
      </c>
      <c r="H93" s="14" t="n">
        <v>1269</v>
      </c>
      <c r="I93" s="10" t="n">
        <v>1</v>
      </c>
      <c r="J93" s="11"/>
      <c r="K93" s="11"/>
      <c r="L93" s="12" t="n">
        <f aca="false">H93*I93-K93</f>
        <v>1269</v>
      </c>
    </row>
    <row r="94" s="6" customFormat="true" ht="35.1" hidden="false" customHeight="true" outlineLevel="0" collapsed="false">
      <c r="B94" s="7" t="s">
        <v>206</v>
      </c>
      <c r="C94" s="7" t="s">
        <v>207</v>
      </c>
      <c r="D94" s="7" t="s">
        <v>131</v>
      </c>
      <c r="E94" s="15" t="n">
        <v>6830179</v>
      </c>
      <c r="F94" s="8" t="n">
        <v>12200</v>
      </c>
      <c r="G94" s="8" t="n">
        <v>13077</v>
      </c>
      <c r="H94" s="9" t="n">
        <v>877</v>
      </c>
      <c r="I94" s="10" t="n">
        <v>1</v>
      </c>
      <c r="J94" s="11"/>
      <c r="K94" s="11"/>
      <c r="L94" s="12" t="n">
        <f aca="false">H94*I94-K94</f>
        <v>877</v>
      </c>
    </row>
    <row r="95" s="6" customFormat="true" ht="35.1" hidden="false" customHeight="true" outlineLevel="0" collapsed="false">
      <c r="B95" s="7" t="s">
        <v>208</v>
      </c>
      <c r="C95" s="7" t="s">
        <v>209</v>
      </c>
      <c r="D95" s="7" t="s">
        <v>149</v>
      </c>
      <c r="E95" s="15" t="n">
        <v>7911045</v>
      </c>
      <c r="F95" s="8" t="n">
        <v>6894</v>
      </c>
      <c r="G95" s="8" t="n">
        <v>6979</v>
      </c>
      <c r="H95" s="9" t="n">
        <v>85</v>
      </c>
      <c r="I95" s="10" t="n">
        <v>20</v>
      </c>
      <c r="J95" s="11"/>
      <c r="K95" s="11"/>
      <c r="L95" s="12" t="n">
        <f aca="false">H95*I95-K95</f>
        <v>1700</v>
      </c>
    </row>
    <row r="96" s="6" customFormat="true" ht="35.1" hidden="false" customHeight="true" outlineLevel="0" collapsed="false">
      <c r="B96" s="7" t="s">
        <v>210</v>
      </c>
      <c r="C96" s="7" t="s">
        <v>211</v>
      </c>
      <c r="D96" s="7" t="s">
        <v>149</v>
      </c>
      <c r="E96" s="15" t="n">
        <v>7917081</v>
      </c>
      <c r="F96" s="8" t="n">
        <v>7107</v>
      </c>
      <c r="G96" s="8" t="n">
        <v>7206</v>
      </c>
      <c r="H96" s="9" t="n">
        <v>99</v>
      </c>
      <c r="I96" s="10" t="n">
        <v>20</v>
      </c>
      <c r="J96" s="11"/>
      <c r="K96" s="11"/>
      <c r="L96" s="12" t="n">
        <f aca="false">H96*I96-K96</f>
        <v>1980</v>
      </c>
    </row>
    <row r="97" s="6" customFormat="true" ht="35.1" hidden="false" customHeight="true" outlineLevel="0" collapsed="false">
      <c r="B97" s="7" t="s">
        <v>212</v>
      </c>
      <c r="C97" s="7" t="s">
        <v>213</v>
      </c>
      <c r="D97" s="7" t="s">
        <v>149</v>
      </c>
      <c r="E97" s="15" t="n">
        <v>7912512</v>
      </c>
      <c r="F97" s="8" t="n">
        <v>9107</v>
      </c>
      <c r="G97" s="8" t="n">
        <v>9216</v>
      </c>
      <c r="H97" s="9" t="n">
        <v>109</v>
      </c>
      <c r="I97" s="10" t="n">
        <v>20</v>
      </c>
      <c r="J97" s="11"/>
      <c r="K97" s="11"/>
      <c r="L97" s="12" t="n">
        <f aca="false">H97*I97-K97</f>
        <v>2180</v>
      </c>
    </row>
    <row r="98" s="6" customFormat="true" ht="35.1" hidden="false" customHeight="true" outlineLevel="0" collapsed="false">
      <c r="B98" s="7" t="s">
        <v>214</v>
      </c>
      <c r="C98" s="7" t="s">
        <v>215</v>
      </c>
      <c r="D98" s="7" t="s">
        <v>149</v>
      </c>
      <c r="E98" s="15" t="n">
        <v>7911661</v>
      </c>
      <c r="F98" s="8" t="n">
        <v>6685</v>
      </c>
      <c r="G98" s="8" t="n">
        <v>6775</v>
      </c>
      <c r="H98" s="9" t="n">
        <v>90</v>
      </c>
      <c r="I98" s="10" t="n">
        <v>20</v>
      </c>
      <c r="J98" s="11"/>
      <c r="K98" s="11"/>
      <c r="L98" s="12" t="n">
        <f aca="false">H98*I98-K98</f>
        <v>1800</v>
      </c>
    </row>
    <row r="99" s="6" customFormat="true" ht="35.1" hidden="false" customHeight="true" outlineLevel="0" collapsed="false">
      <c r="B99" s="7" t="s">
        <v>216</v>
      </c>
      <c r="C99" s="7" t="s">
        <v>217</v>
      </c>
      <c r="D99" s="7" t="s">
        <v>149</v>
      </c>
      <c r="E99" s="15" t="n">
        <v>7912524</v>
      </c>
      <c r="F99" s="8" t="n">
        <v>7608</v>
      </c>
      <c r="G99" s="8" t="n">
        <v>7716</v>
      </c>
      <c r="H99" s="9" t="n">
        <v>108</v>
      </c>
      <c r="I99" s="10" t="n">
        <v>20</v>
      </c>
      <c r="J99" s="11"/>
      <c r="K99" s="11"/>
      <c r="L99" s="12" t="n">
        <f aca="false">H99*I99-K99</f>
        <v>2160</v>
      </c>
    </row>
    <row r="100" s="6" customFormat="true" ht="35.1" hidden="false" customHeight="true" outlineLevel="0" collapsed="false">
      <c r="B100" s="7" t="s">
        <v>218</v>
      </c>
      <c r="C100" s="7" t="s">
        <v>219</v>
      </c>
      <c r="D100" s="7" t="s">
        <v>149</v>
      </c>
      <c r="E100" s="15" t="n">
        <v>7912568</v>
      </c>
      <c r="F100" s="8" t="n">
        <v>7131</v>
      </c>
      <c r="G100" s="8" t="n">
        <v>7212</v>
      </c>
      <c r="H100" s="9" t="n">
        <v>81</v>
      </c>
      <c r="I100" s="10" t="n">
        <v>20</v>
      </c>
      <c r="J100" s="11"/>
      <c r="K100" s="11"/>
      <c r="L100" s="12" t="n">
        <f aca="false">H100*I100-K100</f>
        <v>1620</v>
      </c>
    </row>
    <row r="101" s="6" customFormat="true" ht="35.1" hidden="false" customHeight="true" outlineLevel="0" collapsed="false">
      <c r="B101" s="7" t="s">
        <v>220</v>
      </c>
      <c r="C101" s="7" t="s">
        <v>221</v>
      </c>
      <c r="D101" s="7" t="s">
        <v>149</v>
      </c>
      <c r="E101" s="15" t="n">
        <v>7967202</v>
      </c>
      <c r="F101" s="8" t="n">
        <v>3212</v>
      </c>
      <c r="G101" s="8" t="n">
        <v>3259</v>
      </c>
      <c r="H101" s="9" t="n">
        <v>47</v>
      </c>
      <c r="I101" s="10" t="n">
        <v>20</v>
      </c>
      <c r="J101" s="11"/>
      <c r="K101" s="11"/>
      <c r="L101" s="12" t="n">
        <f aca="false">H101*I101-K101</f>
        <v>940</v>
      </c>
    </row>
    <row r="102" s="6" customFormat="true" ht="35.1" hidden="false" customHeight="true" outlineLevel="0" collapsed="false">
      <c r="B102" s="7" t="s">
        <v>222</v>
      </c>
      <c r="C102" s="7" t="s">
        <v>223</v>
      </c>
      <c r="D102" s="7" t="s">
        <v>149</v>
      </c>
      <c r="E102" s="15" t="n">
        <v>7967121</v>
      </c>
      <c r="F102" s="8" t="n">
        <v>1263</v>
      </c>
      <c r="G102" s="8" t="n">
        <v>1289</v>
      </c>
      <c r="H102" s="9" t="n">
        <v>26</v>
      </c>
      <c r="I102" s="10" t="n">
        <v>20</v>
      </c>
      <c r="J102" s="11"/>
      <c r="K102" s="11"/>
      <c r="L102" s="12" t="n">
        <f aca="false">H102*I102-K102</f>
        <v>520</v>
      </c>
    </row>
    <row r="103" s="6" customFormat="true" ht="46.35" hidden="false" customHeight="true" outlineLevel="0" collapsed="false">
      <c r="B103" s="7" t="s">
        <v>224</v>
      </c>
      <c r="C103" s="7" t="s">
        <v>225</v>
      </c>
      <c r="D103" s="7" t="s">
        <v>149</v>
      </c>
      <c r="E103" s="15" t="n">
        <v>7981518</v>
      </c>
      <c r="F103" s="8" t="n">
        <v>10096</v>
      </c>
      <c r="G103" s="8" t="n">
        <v>10184</v>
      </c>
      <c r="H103" s="9" t="n">
        <v>88</v>
      </c>
      <c r="I103" s="10" t="n">
        <v>30</v>
      </c>
      <c r="J103" s="11"/>
      <c r="K103" s="11"/>
      <c r="L103" s="12" t="n">
        <f aca="false">H103*I103-K103</f>
        <v>2640</v>
      </c>
    </row>
    <row r="104" s="6" customFormat="true" ht="35.1" hidden="false" customHeight="true" outlineLevel="0" collapsed="false">
      <c r="B104" s="7" t="s">
        <v>226</v>
      </c>
      <c r="C104" s="7" t="s">
        <v>227</v>
      </c>
      <c r="D104" s="7" t="s">
        <v>149</v>
      </c>
      <c r="E104" s="15" t="n">
        <v>7981565</v>
      </c>
      <c r="F104" s="8" t="n">
        <v>3662</v>
      </c>
      <c r="G104" s="8" t="n">
        <v>3695</v>
      </c>
      <c r="H104" s="9" t="n">
        <v>33</v>
      </c>
      <c r="I104" s="10" t="n">
        <v>20</v>
      </c>
      <c r="J104" s="11"/>
      <c r="K104" s="11"/>
      <c r="L104" s="12" t="n">
        <f aca="false">H104*I104-K104</f>
        <v>660</v>
      </c>
    </row>
    <row r="105" s="6" customFormat="true" ht="35.1" hidden="false" customHeight="true" outlineLevel="0" collapsed="false">
      <c r="B105" s="7" t="s">
        <v>228</v>
      </c>
      <c r="C105" s="7" t="s">
        <v>229</v>
      </c>
      <c r="D105" s="7" t="s">
        <v>230</v>
      </c>
      <c r="E105" s="15" t="n">
        <v>7801542</v>
      </c>
      <c r="F105" s="8" t="n">
        <v>51211</v>
      </c>
      <c r="G105" s="8" t="n">
        <v>51550</v>
      </c>
      <c r="H105" s="9" t="n">
        <v>339</v>
      </c>
      <c r="I105" s="10" t="n">
        <v>1</v>
      </c>
      <c r="J105" s="11"/>
      <c r="K105" s="11"/>
      <c r="L105" s="12" t="n">
        <f aca="false">H105*I105-K105</f>
        <v>339</v>
      </c>
    </row>
    <row r="106" customFormat="false" ht="11.25" hidden="false" customHeight="false" outlineLevel="0" collapsed="false">
      <c r="B106" s="17"/>
      <c r="C106" s="17"/>
      <c r="D106" s="17"/>
      <c r="E106" s="17"/>
      <c r="F106" s="17"/>
      <c r="G106" s="17"/>
      <c r="I106" s="17"/>
      <c r="J106" s="17"/>
    </row>
  </sheetData>
  <mergeCells count="1">
    <mergeCell ref="A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09:37:43Z</dcterms:created>
  <dc:creator/>
  <dc:description/>
  <cp:keywords/>
  <dc:language>en-US</dc:language>
  <cp:lastModifiedBy>AntonovAV</cp:lastModifiedBy>
  <cp:lastPrinted>2017-06-08T09:37:43Z</cp:lastPrinted>
  <dcterms:modified xsi:type="dcterms:W3CDTF">2017-06-13T06:12:57Z</dcterms:modified>
  <cp:revision>1</cp:revision>
  <dc:subject/>
  <dc:title/>
</cp:coreProperties>
</file>