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5771</v>
      </c>
      <c r="F8" s="11" t="n">
        <v>15959</v>
      </c>
      <c r="G8" s="11" t="n">
        <v>188</v>
      </c>
      <c r="H8" s="11" t="n">
        <v>30</v>
      </c>
      <c r="I8" s="12"/>
      <c r="J8" s="13"/>
      <c r="K8" s="14" t="n">
        <f aca="false">G8*H8</f>
        <v>564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7607</v>
      </c>
      <c r="F9" s="11" t="n">
        <v>17798</v>
      </c>
      <c r="G9" s="11" t="n">
        <v>191</v>
      </c>
      <c r="H9" s="11" t="n">
        <v>30</v>
      </c>
      <c r="I9" s="15"/>
      <c r="J9" s="11"/>
      <c r="K9" s="16" t="n">
        <f aca="false">G9*H9</f>
        <v>573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4715</v>
      </c>
      <c r="F10" s="11" t="n">
        <v>35126</v>
      </c>
      <c r="G10" s="11" t="n">
        <v>411</v>
      </c>
      <c r="H10" s="11" t="n">
        <v>30</v>
      </c>
      <c r="I10" s="15"/>
      <c r="J10" s="11"/>
      <c r="K10" s="16" t="n">
        <f aca="false">G10*H10</f>
        <v>1233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1173</v>
      </c>
      <c r="F11" s="11" t="n">
        <v>81920</v>
      </c>
      <c r="G11" s="11" t="n">
        <v>747</v>
      </c>
      <c r="H11" s="11" t="n">
        <v>1</v>
      </c>
      <c r="I11" s="12"/>
      <c r="J11" s="11"/>
      <c r="K11" s="16" t="n">
        <f aca="false">G11*H11</f>
        <v>747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3740</v>
      </c>
      <c r="F12" s="11" t="n">
        <v>7027</v>
      </c>
      <c r="G12" s="11" t="n">
        <v>3287</v>
      </c>
      <c r="H12" s="11" t="n">
        <v>1</v>
      </c>
      <c r="I12" s="12"/>
      <c r="J12" s="11"/>
      <c r="K12" s="16" t="n">
        <f aca="false">G12*H12</f>
        <v>3287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7" t="n">
        <v>16940464</v>
      </c>
      <c r="E13" s="11" t="n">
        <v>55935</v>
      </c>
      <c r="F13" s="11" t="n">
        <v>58538</v>
      </c>
      <c r="G13" s="11" t="n">
        <v>2603</v>
      </c>
      <c r="H13" s="11" t="n">
        <v>1</v>
      </c>
      <c r="I13" s="18"/>
      <c r="J13" s="11"/>
      <c r="K13" s="16" t="n">
        <f aca="false">G13*H13</f>
        <v>2603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7" t="n">
        <v>22043414</v>
      </c>
      <c r="E14" s="11" t="n">
        <v>50795</v>
      </c>
      <c r="F14" s="11" t="n">
        <v>52890</v>
      </c>
      <c r="G14" s="11" t="n">
        <v>2095</v>
      </c>
      <c r="H14" s="11" t="n">
        <v>1</v>
      </c>
      <c r="I14" s="12"/>
      <c r="J14" s="11"/>
      <c r="K14" s="16" t="n">
        <f aca="false">G14*H14</f>
        <v>2095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7" t="n">
        <v>22007782</v>
      </c>
      <c r="E15" s="11" t="n">
        <v>60342</v>
      </c>
      <c r="F15" s="11" t="n">
        <v>63244</v>
      </c>
      <c r="G15" s="11" t="n">
        <v>2902</v>
      </c>
      <c r="H15" s="11" t="n">
        <v>1</v>
      </c>
      <c r="I15" s="12"/>
      <c r="J15" s="11"/>
      <c r="K15" s="16" t="n">
        <f aca="false">G15*H15</f>
        <v>2902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7" t="n">
        <v>16940506</v>
      </c>
      <c r="E16" s="11" t="n">
        <v>48460</v>
      </c>
      <c r="F16" s="11" t="n">
        <v>50900</v>
      </c>
      <c r="G16" s="11" t="n">
        <v>2440</v>
      </c>
      <c r="H16" s="11" t="n">
        <v>1</v>
      </c>
      <c r="I16" s="12"/>
      <c r="J16" s="11"/>
      <c r="K16" s="16" t="n">
        <f aca="false">G16*H16</f>
        <v>2440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6956</v>
      </c>
      <c r="F17" s="11" t="n">
        <v>8246</v>
      </c>
      <c r="G17" s="11" t="n">
        <v>1290</v>
      </c>
      <c r="H17" s="11" t="n">
        <v>1</v>
      </c>
      <c r="I17" s="12"/>
      <c r="J17" s="11"/>
      <c r="K17" s="16" t="n">
        <f aca="false">G17*H17</f>
        <v>1290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7" t="n">
        <v>13519462</v>
      </c>
      <c r="E18" s="11" t="n">
        <v>130632</v>
      </c>
      <c r="F18" s="11" t="n">
        <v>133638</v>
      </c>
      <c r="G18" s="11" t="n">
        <v>3006</v>
      </c>
      <c r="H18" s="11" t="n">
        <v>1</v>
      </c>
      <c r="I18" s="12"/>
      <c r="J18" s="11"/>
      <c r="K18" s="16" t="n">
        <f aca="false">G18*H18</f>
        <v>3006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4137</v>
      </c>
      <c r="F19" s="11" t="n">
        <v>145644</v>
      </c>
      <c r="G19" s="11" t="n">
        <v>1507</v>
      </c>
      <c r="H19" s="11" t="n">
        <v>1</v>
      </c>
      <c r="I19" s="12"/>
      <c r="J19" s="11"/>
      <c r="K19" s="16" t="n">
        <f aca="false">G19*H19</f>
        <v>1507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4585</v>
      </c>
      <c r="F20" s="11" t="n">
        <v>44921</v>
      </c>
      <c r="G20" s="11" t="n">
        <v>336</v>
      </c>
      <c r="H20" s="11" t="n">
        <v>1</v>
      </c>
      <c r="I20" s="12"/>
      <c r="J20" s="11"/>
      <c r="K20" s="16" t="n">
        <f aca="false">G20*H20</f>
        <v>336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1320</v>
      </c>
      <c r="F21" s="11" t="n">
        <v>51909</v>
      </c>
      <c r="G21" s="11" t="n">
        <v>589</v>
      </c>
      <c r="H21" s="11" t="n">
        <v>1</v>
      </c>
      <c r="I21" s="12"/>
      <c r="J21" s="11"/>
      <c r="K21" s="16" t="n">
        <f aca="false">G21*H21</f>
        <v>589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9" t="n">
        <v>904140427</v>
      </c>
      <c r="E22" s="11" t="n">
        <v>2909</v>
      </c>
      <c r="F22" s="11" t="n">
        <v>3197</v>
      </c>
      <c r="G22" s="11" t="n">
        <v>288</v>
      </c>
      <c r="H22" s="11" t="n">
        <v>1</v>
      </c>
      <c r="I22" s="12"/>
      <c r="J22" s="11"/>
      <c r="K22" s="16" t="n">
        <f aca="false">G22*H22</f>
        <v>288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36500</v>
      </c>
      <c r="F23" s="11" t="n">
        <v>341077</v>
      </c>
      <c r="G23" s="11" t="n">
        <v>4577</v>
      </c>
      <c r="H23" s="11" t="n">
        <v>1</v>
      </c>
      <c r="I23" s="12"/>
      <c r="J23" s="11"/>
      <c r="K23" s="16" t="n">
        <f aca="false">G23*H23</f>
        <v>4577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27980</v>
      </c>
      <c r="F24" s="11" t="n">
        <v>230820</v>
      </c>
      <c r="G24" s="11" t="n">
        <v>2840</v>
      </c>
      <c r="H24" s="11" t="n">
        <v>1</v>
      </c>
      <c r="I24" s="15"/>
      <c r="J24" s="11"/>
      <c r="K24" s="16" t="n">
        <f aca="false">G24*H24</f>
        <v>2840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7" t="n">
        <v>24949912</v>
      </c>
      <c r="E25" s="11" t="n">
        <v>3545</v>
      </c>
      <c r="F25" s="11" t="n">
        <v>3817</v>
      </c>
      <c r="G25" s="11" t="n">
        <v>272</v>
      </c>
      <c r="H25" s="11" t="n">
        <v>20</v>
      </c>
      <c r="I25" s="15"/>
      <c r="J25" s="11"/>
      <c r="K25" s="16" t="n">
        <f aca="false">G25*H25</f>
        <v>544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7" t="n">
        <v>25504987</v>
      </c>
      <c r="E26" s="11" t="n">
        <v>1810</v>
      </c>
      <c r="F26" s="11" t="n">
        <v>1966</v>
      </c>
      <c r="G26" s="11" t="n">
        <v>156</v>
      </c>
      <c r="H26" s="11" t="n">
        <v>40</v>
      </c>
      <c r="I26" s="12"/>
      <c r="J26" s="11"/>
      <c r="K26" s="16" t="n">
        <f aca="false">G26*H26</f>
        <v>624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5151</v>
      </c>
      <c r="F27" s="11" t="n">
        <v>15287</v>
      </c>
      <c r="G27" s="11" t="n">
        <v>136</v>
      </c>
      <c r="H27" s="11" t="n">
        <v>40</v>
      </c>
      <c r="I27" s="12"/>
      <c r="J27" s="11"/>
      <c r="K27" s="16" t="n">
        <f aca="false">G27*H27</f>
        <v>544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3405</v>
      </c>
      <c r="F28" s="11" t="n">
        <v>13546</v>
      </c>
      <c r="G28" s="11" t="n">
        <v>141</v>
      </c>
      <c r="H28" s="11" t="n">
        <v>40</v>
      </c>
      <c r="I28" s="12"/>
      <c r="J28" s="11"/>
      <c r="K28" s="16" t="n">
        <f aca="false">G28*H28</f>
        <v>564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32</v>
      </c>
      <c r="D29" s="17" t="n">
        <v>26009477</v>
      </c>
      <c r="E29" s="11" t="n">
        <v>13483</v>
      </c>
      <c r="F29" s="11" t="n">
        <v>16240</v>
      </c>
      <c r="G29" s="11" t="n">
        <v>2757</v>
      </c>
      <c r="H29" s="11" t="n">
        <v>1</v>
      </c>
      <c r="I29" s="12"/>
      <c r="J29" s="11"/>
      <c r="K29" s="16" t="n">
        <f aca="false">G29*H29</f>
        <v>2757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18</v>
      </c>
      <c r="D30" s="17" t="n">
        <v>24949893</v>
      </c>
      <c r="E30" s="11" t="n">
        <v>2832</v>
      </c>
      <c r="F30" s="11" t="n">
        <v>3088</v>
      </c>
      <c r="G30" s="11" t="n">
        <v>256</v>
      </c>
      <c r="H30" s="11" t="n">
        <v>40</v>
      </c>
      <c r="I30" s="12"/>
      <c r="J30" s="11"/>
      <c r="K30" s="16" t="n">
        <f aca="false">G30*H30</f>
        <v>1024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67</v>
      </c>
      <c r="D31" s="10" t="n">
        <v>3891636</v>
      </c>
      <c r="E31" s="11" t="n">
        <v>15645</v>
      </c>
      <c r="F31" s="11" t="n">
        <v>15815</v>
      </c>
      <c r="G31" s="11" t="n">
        <v>170</v>
      </c>
      <c r="H31" s="11" t="n">
        <v>60</v>
      </c>
      <c r="I31" s="15"/>
      <c r="J31" s="11"/>
      <c r="K31" s="16" t="n">
        <f aca="false">G31*H31</f>
        <v>10200</v>
      </c>
    </row>
    <row r="32" customFormat="false" ht="41.25" hidden="false" customHeight="true" outlineLevel="0" collapsed="false">
      <c r="A32" s="9" t="s">
        <v>76</v>
      </c>
      <c r="B32" s="9" t="s">
        <v>77</v>
      </c>
      <c r="C32" s="9" t="s">
        <v>32</v>
      </c>
      <c r="D32" s="17" t="n">
        <v>13131340</v>
      </c>
      <c r="E32" s="11" t="n">
        <v>275674</v>
      </c>
      <c r="F32" s="11" t="n">
        <v>280811</v>
      </c>
      <c r="G32" s="11" t="n">
        <v>5137</v>
      </c>
      <c r="H32" s="11" t="n">
        <v>1</v>
      </c>
      <c r="I32" s="20"/>
      <c r="J32" s="11"/>
      <c r="K32" s="16" t="n">
        <f aca="false">G32*H32</f>
        <v>5137</v>
      </c>
    </row>
    <row r="33" customFormat="false" ht="41.25" hidden="false" customHeight="true" outlineLevel="0" collapsed="false">
      <c r="A33" s="9" t="s">
        <v>78</v>
      </c>
      <c r="B33" s="9" t="s">
        <v>79</v>
      </c>
      <c r="C33" s="9" t="s">
        <v>32</v>
      </c>
      <c r="D33" s="17" t="n">
        <v>25499451</v>
      </c>
      <c r="E33" s="11" t="n">
        <v>33466</v>
      </c>
      <c r="F33" s="11" t="n">
        <v>36472</v>
      </c>
      <c r="G33" s="11" t="n">
        <v>3006</v>
      </c>
      <c r="H33" s="11" t="n">
        <v>1</v>
      </c>
      <c r="I33" s="15"/>
      <c r="J33" s="11"/>
      <c r="K33" s="16" t="n">
        <f aca="false">G33*H33</f>
        <v>3006</v>
      </c>
    </row>
    <row r="34" customFormat="false" ht="41.25" hidden="false" customHeight="true" outlineLevel="0" collapsed="false">
      <c r="A34" s="9" t="s">
        <v>80</v>
      </c>
      <c r="B34" s="9" t="s">
        <v>81</v>
      </c>
      <c r="C34" s="9" t="s">
        <v>32</v>
      </c>
      <c r="D34" s="10" t="n">
        <v>7050662</v>
      </c>
      <c r="E34" s="11" t="n">
        <v>201562</v>
      </c>
      <c r="F34" s="11" t="n">
        <v>204370</v>
      </c>
      <c r="G34" s="11" t="n">
        <v>2808</v>
      </c>
      <c r="H34" s="11" t="n">
        <v>1</v>
      </c>
      <c r="I34" s="15"/>
      <c r="J34" s="11"/>
      <c r="K34" s="16" t="n">
        <f aca="false">G34*H34</f>
        <v>2808</v>
      </c>
    </row>
    <row r="35" customFormat="false" ht="41.25" hidden="false" customHeight="true" outlineLevel="0" collapsed="false">
      <c r="A35" s="9" t="s">
        <v>82</v>
      </c>
      <c r="B35" s="9" t="s">
        <v>83</v>
      </c>
      <c r="C35" s="9" t="s">
        <v>32</v>
      </c>
      <c r="D35" s="17" t="n">
        <v>25499514</v>
      </c>
      <c r="E35" s="11" t="n">
        <v>36045</v>
      </c>
      <c r="F35" s="11" t="n">
        <v>39350</v>
      </c>
      <c r="G35" s="11" t="n">
        <v>3305</v>
      </c>
      <c r="H35" s="11" t="n">
        <v>1</v>
      </c>
      <c r="I35" s="15"/>
      <c r="J35" s="11"/>
      <c r="K35" s="16" t="n">
        <f aca="false">G35*H35</f>
        <v>3305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32</v>
      </c>
      <c r="D36" s="17" t="n">
        <v>25499483</v>
      </c>
      <c r="E36" s="11" t="n">
        <v>31093</v>
      </c>
      <c r="F36" s="11" t="n">
        <v>33936</v>
      </c>
      <c r="G36" s="11" t="n">
        <v>2843</v>
      </c>
      <c r="H36" s="11" t="n">
        <v>1</v>
      </c>
      <c r="I36" s="15"/>
      <c r="J36" s="11"/>
      <c r="K36" s="16" t="n">
        <f aca="false">G36*H36</f>
        <v>2843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32</v>
      </c>
      <c r="D37" s="17" t="n">
        <v>26038419</v>
      </c>
      <c r="E37" s="11" t="n">
        <v>16119</v>
      </c>
      <c r="F37" s="11" t="n">
        <v>19592</v>
      </c>
      <c r="G37" s="11" t="n">
        <v>3473</v>
      </c>
      <c r="H37" s="11" t="n">
        <v>1</v>
      </c>
      <c r="I37" s="20"/>
      <c r="J37" s="11"/>
      <c r="K37" s="16" t="n">
        <f aca="false">G37*H37</f>
        <v>3473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32</v>
      </c>
      <c r="D38" s="17" t="n">
        <v>16940220</v>
      </c>
      <c r="E38" s="11" t="n">
        <v>55727</v>
      </c>
      <c r="F38" s="11" t="n">
        <v>58296</v>
      </c>
      <c r="G38" s="11" t="n">
        <v>2569</v>
      </c>
      <c r="H38" s="11" t="n">
        <v>1</v>
      </c>
      <c r="I38" s="12"/>
      <c r="J38" s="11"/>
      <c r="K38" s="16" t="n">
        <f aca="false">G38*H38</f>
        <v>2569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32</v>
      </c>
      <c r="D39" s="17" t="n">
        <v>16940487</v>
      </c>
      <c r="E39" s="11" t="n">
        <v>54555</v>
      </c>
      <c r="F39" s="11" t="n">
        <v>57140</v>
      </c>
      <c r="G39" s="11" t="n">
        <v>2585</v>
      </c>
      <c r="H39" s="11" t="n">
        <v>1</v>
      </c>
      <c r="I39" s="12"/>
      <c r="J39" s="11"/>
      <c r="K39" s="16" t="n">
        <f aca="false">G39*H39</f>
        <v>2585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32</v>
      </c>
      <c r="D40" s="17" t="n">
        <v>22043407</v>
      </c>
      <c r="E40" s="11" t="n">
        <v>31488</v>
      </c>
      <c r="F40" s="11" t="n">
        <v>32908</v>
      </c>
      <c r="G40" s="11" t="n">
        <v>1420</v>
      </c>
      <c r="H40" s="11" t="n">
        <v>1</v>
      </c>
      <c r="I40" s="12"/>
      <c r="J40" s="11"/>
      <c r="K40" s="16" t="n">
        <f aca="false">G40*H40</f>
        <v>1420</v>
      </c>
    </row>
    <row r="41" customFormat="false" ht="41.25" hidden="false" customHeight="true" outlineLevel="0" collapsed="false">
      <c r="A41" s="9" t="s">
        <v>94</v>
      </c>
      <c r="B41" s="9" t="s">
        <v>95</v>
      </c>
      <c r="C41" s="9" t="s">
        <v>32</v>
      </c>
      <c r="D41" s="17" t="n">
        <v>22043402</v>
      </c>
      <c r="E41" s="11" t="n">
        <v>28593</v>
      </c>
      <c r="F41" s="11" t="n">
        <v>29908</v>
      </c>
      <c r="G41" s="11" t="n">
        <v>1315</v>
      </c>
      <c r="H41" s="11" t="n">
        <v>1</v>
      </c>
      <c r="I41" s="12"/>
      <c r="J41" s="11"/>
      <c r="K41" s="16" t="n">
        <f aca="false">G41*H41</f>
        <v>1315</v>
      </c>
    </row>
    <row r="42" customFormat="false" ht="41.25" hidden="false" customHeight="true" outlineLevel="0" collapsed="false">
      <c r="A42" s="9" t="s">
        <v>96</v>
      </c>
      <c r="B42" s="9" t="s">
        <v>97</v>
      </c>
      <c r="C42" s="9" t="s">
        <v>32</v>
      </c>
      <c r="D42" s="17" t="n">
        <v>22043408</v>
      </c>
      <c r="E42" s="11" t="n">
        <v>43772</v>
      </c>
      <c r="F42" s="11" t="n">
        <v>45626</v>
      </c>
      <c r="G42" s="11" t="n">
        <v>1854</v>
      </c>
      <c r="H42" s="11" t="n">
        <v>1</v>
      </c>
      <c r="I42" s="12"/>
      <c r="J42" s="11"/>
      <c r="K42" s="16" t="n">
        <f aca="false">G42*H42</f>
        <v>1854</v>
      </c>
    </row>
    <row r="43" customFormat="false" ht="41.25" hidden="false" customHeight="true" outlineLevel="0" collapsed="false">
      <c r="A43" s="9" t="s">
        <v>98</v>
      </c>
      <c r="B43" s="9" t="s">
        <v>99</v>
      </c>
      <c r="C43" s="9" t="s">
        <v>32</v>
      </c>
      <c r="D43" s="17" t="n">
        <v>22043399</v>
      </c>
      <c r="E43" s="11" t="n">
        <v>33687</v>
      </c>
      <c r="F43" s="11" t="n">
        <v>35249</v>
      </c>
      <c r="G43" s="11" t="n">
        <v>1562</v>
      </c>
      <c r="H43" s="11" t="n">
        <v>1</v>
      </c>
      <c r="I43" s="21"/>
      <c r="J43" s="11"/>
      <c r="K43" s="16" t="n">
        <f aca="false">G43*H43</f>
        <v>1562</v>
      </c>
    </row>
    <row r="44" customFormat="false" ht="41.25" hidden="false" customHeight="true" outlineLevel="0" collapsed="false">
      <c r="A44" s="9" t="s">
        <v>100</v>
      </c>
      <c r="B44" s="9" t="s">
        <v>101</v>
      </c>
      <c r="C44" s="9" t="s">
        <v>32</v>
      </c>
      <c r="D44" s="17" t="n">
        <v>22043415</v>
      </c>
      <c r="E44" s="11" t="n">
        <v>38346</v>
      </c>
      <c r="F44" s="11" t="n">
        <v>39936</v>
      </c>
      <c r="G44" s="11" t="n">
        <v>1590</v>
      </c>
      <c r="H44" s="11" t="n">
        <v>1</v>
      </c>
      <c r="I44" s="12"/>
      <c r="J44" s="11"/>
      <c r="K44" s="16" t="n">
        <f aca="false">G44*H44</f>
        <v>1590</v>
      </c>
    </row>
    <row r="45" customFormat="false" ht="41.25" hidden="false" customHeight="true" outlineLevel="0" collapsed="false">
      <c r="A45" s="9" t="s">
        <v>102</v>
      </c>
      <c r="B45" s="9" t="s">
        <v>103</v>
      </c>
      <c r="C45" s="9" t="s">
        <v>58</v>
      </c>
      <c r="D45" s="10" t="n">
        <v>3925355</v>
      </c>
      <c r="E45" s="11" t="n">
        <v>151180</v>
      </c>
      <c r="F45" s="11" t="n">
        <v>151314</v>
      </c>
      <c r="G45" s="11" t="n">
        <v>134</v>
      </c>
      <c r="H45" s="11" t="n">
        <v>1</v>
      </c>
      <c r="I45" s="12"/>
      <c r="J45" s="11"/>
      <c r="K45" s="16" t="n">
        <f aca="false">G45*H45</f>
        <v>134</v>
      </c>
    </row>
    <row r="46" customFormat="false" ht="41.25" hidden="false" customHeight="true" outlineLevel="0" collapsed="false">
      <c r="A46" s="9" t="s">
        <v>102</v>
      </c>
      <c r="B46" s="9" t="s">
        <v>103</v>
      </c>
      <c r="C46" s="9" t="s">
        <v>32</v>
      </c>
      <c r="D46" s="17" t="n">
        <v>22043394</v>
      </c>
      <c r="E46" s="11" t="n">
        <v>17</v>
      </c>
      <c r="F46" s="11" t="n">
        <v>1014</v>
      </c>
      <c r="G46" s="11" t="n">
        <v>997</v>
      </c>
      <c r="H46" s="11" t="n">
        <v>1</v>
      </c>
      <c r="I46" s="12"/>
      <c r="J46" s="11"/>
      <c r="K46" s="16" t="n">
        <f aca="false">G46*H46</f>
        <v>997</v>
      </c>
    </row>
    <row r="47" customFormat="false" ht="41.25" hidden="false" customHeight="true" outlineLevel="0" collapsed="false">
      <c r="A47" s="9" t="s">
        <v>104</v>
      </c>
      <c r="B47" s="9" t="s">
        <v>105</v>
      </c>
      <c r="C47" s="9" t="s">
        <v>58</v>
      </c>
      <c r="D47" s="10" t="n">
        <v>3925020</v>
      </c>
      <c r="E47" s="11" t="n">
        <v>144498</v>
      </c>
      <c r="F47" s="11" t="n">
        <v>145953</v>
      </c>
      <c r="G47" s="11" t="n">
        <v>1455</v>
      </c>
      <c r="H47" s="11" t="n">
        <v>1</v>
      </c>
      <c r="I47" s="20"/>
      <c r="J47" s="11"/>
      <c r="K47" s="16" t="n">
        <f aca="false">G47*H47</f>
        <v>1455</v>
      </c>
    </row>
    <row r="48" customFormat="false" ht="41.25" hidden="false" customHeight="true" outlineLevel="0" collapsed="false">
      <c r="A48" s="9" t="s">
        <v>106</v>
      </c>
      <c r="B48" s="9" t="s">
        <v>107</v>
      </c>
      <c r="C48" s="9" t="s">
        <v>32</v>
      </c>
      <c r="D48" s="17" t="n">
        <v>16940463</v>
      </c>
      <c r="E48" s="11" t="n">
        <v>48393</v>
      </c>
      <c r="F48" s="11" t="n">
        <v>50935</v>
      </c>
      <c r="G48" s="11" t="n">
        <v>2542</v>
      </c>
      <c r="H48" s="11" t="n">
        <v>1</v>
      </c>
      <c r="I48" s="12"/>
      <c r="J48" s="11"/>
      <c r="K48" s="16" t="n">
        <f aca="false">G48*H48</f>
        <v>2542</v>
      </c>
    </row>
    <row r="49" customFormat="false" ht="41.25" hidden="false" customHeight="true" outlineLevel="0" collapsed="false">
      <c r="A49" s="9" t="s">
        <v>108</v>
      </c>
      <c r="B49" s="9" t="s">
        <v>109</v>
      </c>
      <c r="C49" s="9" t="s">
        <v>67</v>
      </c>
      <c r="D49" s="10" t="n">
        <v>3930491</v>
      </c>
      <c r="E49" s="11" t="n">
        <v>13982</v>
      </c>
      <c r="F49" s="11" t="n">
        <v>14122</v>
      </c>
      <c r="G49" s="11" t="n">
        <v>140</v>
      </c>
      <c r="H49" s="11" t="n">
        <v>60</v>
      </c>
      <c r="I49" s="12"/>
      <c r="J49" s="11"/>
      <c r="K49" s="16" t="n">
        <f aca="false">G49*H49</f>
        <v>8400</v>
      </c>
    </row>
    <row r="50" customFormat="false" ht="41.25" hidden="false" customHeight="true" outlineLevel="0" collapsed="false">
      <c r="A50" s="9" t="s">
        <v>110</v>
      </c>
      <c r="B50" s="9" t="s">
        <v>111</v>
      </c>
      <c r="C50" s="9" t="s">
        <v>18</v>
      </c>
      <c r="D50" s="17" t="n">
        <v>22002061</v>
      </c>
      <c r="E50" s="11" t="n">
        <v>6208</v>
      </c>
      <c r="F50" s="11" t="n">
        <v>6496</v>
      </c>
      <c r="G50" s="11" t="n">
        <v>288</v>
      </c>
      <c r="H50" s="11" t="n">
        <v>40</v>
      </c>
      <c r="I50" s="22"/>
      <c r="J50" s="11"/>
      <c r="K50" s="16" t="n">
        <f aca="false">G50*H50</f>
        <v>11520</v>
      </c>
    </row>
    <row r="51" customFormat="false" ht="41.25" hidden="false" customHeight="true" outlineLevel="0" collapsed="false">
      <c r="A51" s="9" t="s">
        <v>110</v>
      </c>
      <c r="B51" s="9" t="s">
        <v>112</v>
      </c>
      <c r="C51" s="9" t="s">
        <v>67</v>
      </c>
      <c r="D51" s="9" t="s">
        <v>113</v>
      </c>
      <c r="E51" s="11" t="n">
        <v>17200</v>
      </c>
      <c r="F51" s="11" t="n">
        <v>17377</v>
      </c>
      <c r="G51" s="11" t="n">
        <v>177</v>
      </c>
      <c r="H51" s="11" t="n">
        <v>40</v>
      </c>
      <c r="I51" s="12"/>
      <c r="J51" s="11"/>
      <c r="K51" s="16" t="n">
        <f aca="false">G51*H51</f>
        <v>7080</v>
      </c>
    </row>
    <row r="52" customFormat="false" ht="41.25" hidden="false" customHeight="true" outlineLevel="0" collapsed="false">
      <c r="A52" s="9" t="s">
        <v>114</v>
      </c>
      <c r="B52" s="9" t="s">
        <v>115</v>
      </c>
      <c r="C52" s="9" t="s">
        <v>32</v>
      </c>
      <c r="D52" s="17" t="n">
        <v>16940378</v>
      </c>
      <c r="E52" s="11" t="n">
        <v>103512</v>
      </c>
      <c r="F52" s="11" t="n">
        <v>107854</v>
      </c>
      <c r="G52" s="11" t="n">
        <v>4342</v>
      </c>
      <c r="H52" s="11" t="n">
        <v>1</v>
      </c>
      <c r="I52" s="12"/>
      <c r="J52" s="11"/>
      <c r="K52" s="16" t="n">
        <f aca="false">G52*H52</f>
        <v>4342</v>
      </c>
    </row>
    <row r="53" customFormat="false" ht="41.25" hidden="false" customHeight="true" outlineLevel="0" collapsed="false">
      <c r="A53" s="9" t="s">
        <v>116</v>
      </c>
      <c r="B53" s="9" t="s">
        <v>117</v>
      </c>
      <c r="C53" s="9" t="s">
        <v>32</v>
      </c>
      <c r="D53" s="17" t="n">
        <v>16940496</v>
      </c>
      <c r="E53" s="11" t="n">
        <v>92310</v>
      </c>
      <c r="F53" s="11" t="n">
        <v>94790</v>
      </c>
      <c r="G53" s="11" t="n">
        <v>2480</v>
      </c>
      <c r="H53" s="11" t="n">
        <v>1</v>
      </c>
      <c r="I53" s="12"/>
      <c r="J53" s="11"/>
      <c r="K53" s="16" t="n">
        <f aca="false">G53*H53</f>
        <v>2480</v>
      </c>
    </row>
    <row r="54" customFormat="false" ht="41.25" hidden="false" customHeight="true" outlineLevel="0" collapsed="false">
      <c r="A54" s="9" t="s">
        <v>118</v>
      </c>
      <c r="B54" s="9" t="s">
        <v>119</v>
      </c>
      <c r="C54" s="9" t="s">
        <v>32</v>
      </c>
      <c r="D54" s="17" t="n">
        <v>16940495</v>
      </c>
      <c r="E54" s="11" t="n">
        <v>95613</v>
      </c>
      <c r="F54" s="11" t="n">
        <v>99471</v>
      </c>
      <c r="G54" s="11" t="n">
        <v>3858</v>
      </c>
      <c r="H54" s="11" t="n">
        <v>1</v>
      </c>
      <c r="I54" s="12"/>
      <c r="J54" s="11"/>
      <c r="K54" s="16" t="n">
        <f aca="false">G54*H54</f>
        <v>3858</v>
      </c>
    </row>
    <row r="55" customFormat="false" ht="41.25" hidden="false" customHeight="true" outlineLevel="0" collapsed="false">
      <c r="A55" s="9" t="s">
        <v>120</v>
      </c>
      <c r="B55" s="9" t="s">
        <v>121</v>
      </c>
      <c r="C55" s="9" t="s">
        <v>32</v>
      </c>
      <c r="D55" s="17" t="n">
        <v>16940490</v>
      </c>
      <c r="E55" s="11" t="n">
        <v>122065</v>
      </c>
      <c r="F55" s="11" t="n">
        <v>126900</v>
      </c>
      <c r="G55" s="11" t="n">
        <v>4835</v>
      </c>
      <c r="H55" s="11" t="n">
        <v>1</v>
      </c>
      <c r="I55" s="12"/>
      <c r="J55" s="11"/>
      <c r="K55" s="16" t="n">
        <f aca="false">G55*H55</f>
        <v>4835</v>
      </c>
    </row>
    <row r="56" customFormat="false" ht="41.25" hidden="false" customHeight="true" outlineLevel="0" collapsed="false">
      <c r="A56" s="9" t="s">
        <v>122</v>
      </c>
      <c r="B56" s="9" t="s">
        <v>123</v>
      </c>
      <c r="C56" s="9" t="s">
        <v>32</v>
      </c>
      <c r="D56" s="10" t="n">
        <v>7050672</v>
      </c>
      <c r="E56" s="11" t="n">
        <v>327435</v>
      </c>
      <c r="F56" s="11" t="n">
        <v>331588</v>
      </c>
      <c r="G56" s="11" t="n">
        <v>4153</v>
      </c>
      <c r="H56" s="11" t="n">
        <v>1</v>
      </c>
      <c r="I56" s="12"/>
      <c r="J56" s="11"/>
      <c r="K56" s="16" t="n">
        <f aca="false">G56*H56</f>
        <v>4153</v>
      </c>
    </row>
    <row r="57" customFormat="false" ht="41.25" hidden="false" customHeight="true" outlineLevel="0" collapsed="false">
      <c r="A57" s="9" t="s">
        <v>124</v>
      </c>
      <c r="B57" s="9" t="s">
        <v>125</v>
      </c>
      <c r="C57" s="9" t="s">
        <v>32</v>
      </c>
      <c r="D57" s="17" t="n">
        <v>16940260</v>
      </c>
      <c r="E57" s="11" t="n">
        <v>90941</v>
      </c>
      <c r="F57" s="11" t="n">
        <v>94612</v>
      </c>
      <c r="G57" s="11" t="n">
        <v>3671</v>
      </c>
      <c r="H57" s="11" t="n">
        <v>1</v>
      </c>
      <c r="I57" s="12"/>
      <c r="J57" s="11"/>
      <c r="K57" s="16" t="n">
        <f aca="false">G57*H57</f>
        <v>3671</v>
      </c>
    </row>
    <row r="58" customFormat="false" ht="41.25" hidden="false" customHeight="true" outlineLevel="0" collapsed="false">
      <c r="A58" s="9" t="s">
        <v>126</v>
      </c>
      <c r="B58" s="9" t="s">
        <v>127</v>
      </c>
      <c r="C58" s="9" t="s">
        <v>32</v>
      </c>
      <c r="D58" s="10" t="n">
        <v>7050673</v>
      </c>
      <c r="E58" s="11" t="n">
        <v>76819</v>
      </c>
      <c r="F58" s="11" t="n">
        <v>77805</v>
      </c>
      <c r="G58" s="11" t="n">
        <v>986</v>
      </c>
      <c r="H58" s="11" t="n">
        <v>1</v>
      </c>
      <c r="I58" s="12"/>
      <c r="J58" s="11"/>
      <c r="K58" s="16" t="n">
        <f aca="false">G58*H58</f>
        <v>986</v>
      </c>
    </row>
    <row r="59" customFormat="false" ht="41.25" hidden="false" customHeight="true" outlineLevel="0" collapsed="false">
      <c r="A59" s="9" t="s">
        <v>128</v>
      </c>
      <c r="B59" s="9" t="s">
        <v>129</v>
      </c>
      <c r="C59" s="9" t="s">
        <v>32</v>
      </c>
      <c r="D59" s="17" t="n">
        <v>16940687</v>
      </c>
      <c r="E59" s="11" t="n">
        <v>16411</v>
      </c>
      <c r="F59" s="11" t="n">
        <v>17205</v>
      </c>
      <c r="G59" s="11" t="n">
        <v>794</v>
      </c>
      <c r="H59" s="11" t="n">
        <v>1</v>
      </c>
      <c r="I59" s="12"/>
      <c r="J59" s="11"/>
      <c r="K59" s="16" t="n">
        <f aca="false">G59*H59</f>
        <v>794</v>
      </c>
    </row>
    <row r="60" customFormat="false" ht="41.25" hidden="false" customHeight="true" outlineLevel="0" collapsed="false">
      <c r="A60" s="9" t="s">
        <v>130</v>
      </c>
      <c r="B60" s="9" t="s">
        <v>131</v>
      </c>
      <c r="C60" s="9" t="s">
        <v>32</v>
      </c>
      <c r="D60" s="10" t="n">
        <v>7050655</v>
      </c>
      <c r="E60" s="11" t="n">
        <v>179463</v>
      </c>
      <c r="F60" s="11" t="n">
        <v>182278</v>
      </c>
      <c r="G60" s="11" t="n">
        <v>2815</v>
      </c>
      <c r="H60" s="11" t="n">
        <v>1</v>
      </c>
      <c r="I60" s="12"/>
      <c r="J60" s="11"/>
      <c r="K60" s="16" t="n">
        <f aca="false">G60*H60</f>
        <v>2815</v>
      </c>
    </row>
    <row r="61" customFormat="false" ht="41.25" hidden="false" customHeight="true" outlineLevel="0" collapsed="false">
      <c r="A61" s="9" t="s">
        <v>132</v>
      </c>
      <c r="B61" s="9" t="s">
        <v>133</v>
      </c>
      <c r="C61" s="9" t="s">
        <v>32</v>
      </c>
      <c r="D61" s="10" t="n">
        <v>7040375</v>
      </c>
      <c r="E61" s="11" t="n">
        <v>159515</v>
      </c>
      <c r="F61" s="11" t="n">
        <v>161612</v>
      </c>
      <c r="G61" s="11" t="n">
        <v>2097</v>
      </c>
      <c r="H61" s="11" t="n">
        <v>1</v>
      </c>
      <c r="I61" s="12"/>
      <c r="J61" s="11"/>
      <c r="K61" s="16" t="n">
        <f aca="false">G61*H61</f>
        <v>2097</v>
      </c>
    </row>
    <row r="62" customFormat="false" ht="41.25" hidden="false" customHeight="true" outlineLevel="0" collapsed="false">
      <c r="A62" s="9" t="s">
        <v>134</v>
      </c>
      <c r="B62" s="9" t="s">
        <v>135</v>
      </c>
      <c r="C62" s="9" t="s">
        <v>32</v>
      </c>
      <c r="D62" s="10" t="n">
        <v>7050667</v>
      </c>
      <c r="E62" s="11" t="n">
        <v>197281</v>
      </c>
      <c r="F62" s="11" t="n">
        <v>200004</v>
      </c>
      <c r="G62" s="11" t="n">
        <v>2723</v>
      </c>
      <c r="H62" s="11" t="n">
        <v>1</v>
      </c>
      <c r="I62" s="12"/>
      <c r="J62" s="11"/>
      <c r="K62" s="16" t="n">
        <f aca="false">G62*H62</f>
        <v>2723</v>
      </c>
    </row>
    <row r="63" customFormat="false" ht="41.25" hidden="false" customHeight="true" outlineLevel="0" collapsed="false">
      <c r="A63" s="9" t="s">
        <v>136</v>
      </c>
      <c r="B63" s="9" t="s">
        <v>137</v>
      </c>
      <c r="C63" s="9" t="s">
        <v>32</v>
      </c>
      <c r="D63" s="10" t="n">
        <v>7050656</v>
      </c>
      <c r="E63" s="11" t="n">
        <v>147258</v>
      </c>
      <c r="F63" s="11" t="n">
        <v>149054</v>
      </c>
      <c r="G63" s="11" t="n">
        <v>1796</v>
      </c>
      <c r="H63" s="11" t="n">
        <v>1</v>
      </c>
      <c r="I63" s="12"/>
      <c r="J63" s="11"/>
      <c r="K63" s="16" t="n">
        <f aca="false">G63*H63</f>
        <v>1796</v>
      </c>
    </row>
    <row r="64" customFormat="false" ht="41.25" hidden="false" customHeight="true" outlineLevel="0" collapsed="false">
      <c r="A64" s="9" t="s">
        <v>138</v>
      </c>
      <c r="B64" s="9" t="s">
        <v>139</v>
      </c>
      <c r="C64" s="9" t="s">
        <v>32</v>
      </c>
      <c r="D64" s="10" t="n">
        <v>7050646</v>
      </c>
      <c r="E64" s="11" t="n">
        <v>159655</v>
      </c>
      <c r="F64" s="11" t="n">
        <v>161450</v>
      </c>
      <c r="G64" s="11" t="n">
        <v>1795</v>
      </c>
      <c r="H64" s="11" t="n">
        <v>1</v>
      </c>
      <c r="I64" s="12"/>
      <c r="J64" s="11"/>
      <c r="K64" s="16" t="n">
        <f aca="false">G64*H64</f>
        <v>1795</v>
      </c>
    </row>
    <row r="65" customFormat="false" ht="41.25" hidden="false" customHeight="true" outlineLevel="0" collapsed="false">
      <c r="A65" s="9" t="s">
        <v>140</v>
      </c>
      <c r="B65" s="9" t="s">
        <v>141</v>
      </c>
      <c r="C65" s="9" t="s">
        <v>32</v>
      </c>
      <c r="D65" s="10" t="n">
        <v>7050648</v>
      </c>
      <c r="E65" s="11" t="n">
        <v>68930</v>
      </c>
      <c r="F65" s="11" t="n">
        <v>69881</v>
      </c>
      <c r="G65" s="11" t="n">
        <v>951</v>
      </c>
      <c r="H65" s="11" t="n">
        <v>1</v>
      </c>
      <c r="I65" s="12"/>
      <c r="J65" s="11"/>
      <c r="K65" s="16" t="n">
        <f aca="false">G65*H65</f>
        <v>951</v>
      </c>
    </row>
    <row r="66" customFormat="false" ht="48.75" hidden="false" customHeight="true" outlineLevel="0" collapsed="false">
      <c r="A66" s="9" t="s">
        <v>142</v>
      </c>
      <c r="B66" s="9" t="s">
        <v>143</v>
      </c>
      <c r="C66" s="9" t="s">
        <v>32</v>
      </c>
      <c r="D66" s="10" t="n">
        <v>7040487</v>
      </c>
      <c r="E66" s="11" t="n">
        <v>95690</v>
      </c>
      <c r="F66" s="11" t="n">
        <v>96721</v>
      </c>
      <c r="G66" s="11" t="n">
        <v>1031</v>
      </c>
      <c r="H66" s="11" t="n">
        <v>1</v>
      </c>
      <c r="I66" s="12"/>
      <c r="J66" s="11"/>
      <c r="K66" s="16" t="n">
        <f aca="false">G66*H66</f>
        <v>1031</v>
      </c>
    </row>
    <row r="67" customFormat="false" ht="41.25" hidden="false" customHeight="true" outlineLevel="0" collapsed="false">
      <c r="A67" s="9" t="s">
        <v>144</v>
      </c>
      <c r="B67" s="9" t="s">
        <v>145</v>
      </c>
      <c r="C67" s="9" t="s">
        <v>32</v>
      </c>
      <c r="D67" s="10" t="n">
        <v>7040736</v>
      </c>
      <c r="E67" s="11" t="n">
        <v>254633</v>
      </c>
      <c r="F67" s="11" t="n">
        <v>258560</v>
      </c>
      <c r="G67" s="11" t="n">
        <v>3927</v>
      </c>
      <c r="H67" s="11" t="n">
        <v>1</v>
      </c>
      <c r="I67" s="12"/>
      <c r="J67" s="11"/>
      <c r="K67" s="16" t="n">
        <f aca="false">G67*H67</f>
        <v>3927</v>
      </c>
    </row>
    <row r="68" customFormat="false" ht="41.25" hidden="false" customHeight="true" outlineLevel="0" collapsed="false">
      <c r="A68" s="9" t="s">
        <v>146</v>
      </c>
      <c r="B68" s="9" t="s">
        <v>147</v>
      </c>
      <c r="C68" s="9" t="s">
        <v>32</v>
      </c>
      <c r="D68" s="10" t="n">
        <v>7030089</v>
      </c>
      <c r="E68" s="11" t="n">
        <v>287990</v>
      </c>
      <c r="F68" s="11" t="n">
        <v>290857</v>
      </c>
      <c r="G68" s="11" t="n">
        <v>2867</v>
      </c>
      <c r="H68" s="11" t="n">
        <v>1</v>
      </c>
      <c r="I68" s="12"/>
      <c r="J68" s="11"/>
      <c r="K68" s="16" t="n">
        <f aca="false">G68*H68</f>
        <v>2867</v>
      </c>
    </row>
    <row r="69" customFormat="false" ht="48.75" hidden="false" customHeight="true" outlineLevel="0" collapsed="false">
      <c r="A69" s="9" t="s">
        <v>148</v>
      </c>
      <c r="B69" s="9" t="s">
        <v>149</v>
      </c>
      <c r="C69" s="9" t="s">
        <v>150</v>
      </c>
      <c r="D69" s="17" t="n">
        <v>10553845</v>
      </c>
      <c r="E69" s="11" t="n">
        <v>11973</v>
      </c>
      <c r="F69" s="11" t="n">
        <v>12185</v>
      </c>
      <c r="G69" s="11" t="n">
        <v>212</v>
      </c>
      <c r="H69" s="11" t="n">
        <v>60</v>
      </c>
      <c r="I69" s="12"/>
      <c r="J69" s="11"/>
      <c r="K69" s="16" t="n">
        <f aca="false">G69*H69</f>
        <v>12720</v>
      </c>
    </row>
    <row r="70" customFormat="false" ht="41.25" hidden="false" customHeight="true" outlineLevel="0" collapsed="false">
      <c r="A70" s="9" t="s">
        <v>151</v>
      </c>
      <c r="B70" s="9" t="s">
        <v>152</v>
      </c>
      <c r="C70" s="9" t="s">
        <v>32</v>
      </c>
      <c r="D70" s="17" t="n">
        <v>25499507</v>
      </c>
      <c r="E70" s="11" t="n">
        <v>55064</v>
      </c>
      <c r="F70" s="11" t="n">
        <v>60441</v>
      </c>
      <c r="G70" s="11" t="n">
        <v>5377</v>
      </c>
      <c r="H70" s="11" t="n">
        <v>1</v>
      </c>
      <c r="I70" s="12"/>
      <c r="J70" s="11"/>
      <c r="K70" s="16" t="n">
        <f aca="false">G70*H70</f>
        <v>5377</v>
      </c>
    </row>
    <row r="71" customFormat="false" ht="41.25" hidden="false" customHeight="true" outlineLevel="0" collapsed="false">
      <c r="A71" s="9" t="s">
        <v>153</v>
      </c>
      <c r="B71" s="9" t="s">
        <v>154</v>
      </c>
      <c r="C71" s="9" t="s">
        <v>155</v>
      </c>
      <c r="D71" s="9" t="s">
        <v>156</v>
      </c>
      <c r="E71" s="11" t="n">
        <v>294685</v>
      </c>
      <c r="F71" s="11" t="n">
        <v>296812</v>
      </c>
      <c r="G71" s="11" t="n">
        <v>2127</v>
      </c>
      <c r="H71" s="11" t="n">
        <v>1</v>
      </c>
      <c r="I71" s="12"/>
      <c r="J71" s="11"/>
      <c r="K71" s="16" t="n">
        <f aca="false">G71*H71</f>
        <v>2127</v>
      </c>
    </row>
    <row r="72" customFormat="false" ht="41.25" hidden="false" customHeight="true" outlineLevel="0" collapsed="false">
      <c r="A72" s="9" t="s">
        <v>157</v>
      </c>
      <c r="B72" s="9" t="s">
        <v>158</v>
      </c>
      <c r="C72" s="9" t="s">
        <v>159</v>
      </c>
      <c r="D72" s="17" t="n">
        <v>207259</v>
      </c>
      <c r="E72" s="11" t="n">
        <v>144610</v>
      </c>
      <c r="F72" s="11" t="n">
        <v>145614</v>
      </c>
      <c r="G72" s="11" t="n">
        <v>1004</v>
      </c>
      <c r="H72" s="11" t="n">
        <v>1</v>
      </c>
      <c r="I72" s="20"/>
      <c r="J72" s="11"/>
      <c r="K72" s="16" t="n">
        <f aca="false">G72*H72</f>
        <v>1004</v>
      </c>
    </row>
    <row r="73" customFormat="false" ht="41.25" hidden="false" customHeight="true" outlineLevel="0" collapsed="false">
      <c r="A73" s="9" t="s">
        <v>160</v>
      </c>
      <c r="B73" s="9" t="s">
        <v>161</v>
      </c>
      <c r="C73" s="9" t="s">
        <v>159</v>
      </c>
      <c r="D73" s="17" t="n">
        <v>205946</v>
      </c>
      <c r="E73" s="11" t="n">
        <v>142460</v>
      </c>
      <c r="F73" s="11" t="n">
        <v>143456</v>
      </c>
      <c r="G73" s="11" t="n">
        <v>996</v>
      </c>
      <c r="H73" s="11" t="n">
        <v>1</v>
      </c>
      <c r="I73" s="18"/>
      <c r="J73" s="11"/>
      <c r="K73" s="16" t="n">
        <f aca="false">G73*H73</f>
        <v>996</v>
      </c>
    </row>
    <row r="74" customFormat="false" ht="41.25" hidden="false" customHeight="true" outlineLevel="0" collapsed="false">
      <c r="A74" s="9" t="s">
        <v>162</v>
      </c>
      <c r="B74" s="9" t="s">
        <v>163</v>
      </c>
      <c r="C74" s="9" t="s">
        <v>32</v>
      </c>
      <c r="D74" s="10" t="n">
        <v>7050681</v>
      </c>
      <c r="E74" s="11" t="n">
        <v>79332</v>
      </c>
      <c r="F74" s="11" t="n">
        <v>80190</v>
      </c>
      <c r="G74" s="11" t="n">
        <v>858</v>
      </c>
      <c r="H74" s="11" t="n">
        <v>1</v>
      </c>
      <c r="I74" s="15"/>
      <c r="J74" s="11"/>
      <c r="K74" s="16" t="n">
        <f aca="false">G74*H74</f>
        <v>858</v>
      </c>
    </row>
    <row r="75" customFormat="false" ht="39" hidden="false" customHeight="true" outlineLevel="0" collapsed="false">
      <c r="A75" s="9" t="s">
        <v>164</v>
      </c>
      <c r="B75" s="9" t="s">
        <v>165</v>
      </c>
      <c r="C75" s="9" t="s">
        <v>32</v>
      </c>
      <c r="D75" s="10" t="n">
        <v>7050653</v>
      </c>
      <c r="E75" s="11" t="n">
        <v>71710</v>
      </c>
      <c r="F75" s="11" t="n">
        <v>72810</v>
      </c>
      <c r="G75" s="11" t="n">
        <v>1100</v>
      </c>
      <c r="H75" s="11" t="n">
        <v>1</v>
      </c>
      <c r="I75" s="20"/>
      <c r="J75" s="11"/>
      <c r="K75" s="16" t="n">
        <f aca="false">G75*H75</f>
        <v>1100</v>
      </c>
    </row>
    <row r="76" customFormat="false" ht="41.25" hidden="false" customHeight="true" outlineLevel="0" collapsed="false">
      <c r="K76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5-11T09:03:51Z</dcterms:modified>
  <cp:revision>1</cp:revision>
  <dc:subject/>
  <dc:title/>
</cp:coreProperties>
</file>