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прел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44669</v>
      </c>
      <c r="F7" s="15" t="n">
        <v>147006</v>
      </c>
      <c r="G7" s="16" t="n">
        <f aca="false">F7-E7</f>
        <v>2337</v>
      </c>
      <c r="H7" s="17" t="n">
        <v>1</v>
      </c>
      <c r="I7" s="18"/>
      <c r="J7" s="19"/>
      <c r="K7" s="20" t="n">
        <f aca="false">G7*H7-J7</f>
        <v>2337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2888</v>
      </c>
      <c r="F8" s="15" t="n">
        <v>124394</v>
      </c>
      <c r="G8" s="21" t="n">
        <f aca="false">F8-E8</f>
        <v>1506</v>
      </c>
      <c r="H8" s="17" t="n">
        <v>1</v>
      </c>
      <c r="I8" s="18"/>
      <c r="J8" s="19"/>
      <c r="K8" s="22" t="n">
        <f aca="false">G8*H8-J8</f>
        <v>1506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9655</v>
      </c>
      <c r="F9" s="15" t="n">
        <v>100617</v>
      </c>
      <c r="G9" s="21" t="n">
        <f aca="false">F9-E9</f>
        <v>962</v>
      </c>
      <c r="H9" s="17" t="n">
        <v>1</v>
      </c>
      <c r="I9" s="18"/>
      <c r="J9" s="19"/>
      <c r="K9" s="22" t="n">
        <f aca="false">G9*H9-J9</f>
        <v>962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5758</v>
      </c>
      <c r="F10" s="15" t="n">
        <v>126937</v>
      </c>
      <c r="G10" s="21" t="n">
        <f aca="false">F10-E10</f>
        <v>1179</v>
      </c>
      <c r="H10" s="17" t="n">
        <v>1</v>
      </c>
      <c r="I10" s="18"/>
      <c r="J10" s="19"/>
      <c r="K10" s="22" t="n">
        <f aca="false">G10*H10-J10</f>
        <v>1179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7033</v>
      </c>
      <c r="F11" s="15" t="n">
        <v>128310</v>
      </c>
      <c r="G11" s="21" t="n">
        <f aca="false">F11-E11</f>
        <v>1277</v>
      </c>
      <c r="H11" s="17" t="n">
        <v>1</v>
      </c>
      <c r="I11" s="18"/>
      <c r="J11" s="19"/>
      <c r="K11" s="22" t="n">
        <f aca="false">G11*H11-J11</f>
        <v>1277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55760</v>
      </c>
      <c r="F12" s="15" t="n">
        <v>157243</v>
      </c>
      <c r="G12" s="21" t="n">
        <f aca="false">F12-E12</f>
        <v>1483</v>
      </c>
      <c r="H12" s="17" t="n">
        <v>1</v>
      </c>
      <c r="I12" s="18"/>
      <c r="J12" s="19"/>
      <c r="K12" s="22" t="n">
        <f aca="false">G12*H12-J12</f>
        <v>1483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2618</v>
      </c>
      <c r="F13" s="15" t="n">
        <v>174183</v>
      </c>
      <c r="G13" s="21" t="n">
        <f aca="false">F13-E13</f>
        <v>1565</v>
      </c>
      <c r="H13" s="17" t="n">
        <v>1</v>
      </c>
      <c r="I13" s="18"/>
      <c r="J13" s="19"/>
      <c r="K13" s="22" t="n">
        <f aca="false">G13*H13-J13</f>
        <v>1565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87731</v>
      </c>
      <c r="F14" s="15" t="n">
        <v>189917</v>
      </c>
      <c r="G14" s="21" t="n">
        <f aca="false">F14-E14</f>
        <v>2186</v>
      </c>
      <c r="H14" s="17" t="n">
        <v>1</v>
      </c>
      <c r="I14" s="18"/>
      <c r="J14" s="19" t="n">
        <v>620</v>
      </c>
      <c r="K14" s="22" t="n">
        <f aca="false">G14*H14-J14</f>
        <v>1566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24791</v>
      </c>
      <c r="F15" s="15" t="n">
        <v>227384</v>
      </c>
      <c r="G15" s="21" t="n">
        <f aca="false">F15-E15</f>
        <v>2593</v>
      </c>
      <c r="H15" s="17" t="n">
        <v>1</v>
      </c>
      <c r="I15" s="18"/>
      <c r="J15" s="19" t="n">
        <v>216</v>
      </c>
      <c r="K15" s="22" t="n">
        <f aca="false">G15*H15-J15</f>
        <v>2377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60623</v>
      </c>
      <c r="F16" s="15" t="n">
        <v>263715</v>
      </c>
      <c r="G16" s="21" t="n">
        <f aca="false">F16-E16</f>
        <v>3092</v>
      </c>
      <c r="H16" s="17" t="n">
        <v>1</v>
      </c>
      <c r="I16" s="18"/>
      <c r="J16" s="19"/>
      <c r="K16" s="22" t="n">
        <f aca="false">G16*H16-J16</f>
        <v>3092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90614</v>
      </c>
      <c r="F17" s="15" t="n">
        <v>293919</v>
      </c>
      <c r="G17" s="21" t="n">
        <f aca="false">F17-E17</f>
        <v>3305</v>
      </c>
      <c r="H17" s="17" t="n">
        <v>1</v>
      </c>
      <c r="I17" s="18"/>
      <c r="J17" s="19"/>
      <c r="K17" s="22" t="n">
        <f aca="false">G17*H17-J17</f>
        <v>3305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61433</v>
      </c>
      <c r="F18" s="15" t="n">
        <v>62577</v>
      </c>
      <c r="G18" s="21" t="n">
        <f aca="false">F18-E18</f>
        <v>1144</v>
      </c>
      <c r="H18" s="17" t="n">
        <v>1</v>
      </c>
      <c r="I18" s="18"/>
      <c r="J18" s="19"/>
      <c r="K18" s="22" t="n">
        <f aca="false">G18*H18-J18</f>
        <v>1144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81405</v>
      </c>
      <c r="F19" s="15" t="n">
        <v>82359</v>
      </c>
      <c r="G19" s="21" t="n">
        <f aca="false">F19-E19</f>
        <v>954</v>
      </c>
      <c r="H19" s="17" t="n">
        <v>1</v>
      </c>
      <c r="I19" s="18"/>
      <c r="J19" s="19"/>
      <c r="K19" s="22" t="n">
        <f aca="false">G19*H19-J19</f>
        <v>954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9770</v>
      </c>
      <c r="F20" s="15" t="n">
        <v>10832</v>
      </c>
      <c r="G20" s="21" t="n">
        <f aca="false">F20-E20</f>
        <v>1062</v>
      </c>
      <c r="H20" s="17" t="n">
        <v>1</v>
      </c>
      <c r="I20" s="18"/>
      <c r="J20" s="19"/>
      <c r="K20" s="22" t="n">
        <f aca="false">G20*H20-J20</f>
        <v>1062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2109</v>
      </c>
      <c r="F21" s="15" t="n">
        <v>103388</v>
      </c>
      <c r="G21" s="21" t="n">
        <f aca="false">F21-E21</f>
        <v>1279</v>
      </c>
      <c r="H21" s="17" t="n">
        <v>1</v>
      </c>
      <c r="I21" s="18"/>
      <c r="J21" s="19"/>
      <c r="K21" s="22" t="n">
        <f aca="false">G21*H21-J21</f>
        <v>1279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1608</v>
      </c>
      <c r="F22" s="15" t="n">
        <v>82366</v>
      </c>
      <c r="G22" s="21" t="n">
        <f aca="false">F22-E22</f>
        <v>758</v>
      </c>
      <c r="H22" s="17" t="n">
        <v>1</v>
      </c>
      <c r="I22" s="18"/>
      <c r="J22" s="19"/>
      <c r="K22" s="22" t="n">
        <f aca="false">G22*H22-J22</f>
        <v>758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389</v>
      </c>
      <c r="F23" s="15" t="n">
        <v>15486</v>
      </c>
      <c r="G23" s="21" t="n">
        <f aca="false">F23-E23</f>
        <v>97</v>
      </c>
      <c r="H23" s="17" t="n">
        <v>1</v>
      </c>
      <c r="I23" s="18"/>
      <c r="J23" s="19"/>
      <c r="K23" s="22" t="n">
        <f aca="false">G23*H23-J23</f>
        <v>97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7643</v>
      </c>
      <c r="F24" s="15" t="n">
        <v>88950</v>
      </c>
      <c r="G24" s="21" t="n">
        <f aca="false">F24-E24</f>
        <v>1307</v>
      </c>
      <c r="H24" s="17" t="n">
        <v>1</v>
      </c>
      <c r="I24" s="18"/>
      <c r="J24" s="19" t="n">
        <v>269</v>
      </c>
      <c r="K24" s="22" t="n">
        <f aca="false">G24*H24-J24</f>
        <v>1038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9723</v>
      </c>
      <c r="F25" s="15" t="n">
        <v>70676</v>
      </c>
      <c r="G25" s="21" t="n">
        <f aca="false">F25-E25</f>
        <v>953</v>
      </c>
      <c r="H25" s="17" t="n">
        <v>1</v>
      </c>
      <c r="I25" s="18"/>
      <c r="J25" s="19" t="n">
        <v>481</v>
      </c>
      <c r="K25" s="22" t="n">
        <f aca="false">G25*H25-J25</f>
        <v>472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0872</v>
      </c>
      <c r="F26" s="15" t="n">
        <v>81572</v>
      </c>
      <c r="G26" s="21" t="n">
        <f aca="false">F26-E26</f>
        <v>700</v>
      </c>
      <c r="H26" s="17" t="n">
        <v>1</v>
      </c>
      <c r="I26" s="18"/>
      <c r="J26" s="19" t="n">
        <v>101</v>
      </c>
      <c r="K26" s="22" t="n">
        <f aca="false">G26*H26-J26</f>
        <v>599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5902</v>
      </c>
      <c r="F27" s="15" t="n">
        <v>76685</v>
      </c>
      <c r="G27" s="21" t="n">
        <f aca="false">F27-E27</f>
        <v>783</v>
      </c>
      <c r="H27" s="17" t="n">
        <v>1</v>
      </c>
      <c r="I27" s="18"/>
      <c r="J27" s="19"/>
      <c r="K27" s="22" t="n">
        <f aca="false">G27*H27-J27</f>
        <v>783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0273</v>
      </c>
      <c r="F28" s="15" t="n">
        <v>81436</v>
      </c>
      <c r="G28" s="21" t="n">
        <f aca="false">F28-E28</f>
        <v>1163</v>
      </c>
      <c r="H28" s="17" t="n">
        <v>1</v>
      </c>
      <c r="I28" s="18"/>
      <c r="J28" s="19" t="n">
        <v>433</v>
      </c>
      <c r="K28" s="22" t="n">
        <f aca="false">G28*H28-J28</f>
        <v>730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1264</v>
      </c>
      <c r="F29" s="15" t="n">
        <v>92251</v>
      </c>
      <c r="G29" s="21" t="n">
        <f aca="false">F29-E29</f>
        <v>987</v>
      </c>
      <c r="H29" s="17" t="n">
        <v>1</v>
      </c>
      <c r="I29" s="18"/>
      <c r="J29" s="19"/>
      <c r="K29" s="22" t="n">
        <f aca="false">G29*H29-J29</f>
        <v>987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0396</v>
      </c>
      <c r="F30" s="15" t="n">
        <v>120987</v>
      </c>
      <c r="G30" s="21" t="n">
        <f aca="false">F30-E30</f>
        <v>591</v>
      </c>
      <c r="H30" s="17" t="n">
        <v>1</v>
      </c>
      <c r="I30" s="18"/>
      <c r="J30" s="19" t="n">
        <v>97</v>
      </c>
      <c r="K30" s="22" t="n">
        <f aca="false">G30*H30-J30</f>
        <v>494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61470</v>
      </c>
      <c r="F31" s="15" t="n">
        <v>163319</v>
      </c>
      <c r="G31" s="21" t="n">
        <f aca="false">F31-E31</f>
        <v>1849</v>
      </c>
      <c r="H31" s="17" t="n">
        <v>1</v>
      </c>
      <c r="I31" s="18"/>
      <c r="J31" s="19" t="n">
        <v>370</v>
      </c>
      <c r="K31" s="22" t="n">
        <f aca="false">G31*H31-J31</f>
        <v>1479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4423</v>
      </c>
      <c r="F32" s="15" t="n">
        <v>166309</v>
      </c>
      <c r="G32" s="21" t="n">
        <f aca="false">F32-E32</f>
        <v>1886</v>
      </c>
      <c r="H32" s="17" t="n">
        <v>1</v>
      </c>
      <c r="I32" s="18"/>
      <c r="J32" s="19" t="n">
        <v>103</v>
      </c>
      <c r="K32" s="22" t="n">
        <f aca="false">G32*H32-J32</f>
        <v>1783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97661</v>
      </c>
      <c r="F33" s="15" t="n">
        <v>200154</v>
      </c>
      <c r="G33" s="21" t="n">
        <f aca="false">F33-E33</f>
        <v>2493</v>
      </c>
      <c r="H33" s="17" t="n">
        <v>1</v>
      </c>
      <c r="I33" s="18"/>
      <c r="J33" s="19"/>
      <c r="K33" s="22" t="n">
        <f aca="false">G33*H33-J33</f>
        <v>2493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6728</v>
      </c>
      <c r="F34" s="15" t="n">
        <v>97742</v>
      </c>
      <c r="G34" s="21" t="n">
        <f aca="false">F34-E34</f>
        <v>1014</v>
      </c>
      <c r="H34" s="17" t="n">
        <v>1</v>
      </c>
      <c r="I34" s="18"/>
      <c r="J34" s="19"/>
      <c r="K34" s="22" t="n">
        <f aca="false">G34*H34-J34</f>
        <v>1014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3778</v>
      </c>
      <c r="F35" s="15" t="n">
        <v>94867</v>
      </c>
      <c r="G35" s="21" t="n">
        <f aca="false">F35-E35</f>
        <v>1089</v>
      </c>
      <c r="H35" s="17" t="n">
        <v>1</v>
      </c>
      <c r="I35" s="18"/>
      <c r="J35" s="19" t="n">
        <v>52</v>
      </c>
      <c r="K35" s="22" t="n">
        <f aca="false">G35*H35-J35</f>
        <v>1037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3100</v>
      </c>
      <c r="F36" s="15" t="n">
        <v>104077</v>
      </c>
      <c r="G36" s="21" t="n">
        <f aca="false">F36-E36</f>
        <v>977</v>
      </c>
      <c r="H36" s="17" t="n">
        <v>1</v>
      </c>
      <c r="I36" s="18"/>
      <c r="J36" s="19"/>
      <c r="K36" s="22" t="n">
        <f aca="false">G36*H36-J36</f>
        <v>977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55638</v>
      </c>
      <c r="F37" s="15" t="n">
        <v>157702</v>
      </c>
      <c r="G37" s="21" t="n">
        <f aca="false">F37-E37</f>
        <v>2064</v>
      </c>
      <c r="H37" s="17" t="n">
        <v>1</v>
      </c>
      <c r="I37" s="18"/>
      <c r="J37" s="19"/>
      <c r="K37" s="22" t="n">
        <f aca="false">G37*H37-J37</f>
        <v>2064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18824</v>
      </c>
      <c r="F38" s="15" t="n">
        <v>120687</v>
      </c>
      <c r="G38" s="21" t="n">
        <f aca="false">F38-E38</f>
        <v>1863</v>
      </c>
      <c r="H38" s="17" t="n">
        <v>1</v>
      </c>
      <c r="I38" s="18"/>
      <c r="J38" s="19"/>
      <c r="K38" s="22" t="n">
        <f aca="false">G38*H38-J38</f>
        <v>1863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50623</v>
      </c>
      <c r="F39" s="15" t="n">
        <v>152747</v>
      </c>
      <c r="G39" s="21" t="n">
        <f aca="false">F39-E39</f>
        <v>2124</v>
      </c>
      <c r="H39" s="17" t="n">
        <v>1</v>
      </c>
      <c r="I39" s="18"/>
      <c r="J39" s="19" t="n">
        <v>139</v>
      </c>
      <c r="K39" s="22" t="n">
        <f aca="false">G39*H39-J39</f>
        <v>1985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41714</v>
      </c>
      <c r="F40" s="15" t="n">
        <v>143816</v>
      </c>
      <c r="G40" s="21" t="n">
        <f aca="false">F40-E40</f>
        <v>2102</v>
      </c>
      <c r="H40" s="26" t="n">
        <v>1</v>
      </c>
      <c r="I40" s="18"/>
      <c r="J40" s="19" t="n">
        <v>154</v>
      </c>
      <c r="K40" s="22" t="n">
        <f aca="false">G40*H40-J40</f>
        <v>1948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1641</v>
      </c>
      <c r="F41" s="15" t="n">
        <v>72433</v>
      </c>
      <c r="G41" s="21" t="n">
        <f aca="false">F41-E41</f>
        <v>792</v>
      </c>
      <c r="H41" s="17" t="n">
        <v>1</v>
      </c>
      <c r="I41" s="18"/>
      <c r="J41" s="19" t="n">
        <v>491</v>
      </c>
      <c r="K41" s="22" t="n">
        <f aca="false">G41*H41-J41</f>
        <v>301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8250</v>
      </c>
      <c r="F42" s="15" t="n">
        <v>49013</v>
      </c>
      <c r="G42" s="21" t="n">
        <f aca="false">F42-E42</f>
        <v>763</v>
      </c>
      <c r="H42" s="17" t="n">
        <v>1</v>
      </c>
      <c r="I42" s="18"/>
      <c r="J42" s="19"/>
      <c r="K42" s="22" t="n">
        <f aca="false">G42*H42-J42</f>
        <v>763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6942</v>
      </c>
      <c r="F43" s="15" t="n">
        <v>47519</v>
      </c>
      <c r="G43" s="21" t="n">
        <f aca="false">F43-E43</f>
        <v>577</v>
      </c>
      <c r="H43" s="27" t="n">
        <v>1</v>
      </c>
      <c r="I43" s="18"/>
      <c r="J43" s="19"/>
      <c r="K43" s="22" t="n">
        <f aca="false">G43*H43-J43</f>
        <v>577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84300</v>
      </c>
      <c r="F44" s="15" t="n">
        <v>186772</v>
      </c>
      <c r="G44" s="21" t="n">
        <f aca="false">F44-E44</f>
        <v>2472</v>
      </c>
      <c r="H44" s="17" t="n">
        <v>1</v>
      </c>
      <c r="I44" s="18"/>
      <c r="J44" s="19"/>
      <c r="K44" s="22" t="n">
        <f aca="false">G44*H44-J44</f>
        <v>2472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06392</v>
      </c>
      <c r="F45" s="15" t="n">
        <v>208253</v>
      </c>
      <c r="G45" s="21" t="n">
        <f aca="false">F45-E45</f>
        <v>1861</v>
      </c>
      <c r="H45" s="17" t="n">
        <v>1</v>
      </c>
      <c r="I45" s="18"/>
      <c r="J45" s="19"/>
      <c r="K45" s="22" t="n">
        <f aca="false">G45*H45-J45</f>
        <v>1861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66408</v>
      </c>
      <c r="F46" s="15" t="n">
        <v>168937</v>
      </c>
      <c r="G46" s="21" t="n">
        <f aca="false">F46-E46</f>
        <v>2529</v>
      </c>
      <c r="H46" s="17" t="n">
        <v>1</v>
      </c>
      <c r="I46" s="18"/>
      <c r="J46" s="19"/>
      <c r="K46" s="22" t="n">
        <f aca="false">G46*H46-J46</f>
        <v>2529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13714</v>
      </c>
      <c r="F47" s="15" t="n">
        <v>115778</v>
      </c>
      <c r="G47" s="21" t="n">
        <f aca="false">F47-E47</f>
        <v>2064</v>
      </c>
      <c r="H47" s="17" t="n">
        <v>1</v>
      </c>
      <c r="I47" s="18"/>
      <c r="J47" s="19"/>
      <c r="K47" s="22" t="n">
        <f aca="false">G47*H47-J47</f>
        <v>2064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57926</v>
      </c>
      <c r="F48" s="15" t="n">
        <v>159647</v>
      </c>
      <c r="G48" s="21" t="n">
        <f aca="false">F48-E48</f>
        <v>1721</v>
      </c>
      <c r="H48" s="17" t="n">
        <v>1</v>
      </c>
      <c r="I48" s="18"/>
      <c r="J48" s="19"/>
      <c r="K48" s="22" t="n">
        <f aca="false">G48*H48-J48</f>
        <v>1721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9493</v>
      </c>
      <c r="F49" s="15" t="n">
        <v>90726</v>
      </c>
      <c r="G49" s="21" t="n">
        <f aca="false">F49-E49</f>
        <v>1233</v>
      </c>
      <c r="H49" s="17" t="n">
        <v>1</v>
      </c>
      <c r="I49" s="18"/>
      <c r="J49" s="19"/>
      <c r="K49" s="22" t="n">
        <f aca="false">G49*H49-J49</f>
        <v>1233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4277</v>
      </c>
      <c r="F50" s="15" t="n">
        <v>85137</v>
      </c>
      <c r="G50" s="21" t="n">
        <f aca="false">F50-E50</f>
        <v>860</v>
      </c>
      <c r="H50" s="17" t="n">
        <v>1</v>
      </c>
      <c r="I50" s="18"/>
      <c r="J50" s="19"/>
      <c r="K50" s="22" t="n">
        <f aca="false">G50*H50-J50</f>
        <v>860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7959</v>
      </c>
      <c r="F51" s="15" t="n">
        <v>68786</v>
      </c>
      <c r="G51" s="21" t="n">
        <f aca="false">F51-E51</f>
        <v>827</v>
      </c>
      <c r="H51" s="17" t="n">
        <v>1</v>
      </c>
      <c r="I51" s="18"/>
      <c r="J51" s="19"/>
      <c r="K51" s="22" t="n">
        <f aca="false">G51*H51-J51</f>
        <v>827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9661</v>
      </c>
      <c r="F52" s="15" t="n">
        <v>30301</v>
      </c>
      <c r="G52" s="21" t="n">
        <f aca="false">F52-E52</f>
        <v>640</v>
      </c>
      <c r="H52" s="17" t="n">
        <v>1</v>
      </c>
      <c r="I52" s="18"/>
      <c r="J52" s="19"/>
      <c r="K52" s="22" t="n">
        <f aca="false">G52*H52-J52</f>
        <v>640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0338</v>
      </c>
      <c r="F53" s="15" t="n">
        <v>20678</v>
      </c>
      <c r="G53" s="21" t="n">
        <f aca="false">F53-E53</f>
        <v>340</v>
      </c>
      <c r="H53" s="17" t="n">
        <v>1</v>
      </c>
      <c r="I53" s="18"/>
      <c r="J53" s="19"/>
      <c r="K53" s="22" t="n">
        <f aca="false">G53*H53-J53</f>
        <v>340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6718</v>
      </c>
      <c r="F54" s="15" t="n">
        <v>37418</v>
      </c>
      <c r="G54" s="21" t="n">
        <f aca="false">F54-E54</f>
        <v>700</v>
      </c>
      <c r="H54" s="17" t="n">
        <v>1</v>
      </c>
      <c r="I54" s="18"/>
      <c r="J54" s="19"/>
      <c r="K54" s="22" t="n">
        <f aca="false">G54*H54-J54</f>
        <v>700</v>
      </c>
    </row>
    <row r="55" customFormat="false" ht="13.5" hidden="false" customHeight="false" outlineLevel="0" collapsed="false">
      <c r="G55" s="28"/>
      <c r="K55" s="29" t="n">
        <f aca="false">SUM(K7:K54)</f>
        <v>64577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5-11T09:01:50Z</dcterms:modified>
  <cp:revision>0</cp:revision>
  <dc:subject/>
  <dc:title/>
</cp:coreProperties>
</file>