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Апрел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5" min="15" style="0" width="10.13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9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4347</v>
      </c>
      <c r="F9" s="6" t="n">
        <v>24926</v>
      </c>
      <c r="G9" s="6" t="n">
        <f aca="false">F9-E9</f>
        <v>579</v>
      </c>
      <c r="H9" s="7" t="n">
        <v>40</v>
      </c>
      <c r="I9" s="8"/>
      <c r="J9" s="6" t="n">
        <v>1524</v>
      </c>
      <c r="K9" s="6" t="n">
        <f aca="false">H9*G9</f>
        <v>23160</v>
      </c>
      <c r="L9" s="4"/>
    </row>
    <row r="10" s="9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3915</v>
      </c>
      <c r="F10" s="6" t="n">
        <v>34424</v>
      </c>
      <c r="G10" s="6" t="n">
        <f aca="false">F10-E10</f>
        <v>509</v>
      </c>
      <c r="H10" s="7" t="n">
        <v>40</v>
      </c>
      <c r="I10" s="8"/>
      <c r="J10" s="6" t="n">
        <v>1276</v>
      </c>
      <c r="K10" s="6" t="n">
        <f aca="false">H10*G10</f>
        <v>20360</v>
      </c>
      <c r="L10" s="4"/>
    </row>
    <row r="11" s="9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1978</v>
      </c>
      <c r="F11" s="6" t="n">
        <v>32420</v>
      </c>
      <c r="G11" s="6" t="n">
        <f aca="false">F11-E11</f>
        <v>442</v>
      </c>
      <c r="H11" s="7" t="n">
        <v>40</v>
      </c>
      <c r="I11" s="8"/>
      <c r="J11" s="6" t="n">
        <v>155</v>
      </c>
      <c r="K11" s="6" t="n">
        <f aca="false">H11*G11</f>
        <v>17680</v>
      </c>
      <c r="L11" s="4"/>
    </row>
    <row r="12" s="9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4219</v>
      </c>
      <c r="F12" s="6" t="n">
        <v>34557</v>
      </c>
      <c r="G12" s="6" t="n">
        <f aca="false">F12-E12</f>
        <v>338</v>
      </c>
      <c r="H12" s="7" t="n">
        <v>40</v>
      </c>
      <c r="I12" s="8"/>
      <c r="J12" s="6" t="n">
        <v>1555</v>
      </c>
      <c r="K12" s="6" t="n">
        <f aca="false">H12*G12</f>
        <v>13520</v>
      </c>
      <c r="L12" s="4"/>
      <c r="M12" s="10"/>
      <c r="N12" s="10"/>
      <c r="O12" s="10"/>
    </row>
    <row r="13" s="9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2054</v>
      </c>
      <c r="F13" s="6" t="n">
        <v>32341</v>
      </c>
      <c r="G13" s="6" t="n">
        <f aca="false">F13-E13</f>
        <v>287</v>
      </c>
      <c r="H13" s="7" t="n">
        <v>30</v>
      </c>
      <c r="I13" s="8"/>
      <c r="J13" s="6"/>
      <c r="K13" s="6" t="n">
        <f aca="false">G13*H13</f>
        <v>8610</v>
      </c>
      <c r="L13" s="4"/>
    </row>
    <row r="14" s="9" customFormat="true" ht="39.95" hidden="false" customHeight="true" outlineLevel="0" collapsed="false">
      <c r="A14" s="4" t="s">
        <v>26</v>
      </c>
      <c r="B14" s="4" t="s">
        <v>27</v>
      </c>
      <c r="C14" s="11" t="s">
        <v>28</v>
      </c>
      <c r="D14" s="12" t="n">
        <v>645</v>
      </c>
      <c r="E14" s="13" t="n">
        <v>8645</v>
      </c>
      <c r="F14" s="13" t="n">
        <v>8818</v>
      </c>
      <c r="G14" s="6" t="n">
        <f aca="false">F14-E14</f>
        <v>173</v>
      </c>
      <c r="H14" s="7" t="n">
        <v>60</v>
      </c>
      <c r="I14" s="8"/>
      <c r="J14" s="6"/>
      <c r="K14" s="6" t="n">
        <f aca="false">G14*H14</f>
        <v>10380</v>
      </c>
      <c r="L14" s="4"/>
    </row>
    <row r="15" s="9" customFormat="true" ht="39.95" hidden="false" customHeight="true" outlineLevel="0" collapsed="false">
      <c r="A15" s="4" t="s">
        <v>29</v>
      </c>
      <c r="B15" s="4" t="s">
        <v>30</v>
      </c>
      <c r="C15" s="11" t="s">
        <v>28</v>
      </c>
      <c r="D15" s="12" t="n">
        <v>457</v>
      </c>
      <c r="E15" s="13" t="n">
        <v>8734</v>
      </c>
      <c r="F15" s="13" t="n">
        <v>8865</v>
      </c>
      <c r="G15" s="6" t="n">
        <f aca="false">F15-E15</f>
        <v>131</v>
      </c>
      <c r="H15" s="7" t="n">
        <v>60</v>
      </c>
      <c r="I15" s="8"/>
      <c r="J15" s="6"/>
      <c r="K15" s="6" t="n">
        <f aca="false">ROUND(G15*H15,0)</f>
        <v>7860</v>
      </c>
      <c r="L15" s="4"/>
    </row>
    <row r="16" s="9" customFormat="true" ht="39.95" hidden="false" customHeight="true" outlineLevel="0" collapsed="false">
      <c r="A16" s="4" t="s">
        <v>31</v>
      </c>
      <c r="B16" s="4" t="s">
        <v>32</v>
      </c>
      <c r="C16" s="11" t="s">
        <v>33</v>
      </c>
      <c r="D16" s="14" t="n">
        <v>602090377</v>
      </c>
      <c r="E16" s="13" t="n">
        <v>16403</v>
      </c>
      <c r="F16" s="13" t="n">
        <v>16713</v>
      </c>
      <c r="G16" s="6" t="n">
        <f aca="false">F16-E16</f>
        <v>310</v>
      </c>
      <c r="H16" s="7" t="n">
        <v>60</v>
      </c>
      <c r="I16" s="8"/>
      <c r="J16" s="6"/>
      <c r="K16" s="6" t="n">
        <f aca="false">G16*H16</f>
        <v>18600</v>
      </c>
      <c r="L16" s="4"/>
    </row>
    <row r="17" s="9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6382.2</v>
      </c>
      <c r="F17" s="6" t="n">
        <v>56918</v>
      </c>
      <c r="G17" s="6" t="n">
        <f aca="false">F17-E17</f>
        <v>535.800000000003</v>
      </c>
      <c r="H17" s="7" t="n">
        <v>20</v>
      </c>
      <c r="I17" s="8" t="n">
        <v>-43</v>
      </c>
      <c r="J17" s="6"/>
      <c r="K17" s="6" t="n">
        <f aca="false">G17*H17</f>
        <v>10716.0000000001</v>
      </c>
      <c r="L17" s="4"/>
    </row>
    <row r="18" s="9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37874</v>
      </c>
      <c r="F18" s="6" t="n">
        <v>38482</v>
      </c>
      <c r="G18" s="6" t="n">
        <f aca="false">F18-E18</f>
        <v>608</v>
      </c>
      <c r="H18" s="7" t="n">
        <v>40</v>
      </c>
      <c r="I18" s="8"/>
      <c r="J18" s="6"/>
      <c r="K18" s="6" t="n">
        <f aca="false">G18*H18</f>
        <v>24320</v>
      </c>
      <c r="L18" s="4"/>
    </row>
    <row r="19" s="9" customFormat="true" ht="39.95" hidden="false" customHeight="true" outlineLevel="0" collapsed="false">
      <c r="A19" s="15" t="s">
        <v>39</v>
      </c>
      <c r="B19" s="15" t="s">
        <v>40</v>
      </c>
      <c r="C19" s="4" t="s">
        <v>25</v>
      </c>
      <c r="D19" s="5" t="n">
        <v>5354884</v>
      </c>
      <c r="E19" s="6" t="n">
        <v>48432.9</v>
      </c>
      <c r="F19" s="6" t="n">
        <v>48958</v>
      </c>
      <c r="G19" s="6" t="n">
        <f aca="false">F19-E19</f>
        <v>525.099999999999</v>
      </c>
      <c r="H19" s="7" t="n">
        <v>30</v>
      </c>
      <c r="I19" s="8" t="n">
        <v>-148</v>
      </c>
      <c r="J19" s="6"/>
      <c r="K19" s="6" t="n">
        <f aca="false">G19*H19</f>
        <v>15753</v>
      </c>
      <c r="L19" s="4"/>
    </row>
    <row r="20" s="9" customFormat="true" ht="39.95" hidden="false" customHeight="true" outlineLevel="0" collapsed="false">
      <c r="A20" s="15" t="s">
        <v>41</v>
      </c>
      <c r="B20" s="15" t="s">
        <v>42</v>
      </c>
      <c r="C20" s="4" t="s">
        <v>25</v>
      </c>
      <c r="D20" s="5" t="n">
        <v>2557132</v>
      </c>
      <c r="E20" s="6" t="n">
        <v>63819.8</v>
      </c>
      <c r="F20" s="6" t="n">
        <v>64441</v>
      </c>
      <c r="G20" s="6" t="n">
        <f aca="false">F20-E20</f>
        <v>621.199999999997</v>
      </c>
      <c r="H20" s="7" t="n">
        <v>20</v>
      </c>
      <c r="I20" s="8" t="n">
        <v>-96</v>
      </c>
      <c r="J20" s="6"/>
      <c r="K20" s="6" t="n">
        <f aca="false">G20*H20</f>
        <v>12423.9999999999</v>
      </c>
      <c r="L20" s="4"/>
    </row>
    <row r="21" s="9" customFormat="true" ht="39.95" hidden="false" customHeight="true" outlineLevel="0" collapsed="false">
      <c r="A21" s="15" t="s">
        <v>43</v>
      </c>
      <c r="B21" s="15" t="s">
        <v>44</v>
      </c>
      <c r="C21" s="4" t="s">
        <v>25</v>
      </c>
      <c r="D21" s="16" t="n">
        <v>2549497</v>
      </c>
      <c r="E21" s="6" t="n">
        <v>65816.87</v>
      </c>
      <c r="F21" s="6" t="n">
        <v>66541</v>
      </c>
      <c r="G21" s="6" t="n">
        <f aca="false">F21-E21</f>
        <v>724.130000000005</v>
      </c>
      <c r="H21" s="7" t="n">
        <v>30</v>
      </c>
      <c r="I21" s="8" t="n">
        <v>-626</v>
      </c>
      <c r="J21" s="6"/>
      <c r="K21" s="6" t="n">
        <f aca="false">ROUND(G21*H21,0)</f>
        <v>21724</v>
      </c>
      <c r="L21" s="4"/>
    </row>
    <row r="22" s="9" customFormat="true" ht="39.95" hidden="false" customHeight="true" outlineLevel="0" collapsed="false">
      <c r="A22" s="15" t="s">
        <v>45</v>
      </c>
      <c r="B22" s="15" t="s">
        <v>46</v>
      </c>
      <c r="C22" s="4" t="s">
        <v>25</v>
      </c>
      <c r="D22" s="5" t="n">
        <v>5354857</v>
      </c>
      <c r="E22" s="6" t="n">
        <v>43626.2</v>
      </c>
      <c r="F22" s="6" t="n">
        <v>44077</v>
      </c>
      <c r="G22" s="6" t="n">
        <f aca="false">F22-E22</f>
        <v>450.800000000003</v>
      </c>
      <c r="H22" s="7" t="n">
        <v>40</v>
      </c>
      <c r="I22" s="8" t="n">
        <v>-170</v>
      </c>
      <c r="J22" s="6"/>
      <c r="K22" s="6" t="n">
        <f aca="false">G22*H22</f>
        <v>18032.0000000001</v>
      </c>
      <c r="L22" s="4"/>
    </row>
    <row r="23" s="9" customFormat="true" ht="39.95" hidden="false" customHeight="true" outlineLevel="0" collapsed="false">
      <c r="A23" s="15" t="s">
        <v>47</v>
      </c>
      <c r="B23" s="15" t="s">
        <v>48</v>
      </c>
      <c r="C23" s="4" t="s">
        <v>25</v>
      </c>
      <c r="D23" s="5" t="n">
        <v>5354963</v>
      </c>
      <c r="E23" s="6" t="n">
        <v>55553.8</v>
      </c>
      <c r="F23" s="6" t="n">
        <v>56175</v>
      </c>
      <c r="G23" s="6" t="n">
        <f aca="false">F23-E23</f>
        <v>621.199999999997</v>
      </c>
      <c r="H23" s="7" t="n">
        <v>20</v>
      </c>
      <c r="I23" s="8" t="n">
        <v>-57</v>
      </c>
      <c r="J23" s="6"/>
      <c r="K23" s="6" t="n">
        <f aca="false">G23*H23</f>
        <v>12423.9999999999</v>
      </c>
      <c r="L23" s="4"/>
    </row>
    <row r="24" s="9" customFormat="true" ht="39.95" hidden="false" customHeight="true" outlineLevel="0" collapsed="false">
      <c r="A24" s="15" t="s">
        <v>49</v>
      </c>
      <c r="B24" s="15" t="s">
        <v>50</v>
      </c>
      <c r="C24" s="4" t="s">
        <v>25</v>
      </c>
      <c r="D24" s="5" t="n">
        <v>5354873</v>
      </c>
      <c r="E24" s="6" t="n">
        <v>29036.7</v>
      </c>
      <c r="F24" s="6" t="n">
        <v>29352</v>
      </c>
      <c r="G24" s="6" t="n">
        <f aca="false">F24-E24</f>
        <v>315.299999999999</v>
      </c>
      <c r="H24" s="7" t="n">
        <v>30</v>
      </c>
      <c r="I24" s="8" t="n">
        <v>-20</v>
      </c>
      <c r="J24" s="6"/>
      <c r="K24" s="6" t="n">
        <f aca="false">G24*H24</f>
        <v>9458.99999999998</v>
      </c>
      <c r="L24" s="4"/>
    </row>
    <row r="25" s="9" customFormat="true" ht="39.95" hidden="false" customHeight="true" outlineLevel="0" collapsed="false">
      <c r="A25" s="15" t="s">
        <v>51</v>
      </c>
      <c r="B25" s="15" t="s">
        <v>52</v>
      </c>
      <c r="C25" s="4" t="s">
        <v>25</v>
      </c>
      <c r="D25" s="5" t="n">
        <v>5278429</v>
      </c>
      <c r="E25" s="6" t="n">
        <v>55443.7</v>
      </c>
      <c r="F25" s="6" t="n">
        <v>55993</v>
      </c>
      <c r="G25" s="6" t="n">
        <f aca="false">F25-E25</f>
        <v>549.300000000003</v>
      </c>
      <c r="H25" s="7" t="n">
        <v>30</v>
      </c>
      <c r="I25" s="8" t="n">
        <v>-81</v>
      </c>
      <c r="J25" s="6"/>
      <c r="K25" s="6" t="n">
        <f aca="false">G25*H25</f>
        <v>16479.0000000001</v>
      </c>
      <c r="L25" s="4"/>
    </row>
    <row r="26" s="9" customFormat="true" ht="39.95" hidden="false" customHeight="true" outlineLevel="0" collapsed="false">
      <c r="A26" s="15" t="s">
        <v>53</v>
      </c>
      <c r="B26" s="15" t="s">
        <v>54</v>
      </c>
      <c r="C26" s="4" t="s">
        <v>25</v>
      </c>
      <c r="D26" s="5" t="n">
        <v>9324573</v>
      </c>
      <c r="E26" s="6" t="n">
        <v>15058.48</v>
      </c>
      <c r="F26" s="6" t="n">
        <v>15319</v>
      </c>
      <c r="G26" s="6" t="n">
        <f aca="false">F26-E26</f>
        <v>260.52</v>
      </c>
      <c r="H26" s="7" t="n">
        <v>60</v>
      </c>
      <c r="I26" s="8" t="n">
        <v>-89</v>
      </c>
      <c r="J26" s="6"/>
      <c r="K26" s="6" t="n">
        <f aca="false">ROUND(G26*H26,0)</f>
        <v>15631</v>
      </c>
      <c r="L26" s="4"/>
    </row>
    <row r="27" s="9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7034</v>
      </c>
      <c r="F27" s="6" t="n">
        <v>37354</v>
      </c>
      <c r="G27" s="6" t="n">
        <f aca="false">F27-E27</f>
        <v>320</v>
      </c>
      <c r="H27" s="7" t="n">
        <v>15</v>
      </c>
      <c r="I27" s="8"/>
      <c r="J27" s="6"/>
      <c r="K27" s="6" t="n">
        <f aca="false">G27*H27</f>
        <v>4800</v>
      </c>
      <c r="L27" s="4"/>
    </row>
    <row r="28" s="9" customFormat="true" ht="39.95" hidden="false" customHeight="true" outlineLevel="0" collapsed="false">
      <c r="A28" s="17" t="s">
        <v>58</v>
      </c>
      <c r="B28" s="17" t="s">
        <v>59</v>
      </c>
      <c r="C28" s="17" t="s">
        <v>60</v>
      </c>
      <c r="D28" s="18" t="n">
        <v>2556552</v>
      </c>
      <c r="E28" s="19" t="n">
        <v>30234</v>
      </c>
      <c r="F28" s="19" t="n">
        <v>30533</v>
      </c>
      <c r="G28" s="19" t="n">
        <f aca="false">F28-E28</f>
        <v>299</v>
      </c>
      <c r="H28" s="20" t="n">
        <v>30</v>
      </c>
      <c r="I28" s="21"/>
      <c r="J28" s="19"/>
      <c r="K28" s="19" t="n">
        <f aca="false">G28*H28</f>
        <v>8970</v>
      </c>
      <c r="L28" s="4"/>
    </row>
    <row r="29" s="9" customFormat="true" ht="39.95" hidden="false" customHeight="true" outlineLevel="0" collapsed="false">
      <c r="A29" s="15" t="s">
        <v>61</v>
      </c>
      <c r="B29" s="15" t="s">
        <v>62</v>
      </c>
      <c r="C29" s="15" t="s">
        <v>60</v>
      </c>
      <c r="D29" s="22" t="n">
        <v>5354870</v>
      </c>
      <c r="E29" s="23" t="n">
        <v>64861</v>
      </c>
      <c r="F29" s="23" t="n">
        <v>65650</v>
      </c>
      <c r="G29" s="19" t="n">
        <f aca="false">F29-E29</f>
        <v>789</v>
      </c>
      <c r="H29" s="24" t="n">
        <v>40</v>
      </c>
      <c r="I29" s="21"/>
      <c r="J29" s="19" t="n">
        <v>15723</v>
      </c>
      <c r="K29" s="19" t="n">
        <f aca="false">G29*H29</f>
        <v>31560</v>
      </c>
      <c r="L29" s="4"/>
    </row>
    <row r="30" s="9" customFormat="true" ht="39.95" hidden="false" customHeight="true" outlineLevel="0" collapsed="false">
      <c r="A30" s="15" t="s">
        <v>63</v>
      </c>
      <c r="B30" s="15" t="s">
        <v>64</v>
      </c>
      <c r="C30" s="15" t="s">
        <v>60</v>
      </c>
      <c r="D30" s="22" t="n">
        <v>5354991</v>
      </c>
      <c r="E30" s="23" t="n">
        <v>42643</v>
      </c>
      <c r="F30" s="23" t="n">
        <v>43104</v>
      </c>
      <c r="G30" s="19" t="n">
        <f aca="false">F30-E30</f>
        <v>461</v>
      </c>
      <c r="H30" s="24" t="n">
        <v>20</v>
      </c>
      <c r="I30" s="21"/>
      <c r="J30" s="19"/>
      <c r="K30" s="19" t="n">
        <f aca="false">G30*H30</f>
        <v>9220</v>
      </c>
      <c r="L30" s="4"/>
    </row>
    <row r="31" s="9" customFormat="true" ht="39.95" hidden="false" customHeight="true" outlineLevel="0" collapsed="false">
      <c r="A31" s="15" t="s">
        <v>63</v>
      </c>
      <c r="B31" s="15" t="s">
        <v>64</v>
      </c>
      <c r="C31" s="15" t="s">
        <v>60</v>
      </c>
      <c r="D31" s="22" t="n">
        <v>5354861</v>
      </c>
      <c r="E31" s="23" t="n">
        <v>37556</v>
      </c>
      <c r="F31" s="23" t="n">
        <v>37983</v>
      </c>
      <c r="G31" s="19" t="n">
        <f aca="false">F31-E31</f>
        <v>427</v>
      </c>
      <c r="H31" s="24" t="n">
        <v>20</v>
      </c>
      <c r="I31" s="21"/>
      <c r="J31" s="19"/>
      <c r="K31" s="19" t="n">
        <f aca="false">G31*H31</f>
        <v>8540</v>
      </c>
      <c r="L31" s="4"/>
    </row>
    <row r="32" s="9" customFormat="true" ht="39.95" hidden="false" customHeight="true" outlineLevel="0" collapsed="false">
      <c r="A32" s="15" t="s">
        <v>65</v>
      </c>
      <c r="B32" s="15" t="s">
        <v>66</v>
      </c>
      <c r="C32" s="15" t="s">
        <v>60</v>
      </c>
      <c r="D32" s="22" t="n">
        <v>5354972</v>
      </c>
      <c r="E32" s="23" t="n">
        <v>26090</v>
      </c>
      <c r="F32" s="23" t="n">
        <v>26408</v>
      </c>
      <c r="G32" s="19" t="n">
        <f aca="false">F32-E32</f>
        <v>318</v>
      </c>
      <c r="H32" s="24" t="n">
        <v>30</v>
      </c>
      <c r="I32" s="21"/>
      <c r="J32" s="19"/>
      <c r="K32" s="19" t="n">
        <f aca="false">G32*H32</f>
        <v>9540</v>
      </c>
      <c r="L32" s="4"/>
    </row>
    <row r="33" s="9" customFormat="true" ht="39.95" hidden="false" customHeight="true" outlineLevel="0" collapsed="false">
      <c r="A33" s="15" t="s">
        <v>67</v>
      </c>
      <c r="B33" s="15" t="s">
        <v>68</v>
      </c>
      <c r="C33" s="15" t="s">
        <v>60</v>
      </c>
      <c r="D33" s="22" t="n">
        <v>5354859</v>
      </c>
      <c r="E33" s="23" t="n">
        <v>54380</v>
      </c>
      <c r="F33" s="23" t="n">
        <v>55009</v>
      </c>
      <c r="G33" s="19" t="n">
        <f aca="false">F33-E33</f>
        <v>629</v>
      </c>
      <c r="H33" s="24" t="n">
        <v>20</v>
      </c>
      <c r="I33" s="21"/>
      <c r="J33" s="19"/>
      <c r="K33" s="19" t="n">
        <f aca="false">G33*H33</f>
        <v>12580</v>
      </c>
      <c r="L33" s="4"/>
    </row>
    <row r="34" s="9" customFormat="true" ht="39.95" hidden="false" customHeight="true" outlineLevel="0" collapsed="false">
      <c r="A34" s="15" t="s">
        <v>67</v>
      </c>
      <c r="B34" s="15" t="s">
        <v>68</v>
      </c>
      <c r="C34" s="15" t="s">
        <v>60</v>
      </c>
      <c r="D34" s="22" t="n">
        <v>5355027</v>
      </c>
      <c r="E34" s="23" t="n">
        <v>54260</v>
      </c>
      <c r="F34" s="23" t="n">
        <v>54862</v>
      </c>
      <c r="G34" s="19" t="n">
        <f aca="false">F34-E34</f>
        <v>602</v>
      </c>
      <c r="H34" s="24" t="n">
        <v>20</v>
      </c>
      <c r="I34" s="21"/>
      <c r="J34" s="19" t="n">
        <v>2880</v>
      </c>
      <c r="K34" s="19" t="n">
        <f aca="false">G34*H34</f>
        <v>12040</v>
      </c>
      <c r="L34" s="4"/>
    </row>
    <row r="35" s="9" customFormat="true" ht="39.95" hidden="false" customHeight="true" outlineLevel="0" collapsed="false">
      <c r="A35" s="15" t="s">
        <v>69</v>
      </c>
      <c r="B35" s="15" t="s">
        <v>70</v>
      </c>
      <c r="C35" s="15" t="s">
        <v>60</v>
      </c>
      <c r="D35" s="22" t="n">
        <v>5354933</v>
      </c>
      <c r="E35" s="23" t="n">
        <v>44867</v>
      </c>
      <c r="F35" s="23" t="n">
        <v>45359</v>
      </c>
      <c r="G35" s="19" t="n">
        <f aca="false">F35-E35</f>
        <v>492</v>
      </c>
      <c r="H35" s="24" t="n">
        <v>30</v>
      </c>
      <c r="I35" s="21"/>
      <c r="J35" s="19"/>
      <c r="K35" s="19" t="n">
        <f aca="false">G35*H35</f>
        <v>14760</v>
      </c>
      <c r="L35" s="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05-10T07:19:14Z</cp:lastPrinted>
  <dcterms:modified xsi:type="dcterms:W3CDTF">2017-05-11T09:01:35Z</dcterms:modified>
  <cp:revision>0</cp:revision>
  <dc:subject/>
  <dc:title/>
</cp:coreProperties>
</file>