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Ноябр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33165</v>
      </c>
      <c r="F7" s="15" t="n">
        <v>135325</v>
      </c>
      <c r="G7" s="16" t="n">
        <f aca="false">F7-E7</f>
        <v>2160</v>
      </c>
      <c r="H7" s="17" t="n">
        <v>1</v>
      </c>
      <c r="I7" s="18"/>
      <c r="J7" s="19"/>
      <c r="K7" s="20" t="n">
        <f aca="false">G7*H7-J7</f>
        <v>2160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14221</v>
      </c>
      <c r="F8" s="15" t="n">
        <v>115966</v>
      </c>
      <c r="G8" s="21" t="n">
        <f aca="false">F8-E8</f>
        <v>1745</v>
      </c>
      <c r="H8" s="17" t="n">
        <v>1</v>
      </c>
      <c r="I8" s="18"/>
      <c r="J8" s="19"/>
      <c r="K8" s="22" t="n">
        <f aca="false">G8*H8-J8</f>
        <v>1745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94307</v>
      </c>
      <c r="F9" s="15" t="n">
        <v>95527</v>
      </c>
      <c r="G9" s="21" t="n">
        <f aca="false">F9-E9</f>
        <v>1220</v>
      </c>
      <c r="H9" s="17" t="n">
        <v>1</v>
      </c>
      <c r="I9" s="18"/>
      <c r="J9" s="19"/>
      <c r="K9" s="22" t="n">
        <f aca="false">G9*H9-J9</f>
        <v>1220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19340</v>
      </c>
      <c r="F10" s="15" t="n">
        <v>120550</v>
      </c>
      <c r="G10" s="21" t="n">
        <f aca="false">F10-E10</f>
        <v>1210</v>
      </c>
      <c r="H10" s="17" t="n">
        <v>1</v>
      </c>
      <c r="I10" s="18"/>
      <c r="J10" s="19"/>
      <c r="K10" s="22" t="n">
        <f aca="false">G10*H10-J10</f>
        <v>1210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20131</v>
      </c>
      <c r="F11" s="15" t="n">
        <v>121533</v>
      </c>
      <c r="G11" s="21" t="n">
        <f aca="false">F11-E11</f>
        <v>1402</v>
      </c>
      <c r="H11" s="17" t="n">
        <v>1</v>
      </c>
      <c r="I11" s="18"/>
      <c r="J11" s="19"/>
      <c r="K11" s="22" t="n">
        <f aca="false">G11*H11-J11</f>
        <v>1402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47194</v>
      </c>
      <c r="F12" s="15" t="n">
        <v>148880</v>
      </c>
      <c r="G12" s="21" t="n">
        <f aca="false">F12-E12</f>
        <v>1686</v>
      </c>
      <c r="H12" s="17" t="n">
        <v>1</v>
      </c>
      <c r="I12" s="18"/>
      <c r="J12" s="19"/>
      <c r="K12" s="22" t="n">
        <f aca="false">G12*H12-J12</f>
        <v>1686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64493</v>
      </c>
      <c r="F13" s="15" t="n">
        <v>166360</v>
      </c>
      <c r="G13" s="21" t="n">
        <f aca="false">F13-E13</f>
        <v>1867</v>
      </c>
      <c r="H13" s="17" t="n">
        <v>1</v>
      </c>
      <c r="I13" s="18"/>
      <c r="J13" s="19"/>
      <c r="K13" s="22" t="n">
        <f aca="false">G13*H13-J13</f>
        <v>1867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76660</v>
      </c>
      <c r="F14" s="15" t="n">
        <v>178823</v>
      </c>
      <c r="G14" s="21" t="n">
        <f aca="false">F14-E14</f>
        <v>2163</v>
      </c>
      <c r="H14" s="17" t="n">
        <v>1</v>
      </c>
      <c r="I14" s="18"/>
      <c r="J14" s="19" t="n">
        <v>476</v>
      </c>
      <c r="K14" s="22" t="n">
        <f aca="false">G14*H14-J14</f>
        <v>1687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07986</v>
      </c>
      <c r="F15" s="15" t="n">
        <v>211271</v>
      </c>
      <c r="G15" s="21" t="n">
        <f aca="false">F15-E15</f>
        <v>3285</v>
      </c>
      <c r="H15" s="17" t="n">
        <v>1</v>
      </c>
      <c r="I15" s="18"/>
      <c r="J15" s="19" t="n">
        <v>38</v>
      </c>
      <c r="K15" s="22" t="n">
        <f aca="false">G15*H15-J15</f>
        <v>3247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44287</v>
      </c>
      <c r="F16" s="15" t="n">
        <v>247691</v>
      </c>
      <c r="G16" s="21" t="n">
        <f aca="false">F16-E16</f>
        <v>3404</v>
      </c>
      <c r="H16" s="17" t="n">
        <v>1</v>
      </c>
      <c r="I16" s="18"/>
      <c r="J16" s="19"/>
      <c r="K16" s="22" t="n">
        <f aca="false">G16*H16-J16</f>
        <v>3404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273980</v>
      </c>
      <c r="F17" s="15" t="n">
        <v>277400</v>
      </c>
      <c r="G17" s="21" t="n">
        <f aca="false">F17-E17</f>
        <v>3420</v>
      </c>
      <c r="H17" s="17" t="n">
        <v>1</v>
      </c>
      <c r="I17" s="18"/>
      <c r="J17" s="19"/>
      <c r="K17" s="22" t="n">
        <f aca="false">G17*H17-J17</f>
        <v>3420</v>
      </c>
    </row>
    <row r="18" customFormat="false" ht="17.25" hidden="false" customHeight="true" outlineLevel="0" collapsed="false">
      <c r="A18" s="12" t="s">
        <v>14</v>
      </c>
      <c r="B18" s="13" t="s">
        <v>31</v>
      </c>
      <c r="C18" s="13" t="s">
        <v>32</v>
      </c>
      <c r="D18" s="14" t="n">
        <v>9026043001218</v>
      </c>
      <c r="E18" s="15" t="n">
        <v>54715</v>
      </c>
      <c r="F18" s="15" t="n">
        <v>56000</v>
      </c>
      <c r="G18" s="21" t="n">
        <f aca="false">F18-E18</f>
        <v>1285</v>
      </c>
      <c r="H18" s="17" t="n">
        <v>1</v>
      </c>
      <c r="I18" s="18"/>
      <c r="J18" s="19"/>
      <c r="K18" s="22" t="n">
        <f aca="false">G18*H18-J18</f>
        <v>1285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0</v>
      </c>
      <c r="D19" s="24" t="s">
        <v>34</v>
      </c>
      <c r="E19" s="15" t="n">
        <v>76215</v>
      </c>
      <c r="F19" s="15" t="n">
        <v>77229</v>
      </c>
      <c r="G19" s="21" t="n">
        <f aca="false">F19-E19</f>
        <v>1014</v>
      </c>
      <c r="H19" s="17" t="n">
        <v>1</v>
      </c>
      <c r="I19" s="18"/>
      <c r="J19" s="19"/>
      <c r="K19" s="22" t="n">
        <f aca="false">G19*H19-J19</f>
        <v>1014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2</v>
      </c>
      <c r="D20" s="25" t="s">
        <v>36</v>
      </c>
      <c r="E20" s="15" t="n">
        <v>3909</v>
      </c>
      <c r="F20" s="15" t="n">
        <v>5137</v>
      </c>
      <c r="G20" s="21" t="n">
        <f aca="false">F20-E20</f>
        <v>1228</v>
      </c>
      <c r="H20" s="17" t="n">
        <v>1</v>
      </c>
      <c r="I20" s="18"/>
      <c r="J20" s="19"/>
      <c r="K20" s="22" t="n">
        <f aca="false">G20*H20-J20</f>
        <v>1228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95322</v>
      </c>
      <c r="F21" s="15" t="n">
        <v>96772</v>
      </c>
      <c r="G21" s="21" t="n">
        <f aca="false">F21-E21</f>
        <v>1450</v>
      </c>
      <c r="H21" s="17" t="n">
        <v>1</v>
      </c>
      <c r="I21" s="18"/>
      <c r="J21" s="19"/>
      <c r="K21" s="22" t="n">
        <f aca="false">G21*H21-J21</f>
        <v>1450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77588</v>
      </c>
      <c r="F22" s="15" t="n">
        <v>78301</v>
      </c>
      <c r="G22" s="21" t="n">
        <f aca="false">F22-E22</f>
        <v>713</v>
      </c>
      <c r="H22" s="17" t="n">
        <v>1</v>
      </c>
      <c r="I22" s="18"/>
      <c r="J22" s="19"/>
      <c r="K22" s="22" t="n">
        <f aca="false">G22*H22-J22</f>
        <v>713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074</v>
      </c>
      <c r="F23" s="15" t="n">
        <v>15135</v>
      </c>
      <c r="G23" s="21" t="n">
        <f aca="false">F23-E23</f>
        <v>61</v>
      </c>
      <c r="H23" s="17" t="n">
        <v>1</v>
      </c>
      <c r="I23" s="18"/>
      <c r="J23" s="19"/>
      <c r="K23" s="22" t="n">
        <f aca="false">G23*H23-J23</f>
        <v>61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81822</v>
      </c>
      <c r="F24" s="15" t="n">
        <v>82808</v>
      </c>
      <c r="G24" s="21" t="n">
        <f aca="false">F24-E24</f>
        <v>986</v>
      </c>
      <c r="H24" s="17" t="n">
        <v>1</v>
      </c>
      <c r="I24" s="18"/>
      <c r="J24" s="19" t="n">
        <v>111</v>
      </c>
      <c r="K24" s="22" t="n">
        <f aca="false">G24*H24-J24</f>
        <v>875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4723</v>
      </c>
      <c r="F25" s="15" t="n">
        <v>65742</v>
      </c>
      <c r="G25" s="21" t="n">
        <f aca="false">F25-E25</f>
        <v>1019</v>
      </c>
      <c r="H25" s="17" t="n">
        <v>1</v>
      </c>
      <c r="I25" s="18"/>
      <c r="J25" s="19" t="n">
        <v>457</v>
      </c>
      <c r="K25" s="22" t="n">
        <f aca="false">G25*H25-J25</f>
        <v>562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76989</v>
      </c>
      <c r="F26" s="15" t="n">
        <v>77592</v>
      </c>
      <c r="G26" s="21" t="n">
        <f aca="false">F26-E26</f>
        <v>603</v>
      </c>
      <c r="H26" s="17" t="n">
        <v>1</v>
      </c>
      <c r="I26" s="18"/>
      <c r="J26" s="19" t="n">
        <v>97</v>
      </c>
      <c r="K26" s="22" t="n">
        <f aca="false">G26*H26-J26</f>
        <v>506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2214</v>
      </c>
      <c r="F27" s="15" t="n">
        <v>72934</v>
      </c>
      <c r="G27" s="21" t="n">
        <f aca="false">F27-E27</f>
        <v>720</v>
      </c>
      <c r="H27" s="17" t="n">
        <v>1</v>
      </c>
      <c r="I27" s="18"/>
      <c r="J27" s="19"/>
      <c r="K27" s="22" t="n">
        <f aca="false">G27*H27-J27</f>
        <v>720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73038</v>
      </c>
      <c r="F28" s="15" t="n">
        <v>74377</v>
      </c>
      <c r="G28" s="21" t="n">
        <f aca="false">F28-E28</f>
        <v>1339</v>
      </c>
      <c r="H28" s="17" t="n">
        <v>1</v>
      </c>
      <c r="I28" s="18"/>
      <c r="J28" s="19" t="n">
        <v>529</v>
      </c>
      <c r="K28" s="22" t="n">
        <f aca="false">G28*H28-J28</f>
        <v>810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85514</v>
      </c>
      <c r="F29" s="15" t="n">
        <v>86665</v>
      </c>
      <c r="G29" s="21" t="n">
        <f aca="false">F29-E29</f>
        <v>1151</v>
      </c>
      <c r="H29" s="17" t="n">
        <v>1</v>
      </c>
      <c r="I29" s="18"/>
      <c r="J29" s="19"/>
      <c r="K29" s="22" t="n">
        <f aca="false">G29*H29-J29</f>
        <v>1151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16083</v>
      </c>
      <c r="F30" s="15" t="n">
        <v>116647</v>
      </c>
      <c r="G30" s="21" t="n">
        <f aca="false">F30-E30</f>
        <v>564</v>
      </c>
      <c r="H30" s="17" t="n">
        <v>1</v>
      </c>
      <c r="I30" s="18"/>
      <c r="J30" s="19" t="n">
        <v>114</v>
      </c>
      <c r="K30" s="22" t="n">
        <f aca="false">G30*H30-J30</f>
        <v>450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51420</v>
      </c>
      <c r="F31" s="15" t="n">
        <v>153479</v>
      </c>
      <c r="G31" s="21" t="n">
        <f aca="false">F31-E31</f>
        <v>2059</v>
      </c>
      <c r="H31" s="17" t="n">
        <v>1</v>
      </c>
      <c r="I31" s="18"/>
      <c r="J31" s="19" t="n">
        <v>343</v>
      </c>
      <c r="K31" s="22" t="n">
        <f aca="false">G31*H31-J31</f>
        <v>1716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54520</v>
      </c>
      <c r="F32" s="15" t="n">
        <v>156498</v>
      </c>
      <c r="G32" s="21" t="n">
        <f aca="false">F32-E32</f>
        <v>1978</v>
      </c>
      <c r="H32" s="17" t="n">
        <v>1</v>
      </c>
      <c r="I32" s="18"/>
      <c r="J32" s="19" t="n">
        <v>39</v>
      </c>
      <c r="K32" s="22" t="n">
        <f aca="false">G32*H32-J32</f>
        <v>1939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185545</v>
      </c>
      <c r="F33" s="15" t="n">
        <v>187803</v>
      </c>
      <c r="G33" s="21" t="n">
        <f aca="false">F33-E33</f>
        <v>2258</v>
      </c>
      <c r="H33" s="17" t="n">
        <v>1</v>
      </c>
      <c r="I33" s="18"/>
      <c r="J33" s="19"/>
      <c r="K33" s="22" t="n">
        <f aca="false">G33*H33-J33</f>
        <v>2258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90055</v>
      </c>
      <c r="F34" s="15" t="n">
        <v>91266</v>
      </c>
      <c r="G34" s="21" t="n">
        <f aca="false">F34-E34</f>
        <v>1211</v>
      </c>
      <c r="H34" s="17" t="n">
        <v>1</v>
      </c>
      <c r="I34" s="18"/>
      <c r="J34" s="19"/>
      <c r="K34" s="22" t="n">
        <f aca="false">G34*H34-J34</f>
        <v>1211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87565</v>
      </c>
      <c r="F35" s="15" t="n">
        <v>88985</v>
      </c>
      <c r="G35" s="21" t="n">
        <f aca="false">F35-E35</f>
        <v>1420</v>
      </c>
      <c r="H35" s="17" t="n">
        <v>1</v>
      </c>
      <c r="I35" s="18"/>
      <c r="J35" s="19" t="n">
        <v>288</v>
      </c>
      <c r="K35" s="22" t="n">
        <f aca="false">G35*H35-J35</f>
        <v>1132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98208</v>
      </c>
      <c r="F36" s="15" t="n">
        <v>99254</v>
      </c>
      <c r="G36" s="21" t="n">
        <f aca="false">F36-E36</f>
        <v>1046</v>
      </c>
      <c r="H36" s="17" t="n">
        <v>1</v>
      </c>
      <c r="I36" s="18"/>
      <c r="J36" s="19"/>
      <c r="K36" s="22" t="n">
        <f aca="false">G36*H36-J36</f>
        <v>1046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45560</v>
      </c>
      <c r="F37" s="15" t="n">
        <v>147518</v>
      </c>
      <c r="G37" s="21" t="n">
        <f aca="false">F37-E37</f>
        <v>1958</v>
      </c>
      <c r="H37" s="17" t="n">
        <v>1</v>
      </c>
      <c r="I37" s="18"/>
      <c r="J37" s="19"/>
      <c r="K37" s="22" t="n">
        <f aca="false">G37*H37-J37</f>
        <v>1958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2</v>
      </c>
      <c r="D38" s="14" t="n">
        <v>9026043001294</v>
      </c>
      <c r="E38" s="15" t="n">
        <v>109407</v>
      </c>
      <c r="F38" s="15" t="n">
        <v>111179</v>
      </c>
      <c r="G38" s="21" t="n">
        <f aca="false">F38-E38</f>
        <v>1772</v>
      </c>
      <c r="H38" s="17" t="n">
        <v>1</v>
      </c>
      <c r="I38" s="18"/>
      <c r="J38" s="19"/>
      <c r="K38" s="22" t="n">
        <f aca="false">G38*H38-J38</f>
        <v>1772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39274</v>
      </c>
      <c r="F39" s="15" t="n">
        <v>141430</v>
      </c>
      <c r="G39" s="21" t="n">
        <f aca="false">F39-E39</f>
        <v>2156</v>
      </c>
      <c r="H39" s="17" t="n">
        <v>1</v>
      </c>
      <c r="I39" s="18"/>
      <c r="J39" s="19" t="n">
        <v>124</v>
      </c>
      <c r="K39" s="22" t="n">
        <f aca="false">G39*H39-J39</f>
        <v>2032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2</v>
      </c>
      <c r="D40" s="14" t="n">
        <v>9026043006155</v>
      </c>
      <c r="E40" s="15" t="n">
        <v>131743</v>
      </c>
      <c r="F40" s="15" t="n">
        <v>133695</v>
      </c>
      <c r="G40" s="21" t="n">
        <f aca="false">F40-E40</f>
        <v>1952</v>
      </c>
      <c r="H40" s="26" t="n">
        <v>1</v>
      </c>
      <c r="I40" s="18"/>
      <c r="J40" s="19" t="n">
        <v>0</v>
      </c>
      <c r="K40" s="22" t="n">
        <f aca="false">G40*H40-J40</f>
        <v>1952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67017</v>
      </c>
      <c r="F41" s="15" t="n">
        <v>67865</v>
      </c>
      <c r="G41" s="21" t="n">
        <f aca="false">F41-E41</f>
        <v>848</v>
      </c>
      <c r="H41" s="17" t="n">
        <v>1</v>
      </c>
      <c r="I41" s="18"/>
      <c r="J41" s="19" t="n">
        <v>487</v>
      </c>
      <c r="K41" s="22" t="n">
        <f aca="false">G41*H41-J41</f>
        <v>361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4376</v>
      </c>
      <c r="F42" s="15" t="n">
        <v>45148</v>
      </c>
      <c r="G42" s="21" t="n">
        <f aca="false">F42-E42</f>
        <v>772</v>
      </c>
      <c r="H42" s="17" t="n">
        <v>1</v>
      </c>
      <c r="I42" s="18"/>
      <c r="J42" s="19"/>
      <c r="K42" s="22" t="n">
        <f aca="false">G42*H42-J42</f>
        <v>772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3420</v>
      </c>
      <c r="F43" s="15" t="n">
        <v>44168</v>
      </c>
      <c r="G43" s="21" t="n">
        <f aca="false">F43-E43</f>
        <v>748</v>
      </c>
      <c r="H43" s="27" t="n">
        <v>1</v>
      </c>
      <c r="I43" s="18"/>
      <c r="J43" s="19"/>
      <c r="K43" s="22" t="n">
        <f aca="false">G43*H43-J43</f>
        <v>748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72548</v>
      </c>
      <c r="F44" s="15" t="n">
        <v>174705</v>
      </c>
      <c r="G44" s="21" t="n">
        <f aca="false">F44-E44</f>
        <v>2157</v>
      </c>
      <c r="H44" s="17" t="n">
        <v>1</v>
      </c>
      <c r="I44" s="18"/>
      <c r="J44" s="19"/>
      <c r="K44" s="22" t="n">
        <f aca="false">G44*H44-J44</f>
        <v>2157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196391</v>
      </c>
      <c r="F45" s="15" t="n">
        <v>198397</v>
      </c>
      <c r="G45" s="21" t="n">
        <f aca="false">F45-E45</f>
        <v>2006</v>
      </c>
      <c r="H45" s="17" t="n">
        <v>1</v>
      </c>
      <c r="I45" s="18"/>
      <c r="J45" s="19"/>
      <c r="K45" s="22" t="n">
        <f aca="false">G45*H45-J45</f>
        <v>2006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53741</v>
      </c>
      <c r="F46" s="15" t="n">
        <v>155968</v>
      </c>
      <c r="G46" s="21" t="n">
        <f aca="false">F46-E46</f>
        <v>2227</v>
      </c>
      <c r="H46" s="17" t="n">
        <v>1</v>
      </c>
      <c r="I46" s="18"/>
      <c r="J46" s="19"/>
      <c r="K46" s="22" t="n">
        <f aca="false">G46*H46-J46</f>
        <v>2227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03135</v>
      </c>
      <c r="F47" s="15" t="n">
        <v>105153</v>
      </c>
      <c r="G47" s="21" t="n">
        <f aca="false">F47-E47</f>
        <v>2018</v>
      </c>
      <c r="H47" s="17" t="n">
        <v>1</v>
      </c>
      <c r="I47" s="18"/>
      <c r="J47" s="19"/>
      <c r="K47" s="22" t="n">
        <f aca="false">G47*H47-J47</f>
        <v>2018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2</v>
      </c>
      <c r="D48" s="14" t="n">
        <v>9026043001064</v>
      </c>
      <c r="E48" s="15" t="n">
        <v>147397</v>
      </c>
      <c r="F48" s="15" t="n">
        <v>149494</v>
      </c>
      <c r="G48" s="21" t="n">
        <f aca="false">F48-E48</f>
        <v>2097</v>
      </c>
      <c r="H48" s="17" t="n">
        <v>1</v>
      </c>
      <c r="I48" s="18"/>
      <c r="J48" s="19"/>
      <c r="K48" s="22" t="n">
        <f aca="false">G48*H48-J48</f>
        <v>2097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83002</v>
      </c>
      <c r="F49" s="15" t="n">
        <v>84091</v>
      </c>
      <c r="G49" s="21" t="n">
        <f aca="false">F49-E49</f>
        <v>1089</v>
      </c>
      <c r="H49" s="17" t="n">
        <v>1</v>
      </c>
      <c r="I49" s="18"/>
      <c r="J49" s="19"/>
      <c r="K49" s="22" t="n">
        <f aca="false">G49*H49-J49</f>
        <v>1089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78936</v>
      </c>
      <c r="F50" s="15" t="n">
        <v>80189</v>
      </c>
      <c r="G50" s="21" t="n">
        <f aca="false">F50-E50</f>
        <v>1253</v>
      </c>
      <c r="H50" s="17" t="n">
        <v>1</v>
      </c>
      <c r="I50" s="18"/>
      <c r="J50" s="19"/>
      <c r="K50" s="22" t="n">
        <f aca="false">G50*H50-J50</f>
        <v>1253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63148</v>
      </c>
      <c r="F51" s="15" t="n">
        <v>64104</v>
      </c>
      <c r="G51" s="21" t="n">
        <f aca="false">F51-E51</f>
        <v>956</v>
      </c>
      <c r="H51" s="17" t="n">
        <v>1</v>
      </c>
      <c r="I51" s="18"/>
      <c r="J51" s="19"/>
      <c r="K51" s="22" t="n">
        <f aca="false">G51*H51-J51</f>
        <v>956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25152</v>
      </c>
      <c r="F52" s="15" t="n">
        <v>25967</v>
      </c>
      <c r="G52" s="21" t="n">
        <f aca="false">F52-E52</f>
        <v>815</v>
      </c>
      <c r="H52" s="17" t="n">
        <v>1</v>
      </c>
      <c r="I52" s="18"/>
      <c r="J52" s="19"/>
      <c r="K52" s="22" t="n">
        <f aca="false">G52*H52-J52</f>
        <v>815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17426</v>
      </c>
      <c r="F53" s="15" t="n">
        <v>17890</v>
      </c>
      <c r="G53" s="21" t="n">
        <f aca="false">F53-E53</f>
        <v>464</v>
      </c>
      <c r="H53" s="17" t="n">
        <v>1</v>
      </c>
      <c r="I53" s="18"/>
      <c r="J53" s="19"/>
      <c r="K53" s="22" t="n">
        <f aca="false">G53*H53-J53</f>
        <v>464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3008</v>
      </c>
      <c r="F54" s="15" t="n">
        <v>33809</v>
      </c>
      <c r="G54" s="21" t="n">
        <f aca="false">F54-E54</f>
        <v>801</v>
      </c>
      <c r="H54" s="17" t="n">
        <v>1</v>
      </c>
      <c r="I54" s="18"/>
      <c r="J54" s="19"/>
      <c r="K54" s="22" t="n">
        <f aca="false">G54*H54-J54</f>
        <v>801</v>
      </c>
    </row>
    <row r="55" customFormat="false" ht="13.5" hidden="false" customHeight="false" outlineLevel="0" collapsed="false">
      <c r="G55" s="28"/>
      <c r="K55" s="29" t="n">
        <f aca="false">SUM(K7:K54)</f>
        <v>68653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6-12-12T06:55:11Z</dcterms:modified>
  <cp:revision>0</cp:revision>
  <dc:subject/>
  <dc:title/>
</cp:coreProperties>
</file>