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2" firstSheet="0" activeTab="0"/>
  </bookViews>
  <sheets>
    <sheet name="ок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67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октябрь 2016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3, Саратовская обл ,  Озинский,  пос.Сл.Рудник, дом 12</t>
  </si>
  <si>
    <t xml:space="preserve">Сл.рудник 12</t>
  </si>
  <si>
    <t xml:space="preserve">Меркурий 230 ART-03</t>
  </si>
  <si>
    <t xml:space="preserve">413623, Саратовская обл ,  Озинский,  пос.Сл.Рудник, дом 13</t>
  </si>
  <si>
    <t xml:space="preserve">Сл.рудник 13</t>
  </si>
  <si>
    <t xml:space="preserve">413623, Саратовская обл ,  Озинский,  пос.Сл.Рудник, дом 14</t>
  </si>
  <si>
    <t xml:space="preserve">Сл.рудник 14</t>
  </si>
  <si>
    <t xml:space="preserve">413620, Саратовская обл ,  Озинский,  р.п.Озинки,  ул.Кооперативная, дом 80</t>
  </si>
  <si>
    <t xml:space="preserve">Кооперативная 80</t>
  </si>
  <si>
    <t xml:space="preserve">ЦЭ6803В</t>
  </si>
  <si>
    <t xml:space="preserve">0747880204195276</t>
  </si>
  <si>
    <t xml:space="preserve">413620, Саратовская обл ,  Озинский,  р.п.Озинки,  ул. пер.Кооперативный, дом 3</t>
  </si>
  <si>
    <t xml:space="preserve">пер Кооперативный №3</t>
  </si>
  <si>
    <t xml:space="preserve">0865580602594620</t>
  </si>
  <si>
    <t xml:space="preserve">413623, Саратовская обл ,  Озинский,  р.п.Озинки,  Ул.Лесная, дом 18</t>
  </si>
  <si>
    <t xml:space="preserve">Лесная 18</t>
  </si>
  <si>
    <t xml:space="preserve">Меркурий 230 ART-02</t>
  </si>
  <si>
    <t xml:space="preserve">413620, Саратовская обл ,  Озинский,  р.п.Озинки,  ул.Советская, дом 12</t>
  </si>
  <si>
    <t xml:space="preserve">Советская 12</t>
  </si>
  <si>
    <t xml:space="preserve">413620, Саратовская обл ,  Озинский,  р.п.Озинки,  ул.Советская, дом 35</t>
  </si>
  <si>
    <t xml:space="preserve">Советская 35</t>
  </si>
  <si>
    <t xml:space="preserve">413620, Саратовская обл ,  Озинский,  р.п.Озинки,  ул.Советская, дом 73</t>
  </si>
  <si>
    <t xml:space="preserve">Советская 73</t>
  </si>
  <si>
    <t xml:space="preserve">413623, Саратовская обл ,  Озинский,  р.п.Озинки,  ул.Комарова, дом 5</t>
  </si>
  <si>
    <t xml:space="preserve">Комарова 5</t>
  </si>
  <si>
    <t xml:space="preserve">0865590602590301</t>
  </si>
  <si>
    <t xml:space="preserve">413623, Саратовская обл ,  Озинский,  р.п.Озинки,  ул.Комарова, дом 11</t>
  </si>
  <si>
    <t xml:space="preserve">Комарова 11</t>
  </si>
  <si>
    <t xml:space="preserve">413620, Саратовская обл ,  Озинский,  р.п.Озинки,  ул.8-ое Марта, дом 33</t>
  </si>
  <si>
    <t xml:space="preserve">8 Марта 33</t>
  </si>
  <si>
    <t xml:space="preserve">0747880204196341</t>
  </si>
  <si>
    <t xml:space="preserve">413620, Саратовская обл ,  Озинский,  р.п.Озинки,  ул.8-ое Марта, дом 33А</t>
  </si>
  <si>
    <t xml:space="preserve">8 Марта 33А</t>
  </si>
  <si>
    <t xml:space="preserve">0747880204074137</t>
  </si>
  <si>
    <t xml:space="preserve">413620, Саратовская обл ,  Озинский,  р.п.Озинки,  ул.8-ое Марта, дом 33Б</t>
  </si>
  <si>
    <t xml:space="preserve">8 Марта 33Б</t>
  </si>
  <si>
    <t xml:space="preserve">0747880204196457</t>
  </si>
  <si>
    <t xml:space="preserve">413620, Саратовская обл ,  Озинский,  р.п.Озинки,  ул.8-ое Марта, дом 33В</t>
  </si>
  <si>
    <t xml:space="preserve">8 Марта 33В</t>
  </si>
  <si>
    <t xml:space="preserve">СЭБ-1 ТМ 02 Д 02</t>
  </si>
  <si>
    <t xml:space="preserve">413620, Саратовская обл ,  Озинский,  р.п.Озинки,  ул.8-ое Марта, дом 39</t>
  </si>
  <si>
    <t xml:space="preserve">8 Марта 39</t>
  </si>
  <si>
    <t xml:space="preserve">Меркурий 230 AM-02</t>
  </si>
  <si>
    <t xml:space="preserve">413620, Саратовская обл ,  Озинский,  р.п.Озинки,  ул.8-ое Марта, дом 39А</t>
  </si>
  <si>
    <t xml:space="preserve">8 Марта 39А</t>
  </si>
  <si>
    <t xml:space="preserve">413623, Саратовская обл ,  Озинский,  р.п.Озинки,  ул.Чернышевского, дом 17-18</t>
  </si>
  <si>
    <t xml:space="preserve">Чернышевского 17-18</t>
  </si>
  <si>
    <t xml:space="preserve">413623, Саратовская обл ,  Озинский,  р.п.Озинки,  ул.Чернышевского, дом 23-24</t>
  </si>
  <si>
    <t xml:space="preserve">Чернышевского 23-24</t>
  </si>
  <si>
    <t xml:space="preserve">413623, Саратовская обл ,  Озинский,  р.п..Озинки,  ул.Чернышевского, дом 29-30</t>
  </si>
  <si>
    <t xml:space="preserve">Чернышевского 29-30</t>
  </si>
  <si>
    <t xml:space="preserve">Меркурий 230 AM-01</t>
  </si>
  <si>
    <t xml:space="preserve">413623, Саратовская обл ,  Озинский,  р.п.Озинки,  ул.Чернышевского, дом 31-32</t>
  </si>
  <si>
    <t xml:space="preserve">Чернышевского 31-32</t>
  </si>
  <si>
    <t xml:space="preserve">413623, Саратовская обл ,  Озинский,  р.п.Озинки,  ул.Чернышевского, дом 33</t>
  </si>
  <si>
    <t xml:space="preserve">Чернышевского 33</t>
  </si>
  <si>
    <t xml:space="preserve">1 МШ 3</t>
  </si>
  <si>
    <t xml:space="preserve">413623, Саратовская обл ,  Озинский,  р.п.Озинки,  ул.Чернышевского, дом 34</t>
  </si>
  <si>
    <t xml:space="preserve">Чернышевского №34</t>
  </si>
  <si>
    <t xml:space="preserve">413623, Саратовская обл ,  Озинский,  р.п.Озинки,  ул.Чернышевского, дом 35</t>
  </si>
  <si>
    <t xml:space="preserve">Чернышевского №35</t>
  </si>
  <si>
    <t xml:space="preserve">413623, Саратовская обл ,  Озинский,  р.п.Озинки,  ул.Чернышевского, дом 19-20</t>
  </si>
  <si>
    <t xml:space="preserve">Чернышевского 19-20</t>
  </si>
  <si>
    <t xml:space="preserve">413623, Саратовская обл ,  Озинский,  р.п.Озинки,  ул.Чернышевского, дом 21</t>
  </si>
  <si>
    <t xml:space="preserve">Чернышевского 21</t>
  </si>
  <si>
    <t xml:space="preserve">413623, Саратовская обл ,  Озинский,  р.п.Озинки,  ул.Чернышевского, дом 22</t>
  </si>
  <si>
    <t xml:space="preserve">Чернышевского 22</t>
  </si>
  <si>
    <t xml:space="preserve">413623, Саратовская обл ,  Озинский,  р.п.Озинки,  ул.Чернышевского, дом 25</t>
  </si>
  <si>
    <t xml:space="preserve">Чернышевского 25</t>
  </si>
  <si>
    <t xml:space="preserve">413623, Саратовская обл ,  Озинский,  р.п.Озинки,  ул.Чернышевского, дом 26</t>
  </si>
  <si>
    <t xml:space="preserve">Чернышевского 26</t>
  </si>
  <si>
    <t xml:space="preserve">413623, Саратовская обл ,  Озинский,  р.п.Озинки,  ул.Чернышевского, дом 27</t>
  </si>
  <si>
    <t xml:space="preserve">Чернышевского 27</t>
  </si>
  <si>
    <t xml:space="preserve">413623, Саратовская обл ,  Озинский,  р.п.Озинки,  ул.Чернышевского, дом 28</t>
  </si>
  <si>
    <t xml:space="preserve">Чернышевского 28</t>
  </si>
  <si>
    <t xml:space="preserve">413620, Саратовская обл ,  Озинский,  р.п.Озинки,  ул.Советская, дом 24</t>
  </si>
  <si>
    <t xml:space="preserve">Советская 24</t>
  </si>
  <si>
    <t xml:space="preserve">413620, Саратовская обл ,  Озинский,  р.п.Озинки,  ул.Советская, дом 22</t>
  </si>
  <si>
    <t xml:space="preserve">Советская 22</t>
  </si>
  <si>
    <t xml:space="preserve">413620, Саратовская обл ,  Озинский,  р.п.Озинки,  ул.Советская, дом 20</t>
  </si>
  <si>
    <t xml:space="preserve">Советская 20</t>
  </si>
  <si>
    <t xml:space="preserve">413620, Саратовская обл ,  Озинский,  р.п.Озинки,  ул.Советская, дом 18</t>
  </si>
  <si>
    <t xml:space="preserve">Советская 18</t>
  </si>
  <si>
    <t xml:space="preserve">413620, Саратовская обл ,  Озинский,  р.п.Озинки,  ул.Советская, дом 16</t>
  </si>
  <si>
    <t xml:space="preserve">Советская 16</t>
  </si>
  <si>
    <t xml:space="preserve">413620, Саратовская обл ,  Озинский,  р.п.Озинки,  ул.Советская, дом 14</t>
  </si>
  <si>
    <t xml:space="preserve">Советская 14</t>
  </si>
  <si>
    <t xml:space="preserve">413620, Саратовская обл ,  Озинский,  р.п.Озинки,  ул. пер.Северный, дом 1</t>
  </si>
  <si>
    <t xml:space="preserve">пер.Северный 1</t>
  </si>
  <si>
    <t xml:space="preserve">413623, Саратовская обл ,  Озинский,  р.п.Озинки,  ул.Комарова, дом 13</t>
  </si>
  <si>
    <t xml:space="preserve">Комарова 13</t>
  </si>
  <si>
    <t xml:space="preserve">413623, Саратовская обл ,  Озинский,  р.п.Озинки,  ул.Комарова, дом 15</t>
  </si>
  <si>
    <t xml:space="preserve">Комарова 15</t>
  </si>
  <si>
    <t xml:space="preserve">413623, Саратовская обл ,  Озинский,  пос.Сл.Рудник, дом 15</t>
  </si>
  <si>
    <t xml:space="preserve">Сл.руд 15</t>
  </si>
  <si>
    <t xml:space="preserve">413623, Саратовская обл ,  Озинский,  пос.Сл.Рудник, дом 16</t>
  </si>
  <si>
    <t xml:space="preserve">Сл.руд 16</t>
  </si>
  <si>
    <t xml:space="preserve">Сл.рудник 16</t>
  </si>
  <si>
    <t xml:space="preserve">03937101.</t>
  </si>
  <si>
    <t xml:space="preserve">413623, Саратовская обл ,  Озинский,  пос.Сл.Рудник, дом 3</t>
  </si>
  <si>
    <t xml:space="preserve">Сл.руд 3</t>
  </si>
  <si>
    <t xml:space="preserve">413623, Саратовская обл ,  Озинский,  пос.Сл.Рудник, дом 4</t>
  </si>
  <si>
    <t xml:space="preserve">Сл.рудник дом 4</t>
  </si>
  <si>
    <t xml:space="preserve">413623, Саратовская обл ,  Озинский,  пос.Сл.Рудник, дом 5</t>
  </si>
  <si>
    <t xml:space="preserve">Сл.руд дом 5</t>
  </si>
  <si>
    <t xml:space="preserve">413623, Саратовская обл ,  Озинский,  пос.Сл.Рудник, дом 7</t>
  </si>
  <si>
    <t xml:space="preserve">Сл.руд д7</t>
  </si>
  <si>
    <t xml:space="preserve">413623, Саратовская обл ,  Озинский,  пос.Сл.Рудник, дом 1</t>
  </si>
  <si>
    <t xml:space="preserve">Сл.руд дом  1</t>
  </si>
  <si>
    <t xml:space="preserve">413623, Саратовская обл ,  Озинский,  пос.Сл.Рудник, дом 2</t>
  </si>
  <si>
    <t xml:space="preserve">Сл.руд дом 2</t>
  </si>
  <si>
    <t xml:space="preserve">413623, Саратовская обл ,  Озинский,  р.п.Озинки,  ул.Комарова, дом 1</t>
  </si>
  <si>
    <t xml:space="preserve">Комарова д 1</t>
  </si>
  <si>
    <t xml:space="preserve">413623, Саратовская обл ,  Озинский,  р.п.Озинки,  ул.Линдова, дом 2</t>
  </si>
  <si>
    <t xml:space="preserve">Линдова 2</t>
  </si>
  <si>
    <t xml:space="preserve">413620, Саратовская обл ,  Озинский,  р.п.Озинки,  ул.Фрунзе, дом 2</t>
  </si>
  <si>
    <t xml:space="preserve">Фрунзе 2</t>
  </si>
  <si>
    <t xml:space="preserve">413620, Саратовская обл ,  Озинский,  р.п.Озинки,  ул.Фрунзе, дом 4</t>
  </si>
  <si>
    <t xml:space="preserve">Фрунзе  4</t>
  </si>
  <si>
    <t xml:space="preserve">413620, Саратовская обл ,  Озинский,  р.п.Озинки,  ул.Южная, дом 4</t>
  </si>
  <si>
    <t xml:space="preserve">Южная №4</t>
  </si>
  <si>
    <t xml:space="preserve">413620, Саратовская обл ,  Озинский,  р.п.Озинки,  ул.Южная, дом 6</t>
  </si>
  <si>
    <t xml:space="preserve">Южная №6</t>
  </si>
  <si>
    <t xml:space="preserve">413620, Саратовская обл ,  Озинский,  р.п.Озинки,  ул.Южная, дом 2</t>
  </si>
  <si>
    <t xml:space="preserve">Южная №2</t>
  </si>
  <si>
    <t xml:space="preserve">413620, Саратовская обл ,  Озинский,  р.п.Озинки,  ул.Мирный переулок, дом 1</t>
  </si>
  <si>
    <t xml:space="preserve">Мирный переулок</t>
  </si>
  <si>
    <t xml:space="preserve">413620, Саратовская обл ,  Озинский,  р.п.Озинки,  ул.Большевистская площадь, дом 7</t>
  </si>
  <si>
    <t xml:space="preserve">Большевистская пл 7</t>
  </si>
  <si>
    <t xml:space="preserve">413623, Саратовская обл ,  Озинский,  пос.Сл.Рудник, дом 10</t>
  </si>
  <si>
    <t xml:space="preserve">Сл.рудник 10</t>
  </si>
  <si>
    <t xml:space="preserve">413623, Саратовская обл ,  Озинский,  пос.Сл.Рудник, дом 11</t>
  </si>
  <si>
    <t xml:space="preserve">Сл.рудник 11</t>
  </si>
  <si>
    <t xml:space="preserve">413623, Саратовская обл ,  Озинский,  р.п.Озинки,  ул.Лесная, дом 1А</t>
  </si>
  <si>
    <t xml:space="preserve">Ул.Лесная 1А</t>
  </si>
  <si>
    <t xml:space="preserve">Меркурий 231 AM-01</t>
  </si>
  <si>
    <t xml:space="preserve">413623, Саратовская обл ,  Озинский,  р.п.Озинки,  ул.Комарова, дом 1а</t>
  </si>
  <si>
    <t xml:space="preserve">Комарова 1А</t>
  </si>
  <si>
    <t xml:space="preserve">413623, Саратовская обл ,  Озинский,  р.п.Озинки,  ул.Комарова, дом 3</t>
  </si>
  <si>
    <t xml:space="preserve">Комарова 3</t>
  </si>
  <si>
    <t xml:space="preserve">ЦЭ6803В М</t>
  </si>
  <si>
    <t xml:space="preserve">00851791003839953</t>
  </si>
  <si>
    <t xml:space="preserve">413620, Саратовская обл ,  Озинский,  р.п.Озинки,  ул.Лермонтова, дом 4/1А</t>
  </si>
  <si>
    <t xml:space="preserve">Лермонтова 4 А 1</t>
  </si>
  <si>
    <t xml:space="preserve">СЭТ 3А  02-74-06</t>
  </si>
  <si>
    <t xml:space="preserve">413620, Саратовская обл ,  Озинский,  р.п.Озинки,  ул.Лермонтова, дом 4/2А</t>
  </si>
  <si>
    <t xml:space="preserve">Лермонтова 4А 2</t>
  </si>
  <si>
    <t xml:space="preserve">413623, Саратовская обл ,  Озинский,  р.п.Озинки,  ул.Линдова, дом 4</t>
  </si>
  <si>
    <t xml:space="preserve">Линдова 4</t>
  </si>
  <si>
    <t xml:space="preserve">413620, Саратовская обл ,  Озинский,  р.п.Озинки,  ул.Большевистская площадь, дом 1</t>
  </si>
  <si>
    <t xml:space="preserve">Больш пл 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"/>
    <numFmt numFmtId="167" formatCode="#,##0"/>
    <numFmt numFmtId="168" formatCode="0000000000"/>
    <numFmt numFmtId="169" formatCode="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0.33"/>
  </cols>
  <sheetData>
    <row r="1" customFormat="false" ht="12.75" hidden="false" customHeight="true" outlineLevel="0" collapsed="false">
      <c r="A1" s="0"/>
      <c r="B1" s="2"/>
      <c r="C1" s="0"/>
      <c r="D1" s="0"/>
      <c r="E1" s="0"/>
      <c r="F1" s="0" t="s">
        <v>0</v>
      </c>
      <c r="G1" s="0"/>
      <c r="H1" s="0"/>
      <c r="I1" s="0"/>
      <c r="J1" s="0"/>
      <c r="K1" s="0"/>
    </row>
    <row r="2" customFormat="false" ht="13.5" hidden="false" customHeight="true" outlineLevel="0" collapsed="false">
      <c r="A2" s="0"/>
      <c r="B2" s="0"/>
      <c r="C2" s="0"/>
      <c r="D2" s="0"/>
      <c r="E2" s="0"/>
      <c r="F2" s="0" t="s">
        <v>1</v>
      </c>
      <c r="G2" s="0"/>
      <c r="H2" s="0"/>
      <c r="I2" s="0"/>
      <c r="J2" s="0"/>
      <c r="K2" s="0"/>
    </row>
    <row r="3" customFormat="false" ht="15" hidden="false" customHeight="tru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</row>
    <row r="4" customFormat="false" ht="14.25" hidden="false" customHeight="true" outlineLevel="0" collapsed="false">
      <c r="A4" s="0" t="s">
        <v>3</v>
      </c>
      <c r="B4" s="0"/>
      <c r="C4" s="3"/>
      <c r="D4" s="3"/>
      <c r="E4" s="0"/>
      <c r="F4" s="0"/>
      <c r="G4" s="0"/>
      <c r="H4" s="0"/>
      <c r="I4" s="0"/>
      <c r="J4" s="0"/>
      <c r="K4" s="0"/>
    </row>
    <row r="5" customFormat="false" ht="16.5" hidden="false" customHeight="true" outlineLevel="0" collapsed="false">
      <c r="A5" s="0" t="s">
        <v>4</v>
      </c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41.2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5" t="s">
        <v>13</v>
      </c>
      <c r="J6" s="5" t="s">
        <v>14</v>
      </c>
      <c r="K6" s="5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41.25" hidden="false" customHeight="true" outlineLevel="0" collapsed="false">
      <c r="A8" s="9" t="s">
        <v>16</v>
      </c>
      <c r="B8" s="9" t="s">
        <v>17</v>
      </c>
      <c r="C8" s="9" t="s">
        <v>18</v>
      </c>
      <c r="D8" s="10" t="n">
        <v>7100919</v>
      </c>
      <c r="E8" s="11" t="n">
        <v>14542</v>
      </c>
      <c r="F8" s="11" t="n">
        <v>14723</v>
      </c>
      <c r="G8" s="12" t="n">
        <f aca="false">F8-E8</f>
        <v>181</v>
      </c>
      <c r="H8" s="11" t="n">
        <v>30</v>
      </c>
      <c r="I8" s="11"/>
      <c r="J8" s="13"/>
      <c r="K8" s="12" t="n">
        <f aca="false">G8*H8</f>
        <v>5430</v>
      </c>
    </row>
    <row r="9" customFormat="false" ht="41.25" hidden="false" customHeight="true" outlineLevel="0" collapsed="false">
      <c r="A9" s="9" t="s">
        <v>19</v>
      </c>
      <c r="B9" s="9" t="s">
        <v>20</v>
      </c>
      <c r="C9" s="9" t="s">
        <v>18</v>
      </c>
      <c r="D9" s="10" t="n">
        <v>7100913</v>
      </c>
      <c r="E9" s="11" t="n">
        <v>16195</v>
      </c>
      <c r="F9" s="11" t="n">
        <v>16421</v>
      </c>
      <c r="G9" s="12" t="n">
        <f aca="false">F9-E9</f>
        <v>226</v>
      </c>
      <c r="H9" s="11" t="n">
        <v>30</v>
      </c>
      <c r="I9" s="11"/>
      <c r="J9" s="13"/>
      <c r="K9" s="12" t="n">
        <f aca="false">G9*H9</f>
        <v>6780</v>
      </c>
    </row>
    <row r="10" customFormat="false" ht="41.25" hidden="false" customHeight="true" outlineLevel="0" collapsed="false">
      <c r="A10" s="9" t="s">
        <v>21</v>
      </c>
      <c r="B10" s="9" t="s">
        <v>22</v>
      </c>
      <c r="C10" s="9" t="s">
        <v>18</v>
      </c>
      <c r="D10" s="10" t="n">
        <v>7101016</v>
      </c>
      <c r="E10" s="11" t="n">
        <v>32084</v>
      </c>
      <c r="F10" s="11" t="n">
        <v>32468</v>
      </c>
      <c r="G10" s="12" t="n">
        <f aca="false">F10-E10</f>
        <v>384</v>
      </c>
      <c r="H10" s="11" t="n">
        <v>30</v>
      </c>
      <c r="I10" s="11"/>
      <c r="J10" s="13"/>
      <c r="K10" s="12" t="n">
        <f aca="false">G10*H10</f>
        <v>11520</v>
      </c>
    </row>
    <row r="11" customFormat="false" ht="41.25" hidden="false" customHeight="true" outlineLevel="0" collapsed="false">
      <c r="A11" s="9" t="s">
        <v>23</v>
      </c>
      <c r="B11" s="9" t="s">
        <v>24</v>
      </c>
      <c r="C11" s="9" t="s">
        <v>25</v>
      </c>
      <c r="D11" s="9" t="s">
        <v>26</v>
      </c>
      <c r="E11" s="11" t="n">
        <v>75363</v>
      </c>
      <c r="F11" s="11" t="n">
        <v>76423</v>
      </c>
      <c r="G11" s="12" t="n">
        <f aca="false">F11-E11</f>
        <v>1060</v>
      </c>
      <c r="H11" s="11" t="n">
        <v>1</v>
      </c>
      <c r="I11" s="11"/>
      <c r="J11" s="13"/>
      <c r="K11" s="12" t="n">
        <f aca="false">G11*H11</f>
        <v>1060</v>
      </c>
    </row>
    <row r="12" customFormat="false" ht="41.25" hidden="false" customHeight="true" outlineLevel="0" collapsed="false">
      <c r="A12" s="9" t="s">
        <v>27</v>
      </c>
      <c r="B12" s="9" t="s">
        <v>28</v>
      </c>
      <c r="C12" s="9" t="s">
        <v>25</v>
      </c>
      <c r="D12" s="9" t="s">
        <v>29</v>
      </c>
      <c r="E12" s="11" t="n">
        <v>83604</v>
      </c>
      <c r="F12" s="11" t="n">
        <v>86597</v>
      </c>
      <c r="G12" s="12" t="n">
        <f aca="false">F12-E12</f>
        <v>2993</v>
      </c>
      <c r="H12" s="11" t="n">
        <v>1</v>
      </c>
      <c r="I12" s="11"/>
      <c r="J12" s="13"/>
      <c r="K12" s="12" t="n">
        <f aca="false">G12*H12</f>
        <v>2993</v>
      </c>
    </row>
    <row r="13" customFormat="false" ht="41.25" hidden="false" customHeight="true" outlineLevel="0" collapsed="false">
      <c r="A13" s="9" t="s">
        <v>30</v>
      </c>
      <c r="B13" s="9" t="s">
        <v>31</v>
      </c>
      <c r="C13" s="9" t="s">
        <v>32</v>
      </c>
      <c r="D13" s="14" t="n">
        <v>16940464</v>
      </c>
      <c r="E13" s="11" t="n">
        <v>38922</v>
      </c>
      <c r="F13" s="11" t="n">
        <v>41466</v>
      </c>
      <c r="G13" s="12" t="n">
        <f aca="false">F13-E13</f>
        <v>2544</v>
      </c>
      <c r="H13" s="11" t="n">
        <v>1</v>
      </c>
      <c r="I13" s="11"/>
      <c r="J13" s="13"/>
      <c r="K13" s="12" t="n">
        <f aca="false">G13*H13</f>
        <v>2544</v>
      </c>
    </row>
    <row r="14" customFormat="false" ht="46.5" hidden="false" customHeight="true" outlineLevel="0" collapsed="false">
      <c r="A14" s="9" t="s">
        <v>33</v>
      </c>
      <c r="B14" s="9" t="s">
        <v>34</v>
      </c>
      <c r="C14" s="9" t="s">
        <v>32</v>
      </c>
      <c r="D14" s="14" t="n">
        <v>22043414</v>
      </c>
      <c r="E14" s="11" t="n">
        <v>37129</v>
      </c>
      <c r="F14" s="11" t="n">
        <v>39197</v>
      </c>
      <c r="G14" s="12" t="n">
        <f aca="false">F14-E14</f>
        <v>2068</v>
      </c>
      <c r="H14" s="11" t="n">
        <v>1</v>
      </c>
      <c r="I14" s="11"/>
      <c r="J14" s="13"/>
      <c r="K14" s="12" t="n">
        <f aca="false">G14*H14</f>
        <v>2068</v>
      </c>
    </row>
    <row r="15" customFormat="false" ht="46.5" hidden="false" customHeight="true" outlineLevel="0" collapsed="false">
      <c r="A15" s="9" t="s">
        <v>35</v>
      </c>
      <c r="B15" s="9" t="s">
        <v>36</v>
      </c>
      <c r="C15" s="9" t="s">
        <v>32</v>
      </c>
      <c r="D15" s="14" t="n">
        <v>22007782</v>
      </c>
      <c r="E15" s="11" t="n">
        <v>41195</v>
      </c>
      <c r="F15" s="11" t="n">
        <v>44441</v>
      </c>
      <c r="G15" s="12" t="n">
        <f aca="false">F15-E15</f>
        <v>3246</v>
      </c>
      <c r="H15" s="11" t="n">
        <v>1</v>
      </c>
      <c r="I15" s="11"/>
      <c r="J15" s="13"/>
      <c r="K15" s="12" t="n">
        <f aca="false">G15*H15</f>
        <v>3246</v>
      </c>
    </row>
    <row r="16" customFormat="false" ht="41.25" hidden="false" customHeight="true" outlineLevel="0" collapsed="false">
      <c r="A16" s="9" t="s">
        <v>37</v>
      </c>
      <c r="B16" s="9" t="s">
        <v>38</v>
      </c>
      <c r="C16" s="9" t="s">
        <v>32</v>
      </c>
      <c r="D16" s="14" t="n">
        <v>16940506</v>
      </c>
      <c r="E16" s="11" t="n">
        <v>32928</v>
      </c>
      <c r="F16" s="11" t="n">
        <v>35384</v>
      </c>
      <c r="G16" s="12" t="n">
        <f aca="false">F16-E16</f>
        <v>2456</v>
      </c>
      <c r="H16" s="11" t="n">
        <v>1</v>
      </c>
      <c r="I16" s="11"/>
      <c r="J16" s="13"/>
      <c r="K16" s="12" t="n">
        <f aca="false">G16*H16</f>
        <v>2456</v>
      </c>
    </row>
    <row r="17" customFormat="false" ht="41.25" hidden="false" customHeight="true" outlineLevel="0" collapsed="false">
      <c r="A17" s="9" t="s">
        <v>39</v>
      </c>
      <c r="B17" s="9" t="s">
        <v>40</v>
      </c>
      <c r="C17" s="9" t="s">
        <v>25</v>
      </c>
      <c r="D17" s="9" t="s">
        <v>41</v>
      </c>
      <c r="E17" s="11" t="n">
        <v>98050</v>
      </c>
      <c r="F17" s="11" t="n">
        <v>99389</v>
      </c>
      <c r="G17" s="12" t="n">
        <f aca="false">F17-E17</f>
        <v>1339</v>
      </c>
      <c r="H17" s="11" t="n">
        <v>1</v>
      </c>
      <c r="I17" s="11"/>
      <c r="J17" s="13"/>
      <c r="K17" s="12" t="n">
        <f aca="false">G17*H17</f>
        <v>1339</v>
      </c>
    </row>
    <row r="18" customFormat="false" ht="41.25" hidden="false" customHeight="true" outlineLevel="0" collapsed="false">
      <c r="A18" s="9" t="s">
        <v>42</v>
      </c>
      <c r="B18" s="9" t="s">
        <v>43</v>
      </c>
      <c r="C18" s="9" t="s">
        <v>32</v>
      </c>
      <c r="D18" s="14" t="n">
        <v>13519462</v>
      </c>
      <c r="E18" s="11" t="n">
        <v>112238</v>
      </c>
      <c r="F18" s="11" t="n">
        <v>115205</v>
      </c>
      <c r="G18" s="12" t="n">
        <f aca="false">F18-E18</f>
        <v>2967</v>
      </c>
      <c r="H18" s="11" t="n">
        <v>1</v>
      </c>
      <c r="I18" s="11"/>
      <c r="J18" s="13"/>
      <c r="K18" s="12" t="n">
        <f aca="false">G18*H18</f>
        <v>2967</v>
      </c>
    </row>
    <row r="19" customFormat="false" ht="41.25" hidden="false" customHeight="true" outlineLevel="0" collapsed="false">
      <c r="A19" s="9" t="s">
        <v>44</v>
      </c>
      <c r="B19" s="9" t="s">
        <v>45</v>
      </c>
      <c r="C19" s="9" t="s">
        <v>25</v>
      </c>
      <c r="D19" s="9" t="s">
        <v>46</v>
      </c>
      <c r="E19" s="11" t="n">
        <v>135206</v>
      </c>
      <c r="F19" s="11" t="n">
        <v>136626</v>
      </c>
      <c r="G19" s="12" t="n">
        <f aca="false">F19-E19</f>
        <v>1420</v>
      </c>
      <c r="H19" s="11" t="n">
        <v>1</v>
      </c>
      <c r="I19" s="11"/>
      <c r="J19" s="13"/>
      <c r="K19" s="12" t="n">
        <f aca="false">G19*H19</f>
        <v>1420</v>
      </c>
    </row>
    <row r="20" customFormat="false" ht="41.25" hidden="false" customHeight="true" outlineLevel="0" collapsed="false">
      <c r="A20" s="9" t="s">
        <v>47</v>
      </c>
      <c r="B20" s="9" t="s">
        <v>48</v>
      </c>
      <c r="C20" s="9" t="s">
        <v>25</v>
      </c>
      <c r="D20" s="9" t="s">
        <v>49</v>
      </c>
      <c r="E20" s="11" t="n">
        <v>41815</v>
      </c>
      <c r="F20" s="11" t="n">
        <v>42232</v>
      </c>
      <c r="G20" s="12" t="n">
        <f aca="false">F20-E20</f>
        <v>417</v>
      </c>
      <c r="H20" s="11" t="n">
        <v>1</v>
      </c>
      <c r="I20" s="11"/>
      <c r="J20" s="13"/>
      <c r="K20" s="12" t="n">
        <f aca="false">G20*H20</f>
        <v>417</v>
      </c>
    </row>
    <row r="21" customFormat="false" ht="41.25" hidden="false" customHeight="true" outlineLevel="0" collapsed="false">
      <c r="A21" s="9" t="s">
        <v>50</v>
      </c>
      <c r="B21" s="9" t="s">
        <v>51</v>
      </c>
      <c r="C21" s="9" t="s">
        <v>25</v>
      </c>
      <c r="D21" s="9" t="s">
        <v>52</v>
      </c>
      <c r="E21" s="11" t="n">
        <v>47137</v>
      </c>
      <c r="F21" s="11" t="n">
        <v>47723</v>
      </c>
      <c r="G21" s="12" t="n">
        <f aca="false">F21-E21</f>
        <v>586</v>
      </c>
      <c r="H21" s="11" t="n">
        <v>1</v>
      </c>
      <c r="I21" s="11"/>
      <c r="J21" s="13"/>
      <c r="K21" s="12" t="n">
        <f aca="false">G21*H21</f>
        <v>586</v>
      </c>
    </row>
    <row r="22" customFormat="false" ht="41.25" hidden="false" customHeight="true" outlineLevel="0" collapsed="false">
      <c r="A22" s="9" t="s">
        <v>53</v>
      </c>
      <c r="B22" s="9" t="s">
        <v>54</v>
      </c>
      <c r="C22" s="9" t="s">
        <v>55</v>
      </c>
      <c r="D22" s="15" t="n">
        <v>904140427</v>
      </c>
      <c r="E22" s="11" t="n">
        <v>854</v>
      </c>
      <c r="F22" s="11" t="n">
        <v>1181</v>
      </c>
      <c r="G22" s="12" t="n">
        <f aca="false">F22-E22</f>
        <v>327</v>
      </c>
      <c r="H22" s="11" t="n">
        <v>1</v>
      </c>
      <c r="I22" s="11"/>
      <c r="J22" s="13"/>
      <c r="K22" s="12" t="n">
        <f aca="false">G22*H22</f>
        <v>327</v>
      </c>
    </row>
    <row r="23" customFormat="false" ht="41.25" hidden="false" customHeight="true" outlineLevel="0" collapsed="false">
      <c r="A23" s="9" t="s">
        <v>56</v>
      </c>
      <c r="B23" s="9" t="s">
        <v>57</v>
      </c>
      <c r="C23" s="9" t="s">
        <v>58</v>
      </c>
      <c r="D23" s="10" t="n">
        <v>3911697</v>
      </c>
      <c r="E23" s="11" t="n">
        <v>309618</v>
      </c>
      <c r="F23" s="11" t="n">
        <v>313673</v>
      </c>
      <c r="G23" s="12" t="n">
        <f aca="false">F23-E23</f>
        <v>4055</v>
      </c>
      <c r="H23" s="11" t="n">
        <v>1</v>
      </c>
      <c r="I23" s="11"/>
      <c r="J23" s="13"/>
      <c r="K23" s="12" t="n">
        <f aca="false">G23*H23</f>
        <v>4055</v>
      </c>
    </row>
    <row r="24" customFormat="false" ht="41.25" hidden="false" customHeight="true" outlineLevel="0" collapsed="false">
      <c r="A24" s="9" t="s">
        <v>59</v>
      </c>
      <c r="B24" s="9" t="s">
        <v>60</v>
      </c>
      <c r="C24" s="9" t="s">
        <v>58</v>
      </c>
      <c r="D24" s="10" t="n">
        <v>3911694</v>
      </c>
      <c r="E24" s="11" t="n">
        <v>209584</v>
      </c>
      <c r="F24" s="11" t="n">
        <v>212531</v>
      </c>
      <c r="G24" s="12" t="n">
        <f aca="false">F24-E24</f>
        <v>2947</v>
      </c>
      <c r="H24" s="11" t="n">
        <v>1</v>
      </c>
      <c r="I24" s="11"/>
      <c r="J24" s="13"/>
      <c r="K24" s="12" t="n">
        <f aca="false">G24*H24</f>
        <v>2947</v>
      </c>
    </row>
    <row r="25" customFormat="false" ht="41.25" hidden="false" customHeight="true" outlineLevel="0" collapsed="false">
      <c r="A25" s="9" t="s">
        <v>61</v>
      </c>
      <c r="B25" s="9" t="s">
        <v>62</v>
      </c>
      <c r="C25" s="9" t="s">
        <v>18</v>
      </c>
      <c r="D25" s="14" t="n">
        <v>24949912</v>
      </c>
      <c r="E25" s="11" t="n">
        <v>1618</v>
      </c>
      <c r="F25" s="11" t="n">
        <v>1926</v>
      </c>
      <c r="G25" s="12" t="n">
        <f aca="false">F25-E25</f>
        <v>308</v>
      </c>
      <c r="H25" s="11" t="n">
        <v>20</v>
      </c>
      <c r="I25" s="11"/>
      <c r="J25" s="13"/>
      <c r="K25" s="12" t="n">
        <f aca="false">G25*H25</f>
        <v>6160</v>
      </c>
    </row>
    <row r="26" customFormat="false" ht="41.25" hidden="false" customHeight="true" outlineLevel="0" collapsed="false">
      <c r="A26" s="9" t="s">
        <v>63</v>
      </c>
      <c r="B26" s="9" t="s">
        <v>64</v>
      </c>
      <c r="C26" s="9" t="s">
        <v>18</v>
      </c>
      <c r="D26" s="14" t="n">
        <v>25504987</v>
      </c>
      <c r="E26" s="11" t="n">
        <v>828</v>
      </c>
      <c r="F26" s="11" t="n">
        <v>990</v>
      </c>
      <c r="G26" s="12" t="n">
        <f aca="false">F26-E26</f>
        <v>162</v>
      </c>
      <c r="H26" s="11" t="n">
        <v>40</v>
      </c>
      <c r="I26" s="11"/>
      <c r="J26" s="13"/>
      <c r="K26" s="12" t="n">
        <f aca="false">G26*H26</f>
        <v>6480</v>
      </c>
    </row>
    <row r="27" customFormat="false" ht="41.25" hidden="false" customHeight="true" outlineLevel="0" collapsed="false">
      <c r="A27" s="9" t="s">
        <v>65</v>
      </c>
      <c r="B27" s="9" t="s">
        <v>66</v>
      </c>
      <c r="C27" s="9" t="s">
        <v>67</v>
      </c>
      <c r="D27" s="10" t="n">
        <v>3908317</v>
      </c>
      <c r="E27" s="11" t="n">
        <v>14396</v>
      </c>
      <c r="F27" s="11" t="n">
        <v>14517</v>
      </c>
      <c r="G27" s="12" t="n">
        <f aca="false">F27-E27</f>
        <v>121</v>
      </c>
      <c r="H27" s="11" t="n">
        <v>40</v>
      </c>
      <c r="I27" s="11"/>
      <c r="J27" s="13"/>
      <c r="K27" s="12" t="n">
        <f aca="false">G27*H27</f>
        <v>4840</v>
      </c>
    </row>
    <row r="28" customFormat="false" ht="41.25" hidden="false" customHeight="true" outlineLevel="0" collapsed="false">
      <c r="A28" s="9" t="s">
        <v>68</v>
      </c>
      <c r="B28" s="9" t="s">
        <v>69</v>
      </c>
      <c r="C28" s="9" t="s">
        <v>67</v>
      </c>
      <c r="D28" s="10" t="n">
        <v>3901227</v>
      </c>
      <c r="E28" s="11" t="n">
        <v>12599</v>
      </c>
      <c r="F28" s="11" t="n">
        <v>12716</v>
      </c>
      <c r="G28" s="12" t="n">
        <f aca="false">F28-E28</f>
        <v>117</v>
      </c>
      <c r="H28" s="11" t="n">
        <v>40</v>
      </c>
      <c r="I28" s="11"/>
      <c r="J28" s="13"/>
      <c r="K28" s="12" t="n">
        <f aca="false">G28*H28</f>
        <v>4680</v>
      </c>
    </row>
    <row r="29" customFormat="false" ht="41.25" hidden="false" customHeight="true" outlineLevel="0" collapsed="false">
      <c r="A29" s="9" t="s">
        <v>70</v>
      </c>
      <c r="B29" s="9" t="s">
        <v>71</v>
      </c>
      <c r="C29" s="9" t="s">
        <v>72</v>
      </c>
      <c r="D29" s="16" t="n">
        <v>2400</v>
      </c>
      <c r="E29" s="11" t="n">
        <v>81449</v>
      </c>
      <c r="F29" s="11" t="n">
        <v>84003</v>
      </c>
      <c r="G29" s="12" t="n">
        <f aca="false">F29-E29</f>
        <v>2554</v>
      </c>
      <c r="H29" s="11" t="n">
        <v>1</v>
      </c>
      <c r="I29" s="11"/>
      <c r="J29" s="13"/>
      <c r="K29" s="12" t="n">
        <f aca="false">G29*H29</f>
        <v>2554</v>
      </c>
    </row>
    <row r="30" customFormat="false" ht="41.25" hidden="false" customHeight="true" outlineLevel="0" collapsed="false">
      <c r="A30" s="9" t="s">
        <v>73</v>
      </c>
      <c r="B30" s="9" t="s">
        <v>74</v>
      </c>
      <c r="C30" s="9" t="s">
        <v>18</v>
      </c>
      <c r="D30" s="14" t="n">
        <v>24949893</v>
      </c>
      <c r="E30" s="11" t="n">
        <v>1156</v>
      </c>
      <c r="F30" s="11" t="n">
        <v>1437</v>
      </c>
      <c r="G30" s="12" t="n">
        <f aca="false">F30-E30</f>
        <v>281</v>
      </c>
      <c r="H30" s="11" t="n">
        <v>40</v>
      </c>
      <c r="I30" s="11"/>
      <c r="J30" s="13"/>
      <c r="K30" s="12" t="n">
        <f aca="false">G30*H30</f>
        <v>11240</v>
      </c>
    </row>
    <row r="31" customFormat="false" ht="41.25" hidden="false" customHeight="true" outlineLevel="0" collapsed="false">
      <c r="A31" s="9" t="s">
        <v>75</v>
      </c>
      <c r="B31" s="9" t="s">
        <v>76</v>
      </c>
      <c r="C31" s="9" t="s">
        <v>67</v>
      </c>
      <c r="D31" s="10" t="n">
        <v>3891636</v>
      </c>
      <c r="E31" s="11" t="n">
        <v>14637</v>
      </c>
      <c r="F31" s="11" t="n">
        <v>14790</v>
      </c>
      <c r="G31" s="12" t="n">
        <f aca="false">F31-E31</f>
        <v>153</v>
      </c>
      <c r="H31" s="11" t="n">
        <v>60</v>
      </c>
      <c r="I31" s="11"/>
      <c r="J31" s="13"/>
      <c r="K31" s="12" t="n">
        <f aca="false">G31*H31</f>
        <v>9180</v>
      </c>
    </row>
    <row r="32" customFormat="false" ht="41.25" hidden="false" customHeight="true" outlineLevel="0" collapsed="false">
      <c r="A32" s="9" t="s">
        <v>77</v>
      </c>
      <c r="B32" s="9" t="s">
        <v>78</v>
      </c>
      <c r="C32" s="9" t="s">
        <v>32</v>
      </c>
      <c r="D32" s="14" t="n">
        <v>13131340</v>
      </c>
      <c r="E32" s="11" t="n">
        <v>241104</v>
      </c>
      <c r="F32" s="11" t="n">
        <v>246494</v>
      </c>
      <c r="G32" s="12" t="n">
        <f aca="false">F32-E32</f>
        <v>5390</v>
      </c>
      <c r="H32" s="11" t="n">
        <v>1</v>
      </c>
      <c r="I32" s="11"/>
      <c r="J32" s="13"/>
      <c r="K32" s="12" t="n">
        <f aca="false">G32*H32</f>
        <v>5390</v>
      </c>
    </row>
    <row r="33" customFormat="false" ht="41.25" hidden="false" customHeight="true" outlineLevel="0" collapsed="false">
      <c r="A33" s="9" t="s">
        <v>79</v>
      </c>
      <c r="B33" s="9" t="s">
        <v>80</v>
      </c>
      <c r="C33" s="9" t="s">
        <v>32</v>
      </c>
      <c r="D33" s="14" t="n">
        <v>25499451</v>
      </c>
      <c r="E33" s="11" t="n">
        <v>14538</v>
      </c>
      <c r="F33" s="11" t="n">
        <v>17295</v>
      </c>
      <c r="G33" s="12" t="n">
        <f aca="false">F33-E33</f>
        <v>2757</v>
      </c>
      <c r="H33" s="11" t="n">
        <v>1</v>
      </c>
      <c r="I33" s="11"/>
      <c r="J33" s="13"/>
      <c r="K33" s="12" t="n">
        <f aca="false">G33*H33</f>
        <v>2757</v>
      </c>
    </row>
    <row r="34" customFormat="false" ht="41.25" hidden="false" customHeight="true" outlineLevel="0" collapsed="false">
      <c r="A34" s="9" t="s">
        <v>81</v>
      </c>
      <c r="B34" s="9" t="s">
        <v>82</v>
      </c>
      <c r="C34" s="9" t="s">
        <v>32</v>
      </c>
      <c r="D34" s="10" t="n">
        <v>7050662</v>
      </c>
      <c r="E34" s="11" t="n">
        <v>183188</v>
      </c>
      <c r="F34" s="11" t="n">
        <v>186204</v>
      </c>
      <c r="G34" s="12" t="n">
        <f aca="false">F34-E34</f>
        <v>3016</v>
      </c>
      <c r="H34" s="11" t="n">
        <v>1</v>
      </c>
      <c r="I34" s="11"/>
      <c r="J34" s="13"/>
      <c r="K34" s="12" t="n">
        <f aca="false">G34*H34</f>
        <v>3016</v>
      </c>
    </row>
    <row r="35" customFormat="false" ht="41.25" hidden="false" customHeight="true" outlineLevel="0" collapsed="false">
      <c r="A35" s="9" t="s">
        <v>83</v>
      </c>
      <c r="B35" s="9" t="s">
        <v>84</v>
      </c>
      <c r="C35" s="9" t="s">
        <v>32</v>
      </c>
      <c r="D35" s="14" t="n">
        <v>25499514</v>
      </c>
      <c r="E35" s="11" t="n">
        <v>16433</v>
      </c>
      <c r="F35" s="11" t="n">
        <v>19929</v>
      </c>
      <c r="G35" s="12" t="n">
        <f aca="false">F35-E35</f>
        <v>3496</v>
      </c>
      <c r="H35" s="11" t="n">
        <v>1</v>
      </c>
      <c r="I35" s="11"/>
      <c r="J35" s="13"/>
      <c r="K35" s="12" t="n">
        <f aca="false">G35*H35</f>
        <v>3496</v>
      </c>
    </row>
    <row r="36" customFormat="false" ht="41.25" hidden="false" customHeight="true" outlineLevel="0" collapsed="false">
      <c r="A36" s="9" t="s">
        <v>85</v>
      </c>
      <c r="B36" s="9" t="s">
        <v>86</v>
      </c>
      <c r="C36" s="9" t="s">
        <v>32</v>
      </c>
      <c r="D36" s="14" t="n">
        <v>25499483</v>
      </c>
      <c r="E36" s="11" t="n">
        <v>14297</v>
      </c>
      <c r="F36" s="11" t="n">
        <v>16812</v>
      </c>
      <c r="G36" s="12" t="n">
        <f aca="false">F36-E36</f>
        <v>2515</v>
      </c>
      <c r="H36" s="11" t="n">
        <v>1</v>
      </c>
      <c r="I36" s="11"/>
      <c r="J36" s="13"/>
      <c r="K36" s="12" t="n">
        <f aca="false">G36*H36</f>
        <v>2515</v>
      </c>
    </row>
    <row r="37" customFormat="false" ht="41.25" hidden="false" customHeight="true" outlineLevel="0" collapsed="false">
      <c r="A37" s="9" t="s">
        <v>87</v>
      </c>
      <c r="B37" s="9" t="s">
        <v>88</v>
      </c>
      <c r="C37" s="9" t="s">
        <v>58</v>
      </c>
      <c r="D37" s="10" t="n">
        <v>3941067</v>
      </c>
      <c r="E37" s="11" t="n">
        <v>259804</v>
      </c>
      <c r="F37" s="11" t="n">
        <v>262751</v>
      </c>
      <c r="G37" s="12" t="n">
        <f aca="false">F37-E37</f>
        <v>2947</v>
      </c>
      <c r="H37" s="11" t="n">
        <v>1</v>
      </c>
      <c r="I37" s="11"/>
      <c r="J37" s="13"/>
      <c r="K37" s="12" t="n">
        <f aca="false">G37*H37</f>
        <v>2947</v>
      </c>
    </row>
    <row r="38" customFormat="false" ht="41.25" hidden="false" customHeight="true" outlineLevel="0" collapsed="false">
      <c r="A38" s="9" t="s">
        <v>89</v>
      </c>
      <c r="B38" s="9" t="s">
        <v>90</v>
      </c>
      <c r="C38" s="9" t="s">
        <v>32</v>
      </c>
      <c r="D38" s="14" t="n">
        <v>16940220</v>
      </c>
      <c r="E38" s="11" t="n">
        <v>39793</v>
      </c>
      <c r="F38" s="11" t="n">
        <v>42302</v>
      </c>
      <c r="G38" s="12" t="n">
        <f aca="false">F38-E38</f>
        <v>2509</v>
      </c>
      <c r="H38" s="11" t="n">
        <v>1</v>
      </c>
      <c r="I38" s="11"/>
      <c r="J38" s="13"/>
      <c r="K38" s="12" t="n">
        <f aca="false">G38*H38</f>
        <v>2509</v>
      </c>
    </row>
    <row r="39" customFormat="false" ht="41.25" hidden="false" customHeight="true" outlineLevel="0" collapsed="false">
      <c r="A39" s="9" t="s">
        <v>91</v>
      </c>
      <c r="B39" s="9" t="s">
        <v>92</v>
      </c>
      <c r="C39" s="9" t="s">
        <v>32</v>
      </c>
      <c r="D39" s="14" t="n">
        <v>16940487</v>
      </c>
      <c r="E39" s="11" t="n">
        <v>36319</v>
      </c>
      <c r="F39" s="11" t="n">
        <v>39400</v>
      </c>
      <c r="G39" s="12" t="n">
        <f aca="false">F39-E39</f>
        <v>3081</v>
      </c>
      <c r="H39" s="11" t="n">
        <v>1</v>
      </c>
      <c r="I39" s="11"/>
      <c r="J39" s="13"/>
      <c r="K39" s="12" t="n">
        <f aca="false">G39*H39</f>
        <v>3081</v>
      </c>
    </row>
    <row r="40" customFormat="false" ht="41.25" hidden="false" customHeight="true" outlineLevel="0" collapsed="false">
      <c r="A40" s="9" t="s">
        <v>93</v>
      </c>
      <c r="B40" s="9" t="s">
        <v>94</v>
      </c>
      <c r="C40" s="9" t="s">
        <v>32</v>
      </c>
      <c r="D40" s="14" t="n">
        <v>22043407</v>
      </c>
      <c r="E40" s="11" t="n">
        <v>22775</v>
      </c>
      <c r="F40" s="11" t="n">
        <v>24087</v>
      </c>
      <c r="G40" s="12" t="n">
        <f aca="false">F40-E40</f>
        <v>1312</v>
      </c>
      <c r="H40" s="11" t="n">
        <v>1</v>
      </c>
      <c r="I40" s="11"/>
      <c r="J40" s="13"/>
      <c r="K40" s="12" t="n">
        <f aca="false">G40*H40</f>
        <v>1312</v>
      </c>
    </row>
    <row r="41" customFormat="false" ht="41.25" hidden="false" customHeight="true" outlineLevel="0" collapsed="false">
      <c r="A41" s="9" t="s">
        <v>95</v>
      </c>
      <c r="B41" s="9" t="s">
        <v>96</v>
      </c>
      <c r="C41" s="9" t="s">
        <v>32</v>
      </c>
      <c r="D41" s="14" t="n">
        <v>22043402</v>
      </c>
      <c r="E41" s="11" t="n">
        <v>20576</v>
      </c>
      <c r="F41" s="11" t="n">
        <v>21776</v>
      </c>
      <c r="G41" s="12" t="n">
        <f aca="false">F41-E41</f>
        <v>1200</v>
      </c>
      <c r="H41" s="11" t="n">
        <v>1</v>
      </c>
      <c r="I41" s="11"/>
      <c r="J41" s="13"/>
      <c r="K41" s="12" t="n">
        <f aca="false">G41*H41</f>
        <v>1200</v>
      </c>
    </row>
    <row r="42" customFormat="false" ht="41.25" hidden="false" customHeight="true" outlineLevel="0" collapsed="false">
      <c r="A42" s="9" t="s">
        <v>97</v>
      </c>
      <c r="B42" s="9" t="s">
        <v>98</v>
      </c>
      <c r="C42" s="9" t="s">
        <v>32</v>
      </c>
      <c r="D42" s="14" t="n">
        <v>22043408</v>
      </c>
      <c r="E42" s="11" t="n">
        <v>29718</v>
      </c>
      <c r="F42" s="11" t="n">
        <v>31684</v>
      </c>
      <c r="G42" s="12" t="n">
        <f aca="false">F42-E42</f>
        <v>1966</v>
      </c>
      <c r="H42" s="11" t="n">
        <v>1</v>
      </c>
      <c r="I42" s="11"/>
      <c r="J42" s="13"/>
      <c r="K42" s="12" t="n">
        <f aca="false">G42*H42</f>
        <v>1966</v>
      </c>
    </row>
    <row r="43" customFormat="false" ht="41.25" hidden="false" customHeight="true" outlineLevel="0" collapsed="false">
      <c r="A43" s="9" t="s">
        <v>99</v>
      </c>
      <c r="B43" s="9" t="s">
        <v>100</v>
      </c>
      <c r="C43" s="9" t="s">
        <v>32</v>
      </c>
      <c r="D43" s="14" t="n">
        <v>22043399</v>
      </c>
      <c r="E43" s="11" t="n">
        <v>23098</v>
      </c>
      <c r="F43" s="11" t="n">
        <v>24875</v>
      </c>
      <c r="G43" s="12" t="n">
        <f aca="false">F43-E43</f>
        <v>1777</v>
      </c>
      <c r="H43" s="11" t="n">
        <v>1</v>
      </c>
      <c r="I43" s="11"/>
      <c r="J43" s="13"/>
      <c r="K43" s="12" t="n">
        <f aca="false">G43*H43</f>
        <v>1777</v>
      </c>
    </row>
    <row r="44" customFormat="false" ht="41.25" hidden="false" customHeight="true" outlineLevel="0" collapsed="false">
      <c r="A44" s="9" t="s">
        <v>101</v>
      </c>
      <c r="B44" s="9" t="s">
        <v>102</v>
      </c>
      <c r="C44" s="9" t="s">
        <v>32</v>
      </c>
      <c r="D44" s="14" t="n">
        <v>22043415</v>
      </c>
      <c r="E44" s="11" t="n">
        <v>27596</v>
      </c>
      <c r="F44" s="11" t="n">
        <v>29208</v>
      </c>
      <c r="G44" s="12" t="n">
        <f aca="false">F44-E44</f>
        <v>1612</v>
      </c>
      <c r="H44" s="11" t="n">
        <v>1</v>
      </c>
      <c r="I44" s="11"/>
      <c r="J44" s="13"/>
      <c r="K44" s="12" t="n">
        <f aca="false">G44*H44</f>
        <v>1612</v>
      </c>
    </row>
    <row r="45" customFormat="false" ht="41.25" hidden="false" customHeight="true" outlineLevel="0" collapsed="false">
      <c r="A45" s="9" t="s">
        <v>103</v>
      </c>
      <c r="B45" s="9" t="s">
        <v>104</v>
      </c>
      <c r="C45" s="9" t="s">
        <v>58</v>
      </c>
      <c r="D45" s="10" t="n">
        <v>3925355</v>
      </c>
      <c r="E45" s="11" t="n">
        <v>144521</v>
      </c>
      <c r="F45" s="11" t="n">
        <v>145419</v>
      </c>
      <c r="G45" s="12" t="n">
        <f aca="false">F45-E45</f>
        <v>898</v>
      </c>
      <c r="H45" s="11" t="n">
        <v>1</v>
      </c>
      <c r="I45" s="11"/>
      <c r="J45" s="13"/>
      <c r="K45" s="12" t="n">
        <f aca="false">G45*H45</f>
        <v>898</v>
      </c>
    </row>
    <row r="46" customFormat="false" ht="41.25" hidden="false" customHeight="true" outlineLevel="0" collapsed="false">
      <c r="A46" s="9" t="s">
        <v>105</v>
      </c>
      <c r="B46" s="9" t="s">
        <v>106</v>
      </c>
      <c r="C46" s="9" t="s">
        <v>58</v>
      </c>
      <c r="D46" s="10" t="n">
        <v>3925020</v>
      </c>
      <c r="E46" s="11" t="n">
        <v>132550</v>
      </c>
      <c r="F46" s="11" t="n">
        <v>134679</v>
      </c>
      <c r="G46" s="12" t="n">
        <f aca="false">F46-E46</f>
        <v>2129</v>
      </c>
      <c r="H46" s="11" t="n">
        <v>1</v>
      </c>
      <c r="I46" s="11"/>
      <c r="J46" s="13"/>
      <c r="K46" s="12" t="n">
        <f aca="false">G46*H46</f>
        <v>2129</v>
      </c>
    </row>
    <row r="47" customFormat="false" ht="41.25" hidden="false" customHeight="true" outlineLevel="0" collapsed="false">
      <c r="A47" s="9" t="s">
        <v>107</v>
      </c>
      <c r="B47" s="9" t="s">
        <v>108</v>
      </c>
      <c r="C47" s="9" t="s">
        <v>32</v>
      </c>
      <c r="D47" s="14" t="n">
        <v>16940463</v>
      </c>
      <c r="E47" s="11" t="n">
        <v>33823</v>
      </c>
      <c r="F47" s="11" t="n">
        <v>35955</v>
      </c>
      <c r="G47" s="12" t="n">
        <f aca="false">F47-E47</f>
        <v>2132</v>
      </c>
      <c r="H47" s="11" t="n">
        <v>1</v>
      </c>
      <c r="I47" s="11"/>
      <c r="J47" s="13"/>
      <c r="K47" s="12" t="n">
        <f aca="false">G47*H47</f>
        <v>2132</v>
      </c>
    </row>
    <row r="48" customFormat="false" ht="41.25" hidden="false" customHeight="true" outlineLevel="0" collapsed="false">
      <c r="A48" s="9" t="s">
        <v>109</v>
      </c>
      <c r="B48" s="9" t="s">
        <v>110</v>
      </c>
      <c r="C48" s="9" t="s">
        <v>67</v>
      </c>
      <c r="D48" s="10" t="n">
        <v>3930491</v>
      </c>
      <c r="E48" s="11" t="n">
        <v>13027</v>
      </c>
      <c r="F48" s="11" t="n">
        <v>13182</v>
      </c>
      <c r="G48" s="12" t="n">
        <f aca="false">F48-E48</f>
        <v>155</v>
      </c>
      <c r="H48" s="11" t="n">
        <v>60</v>
      </c>
      <c r="I48" s="11"/>
      <c r="J48" s="13"/>
      <c r="K48" s="12" t="n">
        <f aca="false">G48*H48</f>
        <v>9300</v>
      </c>
    </row>
    <row r="49" customFormat="false" ht="41.25" hidden="false" customHeight="true" outlineLevel="0" collapsed="false">
      <c r="A49" s="9" t="s">
        <v>111</v>
      </c>
      <c r="B49" s="9" t="s">
        <v>112</v>
      </c>
      <c r="C49" s="9" t="s">
        <v>18</v>
      </c>
      <c r="D49" s="14" t="n">
        <v>22002061</v>
      </c>
      <c r="E49" s="11" t="n">
        <v>4360</v>
      </c>
      <c r="F49" s="11" t="n">
        <v>4649</v>
      </c>
      <c r="G49" s="12" t="n">
        <f aca="false">F49-E49</f>
        <v>289</v>
      </c>
      <c r="H49" s="11" t="n">
        <v>40</v>
      </c>
      <c r="I49" s="11"/>
      <c r="J49" s="13"/>
      <c r="K49" s="12" t="n">
        <f aca="false">G49*H49</f>
        <v>11560</v>
      </c>
    </row>
    <row r="50" customFormat="false" ht="41.25" hidden="false" customHeight="true" outlineLevel="0" collapsed="false">
      <c r="A50" s="9" t="s">
        <v>111</v>
      </c>
      <c r="B50" s="9" t="s">
        <v>113</v>
      </c>
      <c r="C50" s="9" t="s">
        <v>67</v>
      </c>
      <c r="D50" s="9" t="s">
        <v>114</v>
      </c>
      <c r="E50" s="11" t="n">
        <v>16111</v>
      </c>
      <c r="F50" s="11" t="n">
        <v>16274</v>
      </c>
      <c r="G50" s="12" t="n">
        <f aca="false">F50-E50</f>
        <v>163</v>
      </c>
      <c r="H50" s="11" t="n">
        <v>40</v>
      </c>
      <c r="I50" s="11"/>
      <c r="J50" s="13"/>
      <c r="K50" s="12" t="n">
        <f aca="false">G50*H50</f>
        <v>6520</v>
      </c>
    </row>
    <row r="51" customFormat="false" ht="41.25" hidden="false" customHeight="true" outlineLevel="0" collapsed="false">
      <c r="A51" s="9" t="s">
        <v>115</v>
      </c>
      <c r="B51" s="9" t="s">
        <v>116</v>
      </c>
      <c r="C51" s="9" t="s">
        <v>32</v>
      </c>
      <c r="D51" s="14" t="n">
        <v>16940378</v>
      </c>
      <c r="E51" s="11" t="n">
        <v>75238</v>
      </c>
      <c r="F51" s="11" t="n">
        <v>79096</v>
      </c>
      <c r="G51" s="12" t="n">
        <f aca="false">F51-E51</f>
        <v>3858</v>
      </c>
      <c r="H51" s="11" t="n">
        <v>1</v>
      </c>
      <c r="I51" s="11"/>
      <c r="J51" s="13"/>
      <c r="K51" s="12" t="n">
        <f aca="false">G51*H51</f>
        <v>3858</v>
      </c>
    </row>
    <row r="52" customFormat="false" ht="41.25" hidden="false" customHeight="true" outlineLevel="0" collapsed="false">
      <c r="A52" s="9" t="s">
        <v>117</v>
      </c>
      <c r="B52" s="9" t="s">
        <v>118</v>
      </c>
      <c r="C52" s="9" t="s">
        <v>32</v>
      </c>
      <c r="D52" s="14" t="n">
        <v>16940496</v>
      </c>
      <c r="E52" s="11" t="n">
        <v>67653</v>
      </c>
      <c r="F52" s="11" t="n">
        <v>71636</v>
      </c>
      <c r="G52" s="12" t="n">
        <f aca="false">F52-E52</f>
        <v>3983</v>
      </c>
      <c r="H52" s="11" t="n">
        <v>1</v>
      </c>
      <c r="I52" s="11"/>
      <c r="J52" s="13"/>
      <c r="K52" s="12" t="n">
        <f aca="false">G52*H52</f>
        <v>3983</v>
      </c>
    </row>
    <row r="53" customFormat="false" ht="41.25" hidden="false" customHeight="true" outlineLevel="0" collapsed="false">
      <c r="A53" s="9" t="s">
        <v>119</v>
      </c>
      <c r="B53" s="9" t="s">
        <v>120</v>
      </c>
      <c r="C53" s="9" t="s">
        <v>32</v>
      </c>
      <c r="D53" s="14" t="n">
        <v>16940495</v>
      </c>
      <c r="E53" s="11" t="n">
        <v>70530</v>
      </c>
      <c r="F53" s="11" t="n">
        <v>74923</v>
      </c>
      <c r="G53" s="12" t="n">
        <f aca="false">F53-E53</f>
        <v>4393</v>
      </c>
      <c r="H53" s="11" t="n">
        <v>1</v>
      </c>
      <c r="I53" s="11"/>
      <c r="J53" s="13"/>
      <c r="K53" s="12" t="n">
        <f aca="false">G53*H53</f>
        <v>4393</v>
      </c>
    </row>
    <row r="54" customFormat="false" ht="41.25" hidden="false" customHeight="true" outlineLevel="0" collapsed="false">
      <c r="A54" s="9" t="s">
        <v>121</v>
      </c>
      <c r="B54" s="9" t="s">
        <v>122</v>
      </c>
      <c r="C54" s="9" t="s">
        <v>32</v>
      </c>
      <c r="D54" s="14" t="n">
        <v>16940490</v>
      </c>
      <c r="E54" s="11" t="n">
        <v>83967</v>
      </c>
      <c r="F54" s="11" t="n">
        <v>88747</v>
      </c>
      <c r="G54" s="12" t="n">
        <f aca="false">F54-E54</f>
        <v>4780</v>
      </c>
      <c r="H54" s="11" t="n">
        <v>1</v>
      </c>
      <c r="I54" s="11"/>
      <c r="J54" s="13"/>
      <c r="K54" s="12" t="n">
        <f aca="false">G54*H54</f>
        <v>4780</v>
      </c>
    </row>
    <row r="55" customFormat="false" ht="41.25" hidden="false" customHeight="true" outlineLevel="0" collapsed="false">
      <c r="A55" s="9" t="s">
        <v>123</v>
      </c>
      <c r="B55" s="9" t="s">
        <v>124</v>
      </c>
      <c r="C55" s="9" t="s">
        <v>32</v>
      </c>
      <c r="D55" s="10" t="n">
        <v>7050672</v>
      </c>
      <c r="E55" s="11" t="n">
        <v>295635</v>
      </c>
      <c r="F55" s="11" t="n">
        <v>300509</v>
      </c>
      <c r="G55" s="12" t="n">
        <f aca="false">F55-E55</f>
        <v>4874</v>
      </c>
      <c r="H55" s="11" t="n">
        <v>1</v>
      </c>
      <c r="I55" s="11"/>
      <c r="J55" s="13"/>
      <c r="K55" s="12" t="n">
        <f aca="false">G55*H55</f>
        <v>4874</v>
      </c>
    </row>
    <row r="56" customFormat="false" ht="41.25" hidden="false" customHeight="true" outlineLevel="0" collapsed="false">
      <c r="A56" s="9" t="s">
        <v>125</v>
      </c>
      <c r="B56" s="9" t="s">
        <v>126</v>
      </c>
      <c r="C56" s="9" t="s">
        <v>32</v>
      </c>
      <c r="D56" s="14" t="n">
        <v>16940260</v>
      </c>
      <c r="E56" s="11" t="n">
        <v>61970</v>
      </c>
      <c r="F56" s="11" t="n">
        <v>65954</v>
      </c>
      <c r="G56" s="12" t="n">
        <f aca="false">F56-E56</f>
        <v>3984</v>
      </c>
      <c r="H56" s="11" t="n">
        <v>1</v>
      </c>
      <c r="I56" s="11"/>
      <c r="J56" s="13"/>
      <c r="K56" s="12" t="n">
        <f aca="false">G56*H56</f>
        <v>3984</v>
      </c>
    </row>
    <row r="57" customFormat="false" ht="41.25" hidden="false" customHeight="true" outlineLevel="0" collapsed="false">
      <c r="A57" s="9" t="s">
        <v>127</v>
      </c>
      <c r="B57" s="9" t="s">
        <v>128</v>
      </c>
      <c r="C57" s="9" t="s">
        <v>32</v>
      </c>
      <c r="D57" s="10" t="n">
        <v>7050673</v>
      </c>
      <c r="E57" s="11" t="n">
        <v>70395</v>
      </c>
      <c r="F57" s="11" t="n">
        <v>71404</v>
      </c>
      <c r="G57" s="12" t="n">
        <f aca="false">F57-E57</f>
        <v>1009</v>
      </c>
      <c r="H57" s="11" t="n">
        <v>1</v>
      </c>
      <c r="I57" s="11"/>
      <c r="J57" s="13"/>
      <c r="K57" s="12" t="n">
        <f aca="false">G57*H57</f>
        <v>1009</v>
      </c>
    </row>
    <row r="58" customFormat="false" ht="41.25" hidden="false" customHeight="true" outlineLevel="0" collapsed="false">
      <c r="A58" s="9" t="s">
        <v>129</v>
      </c>
      <c r="B58" s="9" t="s">
        <v>130</v>
      </c>
      <c r="C58" s="9" t="s">
        <v>32</v>
      </c>
      <c r="D58" s="14" t="n">
        <v>16940687</v>
      </c>
      <c r="E58" s="11" t="n">
        <v>11021</v>
      </c>
      <c r="F58" s="11" t="n">
        <v>11845</v>
      </c>
      <c r="G58" s="12" t="n">
        <f aca="false">F58-E58</f>
        <v>824</v>
      </c>
      <c r="H58" s="11" t="n">
        <v>1</v>
      </c>
      <c r="I58" s="11"/>
      <c r="J58" s="13"/>
      <c r="K58" s="12" t="n">
        <f aca="false">G58*H58</f>
        <v>824</v>
      </c>
    </row>
    <row r="59" customFormat="false" ht="41.25" hidden="false" customHeight="true" outlineLevel="0" collapsed="false">
      <c r="A59" s="9" t="s">
        <v>131</v>
      </c>
      <c r="B59" s="9" t="s">
        <v>132</v>
      </c>
      <c r="C59" s="9" t="s">
        <v>32</v>
      </c>
      <c r="D59" s="10" t="n">
        <v>7050655</v>
      </c>
      <c r="E59" s="11" t="n">
        <v>163128</v>
      </c>
      <c r="F59" s="11" t="n">
        <v>165881</v>
      </c>
      <c r="G59" s="12" t="n">
        <f aca="false">F59-E59</f>
        <v>2753</v>
      </c>
      <c r="H59" s="11" t="n">
        <v>1</v>
      </c>
      <c r="I59" s="11"/>
      <c r="J59" s="13"/>
      <c r="K59" s="12" t="n">
        <f aca="false">G59*H59</f>
        <v>2753</v>
      </c>
    </row>
    <row r="60" customFormat="false" ht="41.25" hidden="false" customHeight="true" outlineLevel="0" collapsed="false">
      <c r="A60" s="9" t="s">
        <v>133</v>
      </c>
      <c r="B60" s="9" t="s">
        <v>134</v>
      </c>
      <c r="C60" s="9" t="s">
        <v>32</v>
      </c>
      <c r="D60" s="10" t="n">
        <v>7040375</v>
      </c>
      <c r="E60" s="11" t="n">
        <v>145560</v>
      </c>
      <c r="F60" s="11" t="n">
        <v>147702</v>
      </c>
      <c r="G60" s="12" t="n">
        <f aca="false">F60-E60</f>
        <v>2142</v>
      </c>
      <c r="H60" s="11" t="n">
        <v>1</v>
      </c>
      <c r="I60" s="11"/>
      <c r="J60" s="13"/>
      <c r="K60" s="12" t="n">
        <f aca="false">G60*H60</f>
        <v>2142</v>
      </c>
    </row>
    <row r="61" customFormat="false" ht="41.25" hidden="false" customHeight="true" outlineLevel="0" collapsed="false">
      <c r="A61" s="9" t="s">
        <v>135</v>
      </c>
      <c r="B61" s="9" t="s">
        <v>136</v>
      </c>
      <c r="C61" s="9" t="s">
        <v>32</v>
      </c>
      <c r="D61" s="10" t="n">
        <v>7050667</v>
      </c>
      <c r="E61" s="11" t="n">
        <v>181736</v>
      </c>
      <c r="F61" s="11" t="n">
        <v>183966</v>
      </c>
      <c r="G61" s="12" t="n">
        <f aca="false">F61-E61</f>
        <v>2230</v>
      </c>
      <c r="H61" s="11" t="n">
        <v>1</v>
      </c>
      <c r="I61" s="11"/>
      <c r="J61" s="13"/>
      <c r="K61" s="12" t="n">
        <f aca="false">G61*H61</f>
        <v>2230</v>
      </c>
    </row>
    <row r="62" customFormat="false" ht="41.25" hidden="false" customHeight="true" outlineLevel="0" collapsed="false">
      <c r="A62" s="9" t="s">
        <v>137</v>
      </c>
      <c r="B62" s="9" t="s">
        <v>138</v>
      </c>
      <c r="C62" s="9" t="s">
        <v>32</v>
      </c>
      <c r="D62" s="10" t="n">
        <v>7050656</v>
      </c>
      <c r="E62" s="11" t="n">
        <v>132625</v>
      </c>
      <c r="F62" s="11" t="n">
        <v>134738</v>
      </c>
      <c r="G62" s="12" t="n">
        <f aca="false">F62-E62</f>
        <v>2113</v>
      </c>
      <c r="H62" s="11" t="n">
        <v>1</v>
      </c>
      <c r="I62" s="11"/>
      <c r="J62" s="13"/>
      <c r="K62" s="12" t="n">
        <f aca="false">G62*H62</f>
        <v>2113</v>
      </c>
    </row>
    <row r="63" customFormat="false" ht="41.25" hidden="false" customHeight="true" outlineLevel="0" collapsed="false">
      <c r="A63" s="9" t="s">
        <v>139</v>
      </c>
      <c r="B63" s="9" t="s">
        <v>140</v>
      </c>
      <c r="C63" s="9" t="s">
        <v>32</v>
      </c>
      <c r="D63" s="10" t="n">
        <v>7050646</v>
      </c>
      <c r="E63" s="11" t="n">
        <v>145761</v>
      </c>
      <c r="F63" s="11" t="n">
        <v>147759</v>
      </c>
      <c r="G63" s="12" t="n">
        <f aca="false">F63-E63</f>
        <v>1998</v>
      </c>
      <c r="H63" s="11" t="n">
        <v>1</v>
      </c>
      <c r="I63" s="11"/>
      <c r="J63" s="13"/>
      <c r="K63" s="12" t="n">
        <f aca="false">G63*H63</f>
        <v>1998</v>
      </c>
    </row>
    <row r="64" customFormat="false" ht="41.25" hidden="false" customHeight="true" outlineLevel="0" collapsed="false">
      <c r="A64" s="9" t="s">
        <v>141</v>
      </c>
      <c r="B64" s="9" t="s">
        <v>142</v>
      </c>
      <c r="C64" s="9" t="s">
        <v>32</v>
      </c>
      <c r="D64" s="10" t="n">
        <v>7050648</v>
      </c>
      <c r="E64" s="11" t="n">
        <v>62799</v>
      </c>
      <c r="F64" s="11" t="n">
        <v>63789</v>
      </c>
      <c r="G64" s="12" t="n">
        <f aca="false">F64-E64</f>
        <v>990</v>
      </c>
      <c r="H64" s="11" t="n">
        <v>1</v>
      </c>
      <c r="I64" s="11"/>
      <c r="J64" s="13"/>
      <c r="K64" s="12" t="n">
        <f aca="false">G64*H64</f>
        <v>990</v>
      </c>
    </row>
    <row r="65" customFormat="false" ht="54.75" hidden="false" customHeight="true" outlineLevel="0" collapsed="false">
      <c r="A65" s="9" t="s">
        <v>143</v>
      </c>
      <c r="B65" s="9" t="s">
        <v>144</v>
      </c>
      <c r="C65" s="9" t="s">
        <v>32</v>
      </c>
      <c r="D65" s="10" t="n">
        <v>7040487</v>
      </c>
      <c r="E65" s="11" t="n">
        <v>89698</v>
      </c>
      <c r="F65" s="11" t="n">
        <v>90880</v>
      </c>
      <c r="G65" s="12" t="n">
        <f aca="false">F65-E65</f>
        <v>1182</v>
      </c>
      <c r="H65" s="11" t="n">
        <v>1</v>
      </c>
      <c r="I65" s="11"/>
      <c r="J65" s="13"/>
      <c r="K65" s="12" t="n">
        <f aca="false">G65*H65</f>
        <v>1182</v>
      </c>
    </row>
    <row r="66" customFormat="false" ht="41.25" hidden="false" customHeight="true" outlineLevel="0" collapsed="false">
      <c r="A66" s="9" t="s">
        <v>145</v>
      </c>
      <c r="B66" s="9" t="s">
        <v>146</v>
      </c>
      <c r="C66" s="9" t="s">
        <v>32</v>
      </c>
      <c r="D66" s="10" t="n">
        <v>7040736</v>
      </c>
      <c r="E66" s="11" t="n">
        <v>226045</v>
      </c>
      <c r="F66" s="11" t="n">
        <v>230840</v>
      </c>
      <c r="G66" s="12" t="n">
        <f aca="false">F66-E66</f>
        <v>4795</v>
      </c>
      <c r="H66" s="11" t="n">
        <v>1</v>
      </c>
      <c r="I66" s="11"/>
      <c r="J66" s="13"/>
      <c r="K66" s="12" t="n">
        <f aca="false">G66*H66</f>
        <v>4795</v>
      </c>
    </row>
    <row r="67" customFormat="false" ht="41.25" hidden="false" customHeight="true" outlineLevel="0" collapsed="false">
      <c r="A67" s="9" t="s">
        <v>147</v>
      </c>
      <c r="B67" s="9" t="s">
        <v>148</v>
      </c>
      <c r="C67" s="9" t="s">
        <v>32</v>
      </c>
      <c r="D67" s="10" t="n">
        <v>7030089</v>
      </c>
      <c r="E67" s="11" t="n">
        <v>267179</v>
      </c>
      <c r="F67" s="11" t="n">
        <v>270126</v>
      </c>
      <c r="G67" s="12" t="n">
        <f aca="false">F67-E67</f>
        <v>2947</v>
      </c>
      <c r="H67" s="11" t="n">
        <v>1</v>
      </c>
      <c r="I67" s="11"/>
      <c r="J67" s="13"/>
      <c r="K67" s="12" t="n">
        <f aca="false">G67*H67</f>
        <v>2947</v>
      </c>
    </row>
    <row r="68" customFormat="false" ht="41.25" hidden="false" customHeight="true" outlineLevel="0" collapsed="false">
      <c r="A68" s="9" t="s">
        <v>149</v>
      </c>
      <c r="B68" s="9" t="s">
        <v>150</v>
      </c>
      <c r="C68" s="9" t="s">
        <v>151</v>
      </c>
      <c r="D68" s="14" t="n">
        <v>10553845</v>
      </c>
      <c r="E68" s="11" t="n">
        <v>10737</v>
      </c>
      <c r="F68" s="11" t="n">
        <v>10922</v>
      </c>
      <c r="G68" s="12" t="n">
        <f aca="false">F68-E68</f>
        <v>185</v>
      </c>
      <c r="H68" s="11" t="n">
        <v>60</v>
      </c>
      <c r="I68" s="11"/>
      <c r="J68" s="13"/>
      <c r="K68" s="12" t="n">
        <f aca="false">G68*H68</f>
        <v>11100</v>
      </c>
    </row>
    <row r="69" customFormat="false" ht="48.75" hidden="false" customHeight="true" outlineLevel="0" collapsed="false">
      <c r="A69" s="9" t="s">
        <v>152</v>
      </c>
      <c r="B69" s="9" t="s">
        <v>153</v>
      </c>
      <c r="C69" s="9" t="s">
        <v>32</v>
      </c>
      <c r="D69" s="14" t="n">
        <v>25499507</v>
      </c>
      <c r="E69" s="11" t="n">
        <v>26227</v>
      </c>
      <c r="F69" s="11" t="n">
        <v>31663</v>
      </c>
      <c r="G69" s="12" t="n">
        <f aca="false">F69-E69</f>
        <v>5436</v>
      </c>
      <c r="H69" s="11" t="n">
        <v>1</v>
      </c>
      <c r="I69" s="11"/>
      <c r="J69" s="13"/>
      <c r="K69" s="12" t="n">
        <f aca="false">G69*H69</f>
        <v>5436</v>
      </c>
    </row>
    <row r="70" customFormat="false" ht="41.25" hidden="false" customHeight="true" outlineLevel="0" collapsed="false">
      <c r="A70" s="9" t="s">
        <v>154</v>
      </c>
      <c r="B70" s="9" t="s">
        <v>155</v>
      </c>
      <c r="C70" s="9" t="s">
        <v>156</v>
      </c>
      <c r="D70" s="9" t="s">
        <v>157</v>
      </c>
      <c r="E70" s="11" t="n">
        <v>281826</v>
      </c>
      <c r="F70" s="11" t="n">
        <v>284155</v>
      </c>
      <c r="G70" s="12" t="n">
        <f aca="false">F70-E70</f>
        <v>2329</v>
      </c>
      <c r="H70" s="11" t="n">
        <v>1</v>
      </c>
      <c r="I70" s="11"/>
      <c r="J70" s="13"/>
      <c r="K70" s="12" t="n">
        <f aca="false">G70*H70</f>
        <v>2329</v>
      </c>
    </row>
    <row r="71" customFormat="false" ht="41.25" hidden="false" customHeight="true" outlineLevel="0" collapsed="false">
      <c r="A71" s="9" t="s">
        <v>158</v>
      </c>
      <c r="B71" s="9" t="s">
        <v>159</v>
      </c>
      <c r="C71" s="9" t="s">
        <v>160</v>
      </c>
      <c r="D71" s="14" t="n">
        <v>207259</v>
      </c>
      <c r="E71" s="11" t="n">
        <v>138827</v>
      </c>
      <c r="F71" s="11" t="n">
        <v>139647</v>
      </c>
      <c r="G71" s="12" t="n">
        <f aca="false">F71-E71</f>
        <v>820</v>
      </c>
      <c r="H71" s="11" t="n">
        <v>1</v>
      </c>
      <c r="I71" s="11"/>
      <c r="J71" s="13"/>
      <c r="K71" s="12" t="n">
        <f aca="false">G71*H71</f>
        <v>820</v>
      </c>
    </row>
    <row r="72" customFormat="false" ht="41.25" hidden="false" customHeight="true" outlineLevel="0" collapsed="false">
      <c r="A72" s="9" t="s">
        <v>161</v>
      </c>
      <c r="B72" s="9" t="s">
        <v>162</v>
      </c>
      <c r="C72" s="9" t="s">
        <v>160</v>
      </c>
      <c r="D72" s="14" t="n">
        <v>205946</v>
      </c>
      <c r="E72" s="11" t="n">
        <v>135932</v>
      </c>
      <c r="F72" s="11" t="n">
        <v>136972</v>
      </c>
      <c r="G72" s="12" t="n">
        <f aca="false">F72-E72</f>
        <v>1040</v>
      </c>
      <c r="H72" s="11" t="n">
        <v>1</v>
      </c>
      <c r="I72" s="11"/>
      <c r="J72" s="13"/>
      <c r="K72" s="12" t="n">
        <f aca="false">G72*H72</f>
        <v>1040</v>
      </c>
    </row>
    <row r="73" customFormat="false" ht="41.25" hidden="false" customHeight="true" outlineLevel="0" collapsed="false">
      <c r="A73" s="9" t="s">
        <v>163</v>
      </c>
      <c r="B73" s="9" t="s">
        <v>164</v>
      </c>
      <c r="C73" s="9" t="s">
        <v>32</v>
      </c>
      <c r="D73" s="10" t="n">
        <v>7050681</v>
      </c>
      <c r="E73" s="11" t="n">
        <v>73365</v>
      </c>
      <c r="F73" s="11" t="n">
        <v>74261</v>
      </c>
      <c r="G73" s="12" t="n">
        <f aca="false">F73-E73</f>
        <v>896</v>
      </c>
      <c r="H73" s="11" t="n">
        <v>1</v>
      </c>
      <c r="I73" s="11"/>
      <c r="J73" s="13"/>
      <c r="K73" s="12" t="n">
        <f aca="false">G73*H73</f>
        <v>896</v>
      </c>
    </row>
    <row r="74" customFormat="false" ht="49.5" hidden="false" customHeight="true" outlineLevel="0" collapsed="false">
      <c r="A74" s="9" t="s">
        <v>165</v>
      </c>
      <c r="B74" s="9" t="s">
        <v>166</v>
      </c>
      <c r="C74" s="9" t="s">
        <v>32</v>
      </c>
      <c r="D74" s="10" t="n">
        <v>7050653</v>
      </c>
      <c r="E74" s="11" t="n">
        <v>65434</v>
      </c>
      <c r="F74" s="11" t="n">
        <v>66671</v>
      </c>
      <c r="G74" s="12" t="n">
        <f aca="false">F74-E74</f>
        <v>1237</v>
      </c>
      <c r="H74" s="11" t="n">
        <v>1</v>
      </c>
      <c r="I74" s="11"/>
      <c r="J74" s="13"/>
      <c r="K74" s="12" t="n">
        <f aca="false">G74*H74</f>
        <v>1237</v>
      </c>
    </row>
    <row r="75" customFormat="false" ht="41.25" hidden="false" customHeight="true" outlineLevel="0" collapsed="false">
      <c r="K75" s="17"/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08:49:57Z</dcterms:created>
  <dc:creator/>
  <dc:description/>
  <cp:keywords/>
  <dc:language>en-US</dc:language>
  <cp:lastModifiedBy>AntonovAV</cp:lastModifiedBy>
  <cp:lastPrinted>2016-07-04T10:28:41Z</cp:lastPrinted>
  <dcterms:modified xsi:type="dcterms:W3CDTF">2016-11-11T10:23:19Z</dcterms:modified>
  <cp:revision>1</cp:revision>
  <dc:subject/>
  <dc:title/>
</cp:coreProperties>
</file>