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Октябр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Меркурий 201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0.0000"/>
    <numFmt numFmtId="171" formatCode="#,##0.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33"/>
    <col collapsed="false" customWidth="true" hidden="false" outlineLevel="0" max="12" min="12" style="1" width="13.4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23887</v>
      </c>
      <c r="G7" s="8" t="n">
        <v>24122</v>
      </c>
      <c r="H7" s="9" t="n">
        <v>235</v>
      </c>
      <c r="I7" s="10" t="n">
        <v>30</v>
      </c>
      <c r="J7" s="11"/>
      <c r="K7" s="11"/>
      <c r="L7" s="12" t="n">
        <f aca="false">H7*I7-K7</f>
        <v>7050</v>
      </c>
    </row>
    <row r="8" s="6" customFormat="true" ht="35.1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19031</v>
      </c>
      <c r="G8" s="8" t="n">
        <v>19228</v>
      </c>
      <c r="H8" s="9" t="n">
        <v>197</v>
      </c>
      <c r="I8" s="10" t="n">
        <v>30</v>
      </c>
      <c r="J8" s="11"/>
      <c r="K8" s="11"/>
      <c r="L8" s="12" t="n">
        <f aca="false">H8*I8-K8</f>
        <v>5910</v>
      </c>
    </row>
    <row r="9" s="6" customFormat="true" ht="35.1" hidden="false" customHeight="true" outlineLevel="0" collapsed="false">
      <c r="B9" s="7" t="s">
        <v>20</v>
      </c>
      <c r="C9" s="7" t="s">
        <v>21</v>
      </c>
      <c r="D9" s="7" t="s">
        <v>22</v>
      </c>
      <c r="E9" s="13" t="n">
        <v>3902678</v>
      </c>
      <c r="F9" s="8" t="n">
        <v>51945</v>
      </c>
      <c r="G9" s="8" t="n">
        <v>52479</v>
      </c>
      <c r="H9" s="9" t="n">
        <v>534</v>
      </c>
      <c r="I9" s="10" t="n">
        <v>40</v>
      </c>
      <c r="J9" s="11"/>
      <c r="K9" s="11"/>
      <c r="L9" s="12" t="n">
        <f aca="false">H9*I9-K9</f>
        <v>21360</v>
      </c>
    </row>
    <row r="10" s="6" customFormat="true" ht="35.1" hidden="false" customHeight="true" outlineLevel="0" collapsed="false">
      <c r="B10" s="7" t="s">
        <v>23</v>
      </c>
      <c r="C10" s="7" t="s">
        <v>24</v>
      </c>
      <c r="D10" s="7" t="s">
        <v>22</v>
      </c>
      <c r="E10" s="13" t="n">
        <v>3906699</v>
      </c>
      <c r="F10" s="8" t="n">
        <v>51088</v>
      </c>
      <c r="G10" s="8" t="n">
        <v>51497</v>
      </c>
      <c r="H10" s="9" t="n">
        <v>409</v>
      </c>
      <c r="I10" s="10" t="n">
        <v>40</v>
      </c>
      <c r="J10" s="11"/>
      <c r="K10" s="11"/>
      <c r="L10" s="12" t="n">
        <f aca="false">H10*I10-K10</f>
        <v>16360</v>
      </c>
    </row>
    <row r="11" s="6" customFormat="true" ht="35.1" hidden="false" customHeight="true" outlineLevel="0" collapsed="false">
      <c r="B11" s="7" t="s">
        <v>25</v>
      </c>
      <c r="C11" s="7" t="s">
        <v>26</v>
      </c>
      <c r="D11" s="7" t="s">
        <v>27</v>
      </c>
      <c r="E11" s="7" t="s">
        <v>28</v>
      </c>
      <c r="F11" s="8" t="n">
        <v>35693</v>
      </c>
      <c r="G11" s="8" t="n">
        <v>36101</v>
      </c>
      <c r="H11" s="9" t="n">
        <v>408</v>
      </c>
      <c r="I11" s="10" t="n">
        <v>40</v>
      </c>
      <c r="J11" s="11"/>
      <c r="K11" s="11"/>
      <c r="L11" s="12" t="n">
        <f aca="false">H11*I11-K11</f>
        <v>16320</v>
      </c>
    </row>
    <row r="12" s="6" customFormat="true" ht="35.1" hidden="false" customHeight="true" outlineLevel="0" collapsed="false">
      <c r="B12" s="7" t="s">
        <v>29</v>
      </c>
      <c r="C12" s="7" t="s">
        <v>30</v>
      </c>
      <c r="D12" s="7" t="s">
        <v>22</v>
      </c>
      <c r="E12" s="13" t="n">
        <v>3894692</v>
      </c>
      <c r="F12" s="8" t="n">
        <v>37747</v>
      </c>
      <c r="G12" s="8" t="n">
        <v>38085</v>
      </c>
      <c r="H12" s="9" t="n">
        <v>338</v>
      </c>
      <c r="I12" s="10" t="n">
        <v>30</v>
      </c>
      <c r="J12" s="11"/>
      <c r="K12" s="11"/>
      <c r="L12" s="12" t="n">
        <f aca="false">H12*I12-K12</f>
        <v>10140</v>
      </c>
    </row>
    <row r="13" s="6" customFormat="true" ht="35.1" hidden="false" customHeight="true" outlineLevel="0" collapsed="false">
      <c r="B13" s="7" t="s">
        <v>31</v>
      </c>
      <c r="C13" s="7" t="s">
        <v>32</v>
      </c>
      <c r="D13" s="7" t="s">
        <v>33</v>
      </c>
      <c r="E13" s="14" t="n">
        <v>11070074000844</v>
      </c>
      <c r="F13" s="8" t="n">
        <v>8837</v>
      </c>
      <c r="G13" s="8" t="n">
        <v>9169</v>
      </c>
      <c r="H13" s="9" t="n">
        <v>332</v>
      </c>
      <c r="I13" s="10" t="n">
        <v>30</v>
      </c>
      <c r="J13" s="11"/>
      <c r="K13" s="11"/>
      <c r="L13" s="12" t="n">
        <f aca="false">H13*I13-K13</f>
        <v>9960</v>
      </c>
    </row>
    <row r="14" s="6" customFormat="true" ht="35.1" hidden="false" customHeight="true" outlineLevel="0" collapsed="false">
      <c r="B14" s="7" t="s">
        <v>34</v>
      </c>
      <c r="C14" s="7" t="s">
        <v>35</v>
      </c>
      <c r="D14" s="7" t="s">
        <v>22</v>
      </c>
      <c r="E14" s="13" t="n">
        <v>3902926</v>
      </c>
      <c r="F14" s="8" t="n">
        <v>37369</v>
      </c>
      <c r="G14" s="8" t="n">
        <v>37728</v>
      </c>
      <c r="H14" s="9" t="n">
        <v>359</v>
      </c>
      <c r="I14" s="10" t="n">
        <v>40</v>
      </c>
      <c r="J14" s="11"/>
      <c r="K14" s="11"/>
      <c r="L14" s="12" t="n">
        <f aca="false">H14*I14-K14</f>
        <v>14360</v>
      </c>
    </row>
    <row r="15" s="6" customFormat="true" ht="35.1" hidden="false" customHeight="true" outlineLevel="0" collapsed="false">
      <c r="B15" s="7" t="s">
        <v>36</v>
      </c>
      <c r="C15" s="7" t="s">
        <v>37</v>
      </c>
      <c r="D15" s="7" t="s">
        <v>22</v>
      </c>
      <c r="E15" s="13" t="n">
        <v>3902680</v>
      </c>
      <c r="F15" s="8" t="n">
        <v>27366</v>
      </c>
      <c r="G15" s="8" t="n">
        <v>27651</v>
      </c>
      <c r="H15" s="9" t="n">
        <v>285</v>
      </c>
      <c r="I15" s="10" t="n">
        <v>40</v>
      </c>
      <c r="J15" s="11"/>
      <c r="K15" s="11"/>
      <c r="L15" s="12" t="n">
        <f aca="false">H15*I15-K15</f>
        <v>11400</v>
      </c>
    </row>
    <row r="16" s="6" customFormat="true" ht="46.35" hidden="false" customHeight="true" outlineLevel="0" collapsed="false">
      <c r="B16" s="7" t="s">
        <v>38</v>
      </c>
      <c r="C16" s="7" t="s">
        <v>39</v>
      </c>
      <c r="D16" s="7" t="s">
        <v>22</v>
      </c>
      <c r="E16" s="13" t="n">
        <v>3902684</v>
      </c>
      <c r="F16" s="8" t="n">
        <v>42850</v>
      </c>
      <c r="G16" s="8" t="n">
        <v>43250</v>
      </c>
      <c r="H16" s="9" t="n">
        <v>400</v>
      </c>
      <c r="I16" s="10" t="n">
        <v>40</v>
      </c>
      <c r="J16" s="11"/>
      <c r="K16" s="11"/>
      <c r="L16" s="12" t="n">
        <f aca="false">H16*I16-K16</f>
        <v>16000</v>
      </c>
    </row>
    <row r="17" s="6" customFormat="true" ht="35.1" hidden="false" customHeight="true" outlineLevel="0" collapsed="false">
      <c r="B17" s="7" t="s">
        <v>40</v>
      </c>
      <c r="C17" s="7" t="s">
        <v>41</v>
      </c>
      <c r="D17" s="7" t="s">
        <v>22</v>
      </c>
      <c r="E17" s="13" t="n">
        <v>3890904</v>
      </c>
      <c r="F17" s="8" t="n">
        <v>21377</v>
      </c>
      <c r="G17" s="8" t="n">
        <v>21599</v>
      </c>
      <c r="H17" s="9" t="n">
        <v>222</v>
      </c>
      <c r="I17" s="10" t="n">
        <v>40</v>
      </c>
      <c r="J17" s="11"/>
      <c r="K17" s="11"/>
      <c r="L17" s="12" t="n">
        <f aca="false">H17*I17-K17</f>
        <v>8880</v>
      </c>
    </row>
    <row r="18" s="6" customFormat="true" ht="35.1" hidden="false" customHeight="true" outlineLevel="0" collapsed="false">
      <c r="B18" s="7" t="s">
        <v>42</v>
      </c>
      <c r="C18" s="7" t="s">
        <v>43</v>
      </c>
      <c r="D18" s="7" t="s">
        <v>22</v>
      </c>
      <c r="E18" s="13" t="n">
        <v>3906715</v>
      </c>
      <c r="F18" s="8" t="n">
        <v>29146</v>
      </c>
      <c r="G18" s="8" t="n">
        <v>29516</v>
      </c>
      <c r="H18" s="9" t="n">
        <v>370</v>
      </c>
      <c r="I18" s="10" t="n">
        <v>40</v>
      </c>
      <c r="J18" s="11"/>
      <c r="K18" s="11"/>
      <c r="L18" s="12" t="n">
        <f aca="false">H18*I18-K18</f>
        <v>14800</v>
      </c>
    </row>
    <row r="19" s="6" customFormat="true" ht="35.1" hidden="false" customHeight="true" outlineLevel="0" collapsed="false">
      <c r="B19" s="7" t="s">
        <v>44</v>
      </c>
      <c r="C19" s="7" t="s">
        <v>45</v>
      </c>
      <c r="D19" s="7" t="s">
        <v>27</v>
      </c>
      <c r="E19" s="7" t="s">
        <v>46</v>
      </c>
      <c r="F19" s="8" t="n">
        <v>46818</v>
      </c>
      <c r="G19" s="8" t="n">
        <v>47223</v>
      </c>
      <c r="H19" s="9" t="n">
        <v>405</v>
      </c>
      <c r="I19" s="10" t="n">
        <v>40</v>
      </c>
      <c r="J19" s="11"/>
      <c r="K19" s="11"/>
      <c r="L19" s="12" t="n">
        <f aca="false">H19*I19-K19</f>
        <v>16200</v>
      </c>
    </row>
    <row r="20" s="6" customFormat="true" ht="35.1" hidden="false" customHeight="true" outlineLevel="0" collapsed="false">
      <c r="B20" s="7" t="s">
        <v>47</v>
      </c>
      <c r="C20" s="7" t="s">
        <v>48</v>
      </c>
      <c r="D20" s="7" t="s">
        <v>16</v>
      </c>
      <c r="E20" s="7" t="s">
        <v>49</v>
      </c>
      <c r="F20" s="8" t="n">
        <v>37696</v>
      </c>
      <c r="G20" s="8" t="n">
        <v>38031</v>
      </c>
      <c r="H20" s="9" t="n">
        <v>335</v>
      </c>
      <c r="I20" s="10" t="n">
        <v>40</v>
      </c>
      <c r="J20" s="11"/>
      <c r="K20" s="11"/>
      <c r="L20" s="12" t="n">
        <f aca="false">H20*I20-K20</f>
        <v>13400</v>
      </c>
    </row>
    <row r="21" s="6" customFormat="true" ht="35.1" hidden="false" customHeight="true" outlineLevel="0" collapsed="false">
      <c r="B21" s="7" t="s">
        <v>50</v>
      </c>
      <c r="C21" s="7" t="s">
        <v>51</v>
      </c>
      <c r="D21" s="7" t="s">
        <v>52</v>
      </c>
      <c r="E21" s="13" t="n">
        <v>3936450</v>
      </c>
      <c r="F21" s="8" t="n">
        <v>26352</v>
      </c>
      <c r="G21" s="8" t="n">
        <v>26657</v>
      </c>
      <c r="H21" s="9" t="n">
        <v>305</v>
      </c>
      <c r="I21" s="10" t="n">
        <v>30</v>
      </c>
      <c r="J21" s="11"/>
      <c r="K21" s="11"/>
      <c r="L21" s="12" t="n">
        <f aca="false">H21*I21-K21</f>
        <v>9150</v>
      </c>
    </row>
    <row r="22" s="6" customFormat="true" ht="35.1" hidden="false" customHeight="true" outlineLevel="0" collapsed="false">
      <c r="B22" s="7" t="s">
        <v>53</v>
      </c>
      <c r="C22" s="7" t="s">
        <v>54</v>
      </c>
      <c r="D22" s="7" t="s">
        <v>52</v>
      </c>
      <c r="E22" s="13" t="n">
        <v>3923556</v>
      </c>
      <c r="F22" s="8" t="n">
        <v>27917</v>
      </c>
      <c r="G22" s="8" t="n">
        <v>28201</v>
      </c>
      <c r="H22" s="9" t="n">
        <v>284</v>
      </c>
      <c r="I22" s="10" t="n">
        <v>40</v>
      </c>
      <c r="J22" s="11"/>
      <c r="K22" s="11"/>
      <c r="L22" s="12" t="n">
        <f aca="false">H22*I22-K22</f>
        <v>11360</v>
      </c>
    </row>
    <row r="23" s="6" customFormat="true" ht="35.1" hidden="false" customHeight="true" outlineLevel="0" collapsed="false">
      <c r="B23" s="7" t="s">
        <v>55</v>
      </c>
      <c r="C23" s="7" t="s">
        <v>56</v>
      </c>
      <c r="D23" s="7" t="s">
        <v>52</v>
      </c>
      <c r="E23" s="13" t="n">
        <v>3839346</v>
      </c>
      <c r="F23" s="8" t="n">
        <v>31788</v>
      </c>
      <c r="G23" s="8" t="n">
        <v>32144</v>
      </c>
      <c r="H23" s="9" t="n">
        <v>356</v>
      </c>
      <c r="I23" s="10" t="n">
        <v>30</v>
      </c>
      <c r="J23" s="11"/>
      <c r="K23" s="11"/>
      <c r="L23" s="12" t="n">
        <f aca="false">H23*I23-K23</f>
        <v>10680</v>
      </c>
    </row>
    <row r="24" s="6" customFormat="true" ht="35.1" hidden="false" customHeight="true" outlineLevel="0" collapsed="false">
      <c r="B24" s="7" t="s">
        <v>57</v>
      </c>
      <c r="C24" s="7" t="s">
        <v>58</v>
      </c>
      <c r="D24" s="7" t="s">
        <v>52</v>
      </c>
      <c r="E24" s="13" t="n">
        <v>3930719</v>
      </c>
      <c r="F24" s="8" t="n">
        <v>42450</v>
      </c>
      <c r="G24" s="8" t="n">
        <v>42946</v>
      </c>
      <c r="H24" s="9" t="n">
        <v>496</v>
      </c>
      <c r="I24" s="10" t="n">
        <v>30</v>
      </c>
      <c r="J24" s="11"/>
      <c r="K24" s="11"/>
      <c r="L24" s="12" t="n">
        <f aca="false">H24*I24-K24</f>
        <v>14880</v>
      </c>
    </row>
    <row r="25" s="6" customFormat="true" ht="35.1" hidden="false" customHeight="true" outlineLevel="0" collapsed="false">
      <c r="B25" s="7" t="s">
        <v>59</v>
      </c>
      <c r="C25" s="7" t="s">
        <v>60</v>
      </c>
      <c r="D25" s="7" t="s">
        <v>52</v>
      </c>
      <c r="E25" s="13" t="n">
        <v>3923598</v>
      </c>
      <c r="F25" s="8" t="n">
        <v>41833</v>
      </c>
      <c r="G25" s="8" t="n">
        <v>42261</v>
      </c>
      <c r="H25" s="9" t="n">
        <v>428</v>
      </c>
      <c r="I25" s="10" t="n">
        <v>30</v>
      </c>
      <c r="J25" s="11"/>
      <c r="K25" s="11"/>
      <c r="L25" s="12" t="n">
        <f aca="false">H25*I25-K25</f>
        <v>12840</v>
      </c>
    </row>
    <row r="26" s="6" customFormat="true" ht="35.1" hidden="false" customHeight="true" outlineLevel="0" collapsed="false">
      <c r="B26" s="7" t="s">
        <v>61</v>
      </c>
      <c r="C26" s="7" t="s">
        <v>62</v>
      </c>
      <c r="D26" s="7" t="s">
        <v>52</v>
      </c>
      <c r="E26" s="13" t="n">
        <v>3839267</v>
      </c>
      <c r="F26" s="8" t="n">
        <v>52343</v>
      </c>
      <c r="G26" s="8" t="n">
        <v>53038</v>
      </c>
      <c r="H26" s="9" t="n">
        <v>695</v>
      </c>
      <c r="I26" s="10" t="n">
        <v>30</v>
      </c>
      <c r="J26" s="11"/>
      <c r="K26" s="11"/>
      <c r="L26" s="12" t="n">
        <f aca="false">H26*I26-K26</f>
        <v>20850</v>
      </c>
    </row>
    <row r="27" s="6" customFormat="true" ht="35.1" hidden="false" customHeight="true" outlineLevel="0" collapsed="false">
      <c r="B27" s="7" t="s">
        <v>63</v>
      </c>
      <c r="C27" s="7" t="s">
        <v>64</v>
      </c>
      <c r="D27" s="7" t="s">
        <v>52</v>
      </c>
      <c r="E27" s="13" t="n">
        <v>3930487</v>
      </c>
      <c r="F27" s="8" t="n">
        <v>21546</v>
      </c>
      <c r="G27" s="8" t="n">
        <v>21817</v>
      </c>
      <c r="H27" s="9" t="n">
        <v>271</v>
      </c>
      <c r="I27" s="10" t="n">
        <v>30</v>
      </c>
      <c r="J27" s="11"/>
      <c r="K27" s="11"/>
      <c r="L27" s="12" t="n">
        <f aca="false">H27*I27-K27</f>
        <v>8130</v>
      </c>
    </row>
    <row r="28" s="6" customFormat="true" ht="35.1" hidden="false" customHeight="true" outlineLevel="0" collapsed="false">
      <c r="B28" s="7" t="s">
        <v>65</v>
      </c>
      <c r="C28" s="7" t="s">
        <v>66</v>
      </c>
      <c r="D28" s="7" t="s">
        <v>52</v>
      </c>
      <c r="E28" s="13" t="n">
        <v>3936875</v>
      </c>
      <c r="F28" s="8" t="n">
        <v>30313</v>
      </c>
      <c r="G28" s="8" t="n">
        <v>30717</v>
      </c>
      <c r="H28" s="9" t="n">
        <v>404</v>
      </c>
      <c r="I28" s="10" t="n">
        <v>30</v>
      </c>
      <c r="J28" s="11"/>
      <c r="K28" s="11"/>
      <c r="L28" s="12" t="n">
        <f aca="false">H28*I28-K28</f>
        <v>12120</v>
      </c>
    </row>
    <row r="29" s="6" customFormat="true" ht="35.1" hidden="false" customHeight="true" outlineLevel="0" collapsed="false">
      <c r="B29" s="7" t="s">
        <v>67</v>
      </c>
      <c r="C29" s="7" t="s">
        <v>68</v>
      </c>
      <c r="D29" s="7" t="s">
        <v>69</v>
      </c>
      <c r="E29" s="7" t="s">
        <v>70</v>
      </c>
      <c r="F29" s="8" t="n">
        <v>17387</v>
      </c>
      <c r="G29" s="8" t="n">
        <v>17584</v>
      </c>
      <c r="H29" s="9" t="n">
        <v>197</v>
      </c>
      <c r="I29" s="10" t="n">
        <v>30</v>
      </c>
      <c r="J29" s="11"/>
      <c r="K29" s="11"/>
      <c r="L29" s="12" t="n">
        <f aca="false">H29*I29-K29</f>
        <v>5910</v>
      </c>
    </row>
    <row r="30" s="6" customFormat="true" ht="35.1" hidden="false" customHeight="true" outlineLevel="0" collapsed="false">
      <c r="B30" s="7" t="s">
        <v>71</v>
      </c>
      <c r="C30" s="7" t="s">
        <v>72</v>
      </c>
      <c r="D30" s="7" t="s">
        <v>52</v>
      </c>
      <c r="E30" s="13" t="n">
        <v>3936904</v>
      </c>
      <c r="F30" s="8" t="n">
        <v>36078</v>
      </c>
      <c r="G30" s="8" t="n">
        <v>36443</v>
      </c>
      <c r="H30" s="9" t="n">
        <v>365</v>
      </c>
      <c r="I30" s="10" t="n">
        <v>30</v>
      </c>
      <c r="J30" s="11"/>
      <c r="K30" s="11"/>
      <c r="L30" s="12" t="n">
        <f aca="false">H30*I30-K30</f>
        <v>10950</v>
      </c>
    </row>
    <row r="31" s="6" customFormat="true" ht="35.1" hidden="false" customHeight="true" outlineLevel="0" collapsed="false">
      <c r="B31" s="7" t="s">
        <v>73</v>
      </c>
      <c r="C31" s="7" t="s">
        <v>74</v>
      </c>
      <c r="D31" s="7" t="s">
        <v>16</v>
      </c>
      <c r="E31" s="15" t="n">
        <v>102064631</v>
      </c>
      <c r="F31" s="16" t="n">
        <v>695</v>
      </c>
      <c r="G31" s="8" t="n">
        <v>1116</v>
      </c>
      <c r="H31" s="9" t="n">
        <v>421</v>
      </c>
      <c r="I31" s="10" t="n">
        <v>30</v>
      </c>
      <c r="J31" s="11"/>
      <c r="K31" s="11"/>
      <c r="L31" s="12" t="n">
        <f aca="false">H31*I31-K31</f>
        <v>12630</v>
      </c>
    </row>
    <row r="32" s="6" customFormat="true" ht="35.1" hidden="false" customHeight="true" outlineLevel="0" collapsed="false">
      <c r="B32" s="7" t="s">
        <v>75</v>
      </c>
      <c r="C32" s="7" t="s">
        <v>76</v>
      </c>
      <c r="D32" s="7" t="s">
        <v>77</v>
      </c>
      <c r="E32" s="13" t="n">
        <v>7050669</v>
      </c>
      <c r="F32" s="8" t="n">
        <v>136843</v>
      </c>
      <c r="G32" s="8" t="n">
        <v>138697</v>
      </c>
      <c r="H32" s="17" t="n">
        <v>1854</v>
      </c>
      <c r="I32" s="10" t="n">
        <v>1</v>
      </c>
      <c r="J32" s="11"/>
      <c r="K32" s="11"/>
      <c r="L32" s="12" t="n">
        <f aca="false">H32*I32-K32</f>
        <v>1854</v>
      </c>
    </row>
    <row r="33" s="6" customFormat="true" ht="35.1" hidden="false" customHeight="true" outlineLevel="0" collapsed="false">
      <c r="B33" s="7" t="s">
        <v>78</v>
      </c>
      <c r="C33" s="7" t="s">
        <v>79</v>
      </c>
      <c r="D33" s="7" t="s">
        <v>77</v>
      </c>
      <c r="E33" s="13" t="n">
        <v>7040646</v>
      </c>
      <c r="F33" s="8" t="n">
        <v>196979</v>
      </c>
      <c r="G33" s="8" t="n">
        <v>199362</v>
      </c>
      <c r="H33" s="17" t="n">
        <v>2383</v>
      </c>
      <c r="I33" s="10" t="n">
        <v>1</v>
      </c>
      <c r="J33" s="11"/>
      <c r="K33" s="11"/>
      <c r="L33" s="12" t="n">
        <f aca="false">H33*I33-K33</f>
        <v>2383</v>
      </c>
    </row>
    <row r="34" s="6" customFormat="true" ht="46.35" hidden="false" customHeight="true" outlineLevel="0" collapsed="false">
      <c r="B34" s="7" t="s">
        <v>80</v>
      </c>
      <c r="C34" s="7" t="s">
        <v>81</v>
      </c>
      <c r="D34" s="7" t="s">
        <v>77</v>
      </c>
      <c r="E34" s="13" t="n">
        <v>7001888</v>
      </c>
      <c r="F34" s="8" t="n">
        <v>381857</v>
      </c>
      <c r="G34" s="8" t="n">
        <v>386947</v>
      </c>
      <c r="H34" s="17" t="n">
        <v>5090</v>
      </c>
      <c r="I34" s="10" t="n">
        <v>1</v>
      </c>
      <c r="J34" s="11"/>
      <c r="K34" s="11"/>
      <c r="L34" s="12" t="n">
        <f aca="false">H34*I34-K34</f>
        <v>5090</v>
      </c>
    </row>
    <row r="35" s="6" customFormat="true" ht="46.35" hidden="false" customHeight="true" outlineLevel="0" collapsed="false">
      <c r="B35" s="7" t="s">
        <v>80</v>
      </c>
      <c r="C35" s="7" t="s">
        <v>82</v>
      </c>
      <c r="D35" s="7" t="s">
        <v>77</v>
      </c>
      <c r="E35" s="13" t="n">
        <v>7040733</v>
      </c>
      <c r="F35" s="8" t="n">
        <v>341452</v>
      </c>
      <c r="G35" s="8" t="n">
        <v>345462</v>
      </c>
      <c r="H35" s="17" t="n">
        <v>4010</v>
      </c>
      <c r="I35" s="10" t="n">
        <v>1</v>
      </c>
      <c r="J35" s="11"/>
      <c r="K35" s="11"/>
      <c r="L35" s="12" t="n">
        <f aca="false">H35*I35-K35</f>
        <v>4010</v>
      </c>
    </row>
    <row r="36" s="6" customFormat="true" ht="46.35" hidden="false" customHeight="true" outlineLevel="0" collapsed="false">
      <c r="B36" s="7" t="s">
        <v>83</v>
      </c>
      <c r="C36" s="7" t="s">
        <v>84</v>
      </c>
      <c r="D36" s="7" t="s">
        <v>77</v>
      </c>
      <c r="E36" s="13" t="n">
        <v>7001864</v>
      </c>
      <c r="F36" s="8" t="n">
        <v>275803</v>
      </c>
      <c r="G36" s="8" t="n">
        <v>279350</v>
      </c>
      <c r="H36" s="17" t="n">
        <v>3547</v>
      </c>
      <c r="I36" s="10" t="n">
        <v>1</v>
      </c>
      <c r="J36" s="11"/>
      <c r="K36" s="11"/>
      <c r="L36" s="12" t="n">
        <f aca="false">H36*I36-K36</f>
        <v>3547</v>
      </c>
    </row>
    <row r="37" s="6" customFormat="true" ht="35.1" hidden="false" customHeight="true" outlineLevel="0" collapsed="false">
      <c r="B37" s="7" t="s">
        <v>85</v>
      </c>
      <c r="C37" s="7" t="s">
        <v>86</v>
      </c>
      <c r="D37" s="7" t="s">
        <v>77</v>
      </c>
      <c r="E37" s="13" t="n">
        <v>7050670</v>
      </c>
      <c r="F37" s="8" t="n">
        <v>282508</v>
      </c>
      <c r="G37" s="8" t="n">
        <v>286015</v>
      </c>
      <c r="H37" s="17" t="n">
        <v>3507</v>
      </c>
      <c r="I37" s="10" t="n">
        <v>1</v>
      </c>
      <c r="J37" s="11"/>
      <c r="K37" s="11"/>
      <c r="L37" s="12" t="n">
        <f aca="false">H37*I37-K37</f>
        <v>3507</v>
      </c>
    </row>
    <row r="38" s="6" customFormat="true" ht="35.1" hidden="false" customHeight="true" outlineLevel="0" collapsed="false">
      <c r="B38" s="7" t="s">
        <v>87</v>
      </c>
      <c r="C38" s="7" t="s">
        <v>88</v>
      </c>
      <c r="D38" s="7" t="s">
        <v>77</v>
      </c>
      <c r="E38" s="13" t="n">
        <v>7030067</v>
      </c>
      <c r="F38" s="8" t="n">
        <v>170368</v>
      </c>
      <c r="G38" s="8" t="n">
        <v>172354</v>
      </c>
      <c r="H38" s="17" t="n">
        <v>1986</v>
      </c>
      <c r="I38" s="10" t="n">
        <v>1</v>
      </c>
      <c r="J38" s="11"/>
      <c r="K38" s="11"/>
      <c r="L38" s="12" t="n">
        <f aca="false">H38*I38-K38</f>
        <v>1986</v>
      </c>
    </row>
    <row r="39" s="6" customFormat="true" ht="35.1" hidden="false" customHeight="true" outlineLevel="0" collapsed="false">
      <c r="B39" s="7" t="s">
        <v>89</v>
      </c>
      <c r="C39" s="7" t="s">
        <v>90</v>
      </c>
      <c r="D39" s="7" t="s">
        <v>77</v>
      </c>
      <c r="E39" s="13" t="n">
        <v>7029979</v>
      </c>
      <c r="F39" s="8" t="n">
        <v>214733</v>
      </c>
      <c r="G39" s="8" t="n">
        <v>217750</v>
      </c>
      <c r="H39" s="17" t="n">
        <v>3017</v>
      </c>
      <c r="I39" s="10" t="n">
        <v>1</v>
      </c>
      <c r="J39" s="11"/>
      <c r="K39" s="11"/>
      <c r="L39" s="12" t="n">
        <f aca="false">H39*I39-K39</f>
        <v>3017</v>
      </c>
    </row>
    <row r="40" s="6" customFormat="true" ht="35.1" hidden="false" customHeight="true" outlineLevel="0" collapsed="false">
      <c r="B40" s="7" t="s">
        <v>91</v>
      </c>
      <c r="C40" s="7" t="s">
        <v>92</v>
      </c>
      <c r="D40" s="7" t="s">
        <v>77</v>
      </c>
      <c r="E40" s="13" t="n">
        <v>7050654</v>
      </c>
      <c r="F40" s="8" t="n">
        <v>490784</v>
      </c>
      <c r="G40" s="8" t="n">
        <v>496426</v>
      </c>
      <c r="H40" s="17" t="n">
        <v>5642</v>
      </c>
      <c r="I40" s="10" t="n">
        <v>1</v>
      </c>
      <c r="J40" s="11"/>
      <c r="K40" s="11"/>
      <c r="L40" s="12" t="n">
        <f aca="false">H40*I40-K40</f>
        <v>5642</v>
      </c>
    </row>
    <row r="41" s="6" customFormat="true" ht="35.1" hidden="false" customHeight="true" outlineLevel="0" collapsed="false">
      <c r="B41" s="7" t="s">
        <v>93</v>
      </c>
      <c r="C41" s="7" t="s">
        <v>94</v>
      </c>
      <c r="D41" s="7" t="s">
        <v>77</v>
      </c>
      <c r="E41" s="13" t="n">
        <v>7050658</v>
      </c>
      <c r="F41" s="8" t="n">
        <v>126453</v>
      </c>
      <c r="G41" s="8" t="n">
        <v>128229</v>
      </c>
      <c r="H41" s="17" t="n">
        <v>1776</v>
      </c>
      <c r="I41" s="10" t="n">
        <v>1</v>
      </c>
      <c r="J41" s="11"/>
      <c r="K41" s="11"/>
      <c r="L41" s="12" t="n">
        <f aca="false">H41*I41-K41</f>
        <v>1776</v>
      </c>
    </row>
    <row r="42" s="6" customFormat="true" ht="35.1" hidden="false" customHeight="true" outlineLevel="0" collapsed="false">
      <c r="B42" s="7" t="s">
        <v>95</v>
      </c>
      <c r="C42" s="7" t="s">
        <v>96</v>
      </c>
      <c r="D42" s="7" t="s">
        <v>77</v>
      </c>
      <c r="E42" s="13" t="n">
        <v>7050663</v>
      </c>
      <c r="F42" s="8" t="n">
        <v>169624</v>
      </c>
      <c r="G42" s="8" t="n">
        <v>172379</v>
      </c>
      <c r="H42" s="17" t="n">
        <v>2755</v>
      </c>
      <c r="I42" s="10" t="n">
        <v>1</v>
      </c>
      <c r="J42" s="11"/>
      <c r="K42" s="11"/>
      <c r="L42" s="12" t="n">
        <f aca="false">H42*I42-K42</f>
        <v>2755</v>
      </c>
    </row>
    <row r="43" s="6" customFormat="true" ht="35.1" hidden="false" customHeight="true" outlineLevel="0" collapsed="false">
      <c r="B43" s="7" t="s">
        <v>97</v>
      </c>
      <c r="C43" s="7" t="s">
        <v>98</v>
      </c>
      <c r="D43" s="7" t="s">
        <v>77</v>
      </c>
      <c r="E43" s="13" t="n">
        <v>7040527</v>
      </c>
      <c r="F43" s="8" t="n">
        <v>106225</v>
      </c>
      <c r="G43" s="8" t="n">
        <v>107560</v>
      </c>
      <c r="H43" s="17" t="n">
        <v>1335</v>
      </c>
      <c r="I43" s="10" t="n">
        <v>1</v>
      </c>
      <c r="J43" s="11"/>
      <c r="K43" s="11"/>
      <c r="L43" s="12" t="n">
        <f aca="false">H43*I43-K43</f>
        <v>1335</v>
      </c>
    </row>
    <row r="44" s="6" customFormat="true" ht="35.1" hidden="false" customHeight="true" outlineLevel="0" collapsed="false">
      <c r="B44" s="7" t="s">
        <v>99</v>
      </c>
      <c r="C44" s="7" t="s">
        <v>100</v>
      </c>
      <c r="D44" s="7" t="s">
        <v>77</v>
      </c>
      <c r="E44" s="13" t="n">
        <v>7050647</v>
      </c>
      <c r="F44" s="8" t="n">
        <v>119915</v>
      </c>
      <c r="G44" s="8" t="n">
        <v>121564</v>
      </c>
      <c r="H44" s="17" t="n">
        <v>1649</v>
      </c>
      <c r="I44" s="10" t="n">
        <v>1</v>
      </c>
      <c r="J44" s="11"/>
      <c r="K44" s="11"/>
      <c r="L44" s="12" t="n">
        <f aca="false">H44*I44-K44</f>
        <v>1649</v>
      </c>
    </row>
    <row r="45" s="6" customFormat="true" ht="35.1" hidden="false" customHeight="true" outlineLevel="0" collapsed="false">
      <c r="B45" s="7" t="s">
        <v>101</v>
      </c>
      <c r="C45" s="7" t="s">
        <v>102</v>
      </c>
      <c r="D45" s="7" t="s">
        <v>77</v>
      </c>
      <c r="E45" s="13" t="n">
        <v>6829464</v>
      </c>
      <c r="F45" s="8" t="n">
        <v>58530</v>
      </c>
      <c r="G45" s="8" t="n">
        <v>59502</v>
      </c>
      <c r="H45" s="9" t="n">
        <v>972</v>
      </c>
      <c r="I45" s="10" t="n">
        <v>1</v>
      </c>
      <c r="J45" s="11"/>
      <c r="K45" s="11"/>
      <c r="L45" s="12" t="n">
        <f aca="false">H45*I45-K45</f>
        <v>972</v>
      </c>
    </row>
    <row r="46" s="6" customFormat="true" ht="46.35" hidden="false" customHeight="true" outlineLevel="0" collapsed="false">
      <c r="B46" s="7" t="s">
        <v>103</v>
      </c>
      <c r="C46" s="7" t="s">
        <v>104</v>
      </c>
      <c r="D46" s="7" t="s">
        <v>77</v>
      </c>
      <c r="E46" s="13" t="n">
        <v>7050650</v>
      </c>
      <c r="F46" s="8" t="n">
        <v>286224</v>
      </c>
      <c r="G46" s="8" t="n">
        <v>289638</v>
      </c>
      <c r="H46" s="17" t="n">
        <v>3414</v>
      </c>
      <c r="I46" s="10" t="n">
        <v>1</v>
      </c>
      <c r="J46" s="11"/>
      <c r="K46" s="11"/>
      <c r="L46" s="12" t="n">
        <f aca="false">H46*I46-K46</f>
        <v>3414</v>
      </c>
    </row>
    <row r="47" s="6" customFormat="true" ht="35.1" hidden="false" customHeight="true" outlineLevel="0" collapsed="false">
      <c r="B47" s="7" t="s">
        <v>105</v>
      </c>
      <c r="C47" s="7" t="s">
        <v>106</v>
      </c>
      <c r="D47" s="7" t="s">
        <v>77</v>
      </c>
      <c r="E47" s="13" t="n">
        <v>7001327</v>
      </c>
      <c r="F47" s="8" t="n">
        <v>184405</v>
      </c>
      <c r="G47" s="8" t="n">
        <v>187308</v>
      </c>
      <c r="H47" s="17" t="n">
        <v>2903</v>
      </c>
      <c r="I47" s="10" t="n">
        <v>1</v>
      </c>
      <c r="J47" s="11"/>
      <c r="K47" s="11"/>
      <c r="L47" s="12" t="n">
        <f aca="false">H47*I47-K47</f>
        <v>2903</v>
      </c>
    </row>
    <row r="48" s="6" customFormat="true" ht="35.1" hidden="false" customHeight="true" outlineLevel="0" collapsed="false">
      <c r="B48" s="7" t="s">
        <v>107</v>
      </c>
      <c r="C48" s="7" t="s">
        <v>108</v>
      </c>
      <c r="D48" s="7" t="s">
        <v>77</v>
      </c>
      <c r="E48" s="13" t="n">
        <v>7001811</v>
      </c>
      <c r="F48" s="8" t="n">
        <v>263467</v>
      </c>
      <c r="G48" s="8" t="n">
        <v>267516</v>
      </c>
      <c r="H48" s="17" t="n">
        <v>4049</v>
      </c>
      <c r="I48" s="10" t="n">
        <v>1</v>
      </c>
      <c r="J48" s="11"/>
      <c r="K48" s="11"/>
      <c r="L48" s="12" t="n">
        <f aca="false">H48*I48-K48</f>
        <v>4049</v>
      </c>
    </row>
    <row r="49" s="6" customFormat="true" ht="35.1" hidden="false" customHeight="true" outlineLevel="0" collapsed="false">
      <c r="B49" s="7" t="s">
        <v>109</v>
      </c>
      <c r="C49" s="7" t="s">
        <v>110</v>
      </c>
      <c r="D49" s="7" t="s">
        <v>77</v>
      </c>
      <c r="E49" s="13" t="n">
        <v>6287777</v>
      </c>
      <c r="F49" s="8" t="n">
        <v>214587</v>
      </c>
      <c r="G49" s="8" t="n">
        <v>217336</v>
      </c>
      <c r="H49" s="17" t="n">
        <v>2749</v>
      </c>
      <c r="I49" s="10" t="n">
        <v>1</v>
      </c>
      <c r="J49" s="11"/>
      <c r="K49" s="11"/>
      <c r="L49" s="12" t="n">
        <f aca="false">H49*I49-K49</f>
        <v>2749</v>
      </c>
    </row>
    <row r="50" s="6" customFormat="true" ht="35.1" hidden="false" customHeight="true" outlineLevel="0" collapsed="false">
      <c r="B50" s="7" t="s">
        <v>111</v>
      </c>
      <c r="C50" s="7" t="s">
        <v>112</v>
      </c>
      <c r="D50" s="7" t="s">
        <v>77</v>
      </c>
      <c r="E50" s="13" t="n">
        <v>7050664</v>
      </c>
      <c r="F50" s="8" t="n">
        <v>239631</v>
      </c>
      <c r="G50" s="8" t="n">
        <v>243441</v>
      </c>
      <c r="H50" s="17" t="n">
        <v>3810</v>
      </c>
      <c r="I50" s="10" t="n">
        <v>1</v>
      </c>
      <c r="J50" s="11"/>
      <c r="K50" s="11"/>
      <c r="L50" s="12" t="n">
        <f aca="false">H50*I50-K50</f>
        <v>3810</v>
      </c>
    </row>
    <row r="51" s="6" customFormat="true" ht="35.1" hidden="false" customHeight="true" outlineLevel="0" collapsed="false">
      <c r="B51" s="7" t="s">
        <v>113</v>
      </c>
      <c r="C51" s="7" t="s">
        <v>114</v>
      </c>
      <c r="D51" s="7" t="s">
        <v>115</v>
      </c>
      <c r="E51" s="13" t="n">
        <v>7430927</v>
      </c>
      <c r="F51" s="8" t="n">
        <v>98407</v>
      </c>
      <c r="G51" s="8" t="n">
        <v>99630</v>
      </c>
      <c r="H51" s="17" t="n">
        <v>1223</v>
      </c>
      <c r="I51" s="10" t="n">
        <v>1</v>
      </c>
      <c r="J51" s="11"/>
      <c r="K51" s="11"/>
      <c r="L51" s="12" t="n">
        <f aca="false">H51*I51-K51</f>
        <v>1223</v>
      </c>
    </row>
    <row r="52" s="6" customFormat="true" ht="35.1" hidden="false" customHeight="true" outlineLevel="0" collapsed="false">
      <c r="B52" s="7" t="s">
        <v>116</v>
      </c>
      <c r="C52" s="7" t="s">
        <v>117</v>
      </c>
      <c r="D52" s="7" t="s">
        <v>115</v>
      </c>
      <c r="E52" s="13" t="n">
        <v>7488500</v>
      </c>
      <c r="F52" s="8" t="n">
        <v>64147</v>
      </c>
      <c r="G52" s="8" t="n">
        <v>64987</v>
      </c>
      <c r="H52" s="9" t="n">
        <v>840</v>
      </c>
      <c r="I52" s="10" t="n">
        <v>1</v>
      </c>
      <c r="J52" s="11"/>
      <c r="K52" s="11"/>
      <c r="L52" s="12" t="n">
        <f aca="false">H52*I52-K52</f>
        <v>840</v>
      </c>
    </row>
    <row r="53" s="6" customFormat="true" ht="35.1" hidden="false" customHeight="true" outlineLevel="0" collapsed="false">
      <c r="B53" s="7" t="s">
        <v>118</v>
      </c>
      <c r="C53" s="7" t="s">
        <v>119</v>
      </c>
      <c r="D53" s="7" t="s">
        <v>52</v>
      </c>
      <c r="E53" s="13" t="n">
        <v>7917139</v>
      </c>
      <c r="F53" s="8" t="n">
        <v>2262</v>
      </c>
      <c r="G53" s="8" t="n">
        <v>2296</v>
      </c>
      <c r="H53" s="9" t="n">
        <v>34</v>
      </c>
      <c r="I53" s="10" t="n">
        <v>20</v>
      </c>
      <c r="J53" s="11"/>
      <c r="K53" s="11"/>
      <c r="L53" s="12" t="n">
        <f aca="false">H53*I53-K53</f>
        <v>680</v>
      </c>
    </row>
    <row r="54" s="6" customFormat="true" ht="35.1" hidden="false" customHeight="true" outlineLevel="0" collapsed="false">
      <c r="B54" s="7" t="s">
        <v>120</v>
      </c>
      <c r="C54" s="7" t="s">
        <v>121</v>
      </c>
      <c r="D54" s="7" t="s">
        <v>115</v>
      </c>
      <c r="E54" s="13" t="n">
        <v>6829511</v>
      </c>
      <c r="F54" s="8" t="n">
        <v>45318</v>
      </c>
      <c r="G54" s="8" t="n">
        <v>46144</v>
      </c>
      <c r="H54" s="9" t="n">
        <v>826</v>
      </c>
      <c r="I54" s="10" t="n">
        <v>1</v>
      </c>
      <c r="J54" s="11"/>
      <c r="K54" s="11"/>
      <c r="L54" s="12" t="n">
        <f aca="false">H54*I54-K54</f>
        <v>826</v>
      </c>
    </row>
    <row r="55" s="6" customFormat="true" ht="35.1" hidden="false" customHeight="true" outlineLevel="0" collapsed="false">
      <c r="B55" s="7" t="s">
        <v>122</v>
      </c>
      <c r="C55" s="7" t="s">
        <v>123</v>
      </c>
      <c r="D55" s="7" t="s">
        <v>52</v>
      </c>
      <c r="E55" s="13" t="n">
        <v>7917603</v>
      </c>
      <c r="F55" s="8" t="n">
        <v>3709</v>
      </c>
      <c r="G55" s="8" t="n">
        <v>3802</v>
      </c>
      <c r="H55" s="9" t="n">
        <v>93</v>
      </c>
      <c r="I55" s="10" t="n">
        <v>20</v>
      </c>
      <c r="J55" s="11"/>
      <c r="K55" s="11"/>
      <c r="L55" s="12" t="n">
        <f aca="false">H55*I55-K55</f>
        <v>1860</v>
      </c>
    </row>
    <row r="56" s="6" customFormat="true" ht="35.1" hidden="false" customHeight="true" outlineLevel="0" collapsed="false">
      <c r="B56" s="7" t="s">
        <v>124</v>
      </c>
      <c r="C56" s="7" t="s">
        <v>125</v>
      </c>
      <c r="D56" s="7" t="s">
        <v>52</v>
      </c>
      <c r="E56" s="13" t="n">
        <v>7088295</v>
      </c>
      <c r="F56" s="8" t="n">
        <v>5831</v>
      </c>
      <c r="G56" s="8" t="n">
        <v>5920</v>
      </c>
      <c r="H56" s="9" t="n">
        <v>89</v>
      </c>
      <c r="I56" s="10" t="n">
        <v>30</v>
      </c>
      <c r="J56" s="11"/>
      <c r="K56" s="11"/>
      <c r="L56" s="12" t="n">
        <f aca="false">H56*I56-K56</f>
        <v>2670</v>
      </c>
    </row>
    <row r="57" s="6" customFormat="true" ht="35.1" hidden="false" customHeight="true" outlineLevel="0" collapsed="false">
      <c r="B57" s="7" t="s">
        <v>126</v>
      </c>
      <c r="C57" s="7" t="s">
        <v>127</v>
      </c>
      <c r="D57" s="7" t="s">
        <v>52</v>
      </c>
      <c r="E57" s="13" t="n">
        <v>7917118</v>
      </c>
      <c r="F57" s="8" t="n">
        <v>6920</v>
      </c>
      <c r="G57" s="8" t="n">
        <v>7046</v>
      </c>
      <c r="H57" s="9" t="n">
        <v>126</v>
      </c>
      <c r="I57" s="10" t="n">
        <v>20</v>
      </c>
      <c r="J57" s="11"/>
      <c r="K57" s="11"/>
      <c r="L57" s="12" t="n">
        <f aca="false">H57*I57-K57</f>
        <v>2520</v>
      </c>
    </row>
    <row r="58" s="6" customFormat="true" ht="35.1" hidden="false" customHeight="true" outlineLevel="0" collapsed="false">
      <c r="B58" s="7" t="s">
        <v>128</v>
      </c>
      <c r="C58" s="7" t="s">
        <v>129</v>
      </c>
      <c r="D58" s="7" t="s">
        <v>52</v>
      </c>
      <c r="E58" s="13" t="n">
        <v>7917109</v>
      </c>
      <c r="F58" s="8" t="n">
        <v>3653</v>
      </c>
      <c r="G58" s="8" t="n">
        <v>3711</v>
      </c>
      <c r="H58" s="9" t="n">
        <v>58</v>
      </c>
      <c r="I58" s="10" t="n">
        <v>20</v>
      </c>
      <c r="J58" s="11"/>
      <c r="K58" s="11"/>
      <c r="L58" s="12" t="n">
        <f aca="false">H58*I58-K58</f>
        <v>1160</v>
      </c>
    </row>
    <row r="59" s="6" customFormat="true" ht="35.1" hidden="false" customHeight="true" outlineLevel="0" collapsed="false">
      <c r="B59" s="7" t="s">
        <v>130</v>
      </c>
      <c r="C59" s="7" t="s">
        <v>131</v>
      </c>
      <c r="D59" s="7" t="s">
        <v>52</v>
      </c>
      <c r="E59" s="13" t="n">
        <v>7917113</v>
      </c>
      <c r="F59" s="8" t="n">
        <v>3180</v>
      </c>
      <c r="G59" s="8" t="n">
        <v>3233</v>
      </c>
      <c r="H59" s="9" t="n">
        <v>53</v>
      </c>
      <c r="I59" s="10" t="n">
        <v>20</v>
      </c>
      <c r="J59" s="11"/>
      <c r="K59" s="11"/>
      <c r="L59" s="12" t="n">
        <f aca="false">H59*I59-K59</f>
        <v>1060</v>
      </c>
    </row>
    <row r="60" s="6" customFormat="true" ht="35.1" hidden="false" customHeight="true" outlineLevel="0" collapsed="false">
      <c r="B60" s="7" t="s">
        <v>132</v>
      </c>
      <c r="C60" s="7" t="s">
        <v>133</v>
      </c>
      <c r="D60" s="7" t="s">
        <v>52</v>
      </c>
      <c r="E60" s="13" t="n">
        <v>7917356</v>
      </c>
      <c r="F60" s="8" t="n">
        <v>5989</v>
      </c>
      <c r="G60" s="8" t="n">
        <v>6100</v>
      </c>
      <c r="H60" s="9" t="n">
        <v>111</v>
      </c>
      <c r="I60" s="10" t="n">
        <v>20</v>
      </c>
      <c r="J60" s="11"/>
      <c r="K60" s="11"/>
      <c r="L60" s="12" t="n">
        <f aca="false">H60*I60-K60</f>
        <v>2220</v>
      </c>
    </row>
    <row r="61" s="6" customFormat="true" ht="35.1" hidden="false" customHeight="true" outlineLevel="0" collapsed="false">
      <c r="B61" s="7" t="s">
        <v>134</v>
      </c>
      <c r="C61" s="7" t="s">
        <v>135</v>
      </c>
      <c r="D61" s="7" t="s">
        <v>52</v>
      </c>
      <c r="E61" s="13" t="n">
        <v>7917619</v>
      </c>
      <c r="F61" s="8" t="n">
        <v>8206</v>
      </c>
      <c r="G61" s="8" t="n">
        <v>8318</v>
      </c>
      <c r="H61" s="9" t="n">
        <v>112</v>
      </c>
      <c r="I61" s="10" t="n">
        <v>30</v>
      </c>
      <c r="J61" s="11"/>
      <c r="K61" s="11"/>
      <c r="L61" s="12" t="n">
        <f aca="false">H61*I61-K61</f>
        <v>3360</v>
      </c>
    </row>
    <row r="62" s="6" customFormat="true" ht="35.1" hidden="false" customHeight="true" outlineLevel="0" collapsed="false">
      <c r="B62" s="7" t="s">
        <v>136</v>
      </c>
      <c r="C62" s="7" t="s">
        <v>137</v>
      </c>
      <c r="D62" s="7" t="s">
        <v>52</v>
      </c>
      <c r="E62" s="13" t="n">
        <v>7917507</v>
      </c>
      <c r="F62" s="8" t="n">
        <v>6991</v>
      </c>
      <c r="G62" s="8" t="n">
        <v>7118</v>
      </c>
      <c r="H62" s="9" t="n">
        <v>127</v>
      </c>
      <c r="I62" s="10" t="n">
        <v>20</v>
      </c>
      <c r="J62" s="11"/>
      <c r="K62" s="11"/>
      <c r="L62" s="12" t="n">
        <f aca="false">H62*I62-K62</f>
        <v>2540</v>
      </c>
    </row>
    <row r="63" s="6" customFormat="true" ht="35.1" hidden="false" customHeight="true" outlineLevel="0" collapsed="false">
      <c r="B63" s="7" t="s">
        <v>138</v>
      </c>
      <c r="C63" s="7" t="s">
        <v>139</v>
      </c>
      <c r="D63" s="7" t="s">
        <v>115</v>
      </c>
      <c r="E63" s="13" t="n">
        <v>7430912</v>
      </c>
      <c r="F63" s="8" t="n">
        <v>79013</v>
      </c>
      <c r="G63" s="8" t="n">
        <v>80194</v>
      </c>
      <c r="H63" s="17" t="n">
        <v>1181</v>
      </c>
      <c r="I63" s="10" t="n">
        <v>1</v>
      </c>
      <c r="J63" s="11"/>
      <c r="K63" s="11"/>
      <c r="L63" s="12" t="n">
        <f aca="false">H63*I63-K63</f>
        <v>1181</v>
      </c>
    </row>
    <row r="64" s="6" customFormat="true" ht="46.35" hidden="false" customHeight="true" outlineLevel="0" collapsed="false">
      <c r="B64" s="7" t="s">
        <v>140</v>
      </c>
      <c r="C64" s="7" t="s">
        <v>141</v>
      </c>
      <c r="D64" s="7" t="s">
        <v>115</v>
      </c>
      <c r="E64" s="13" t="n">
        <v>7488480</v>
      </c>
      <c r="F64" s="8" t="n">
        <v>14752</v>
      </c>
      <c r="G64" s="8" t="n">
        <v>15993</v>
      </c>
      <c r="H64" s="17" t="n">
        <v>1241</v>
      </c>
      <c r="I64" s="10" t="n">
        <v>1</v>
      </c>
      <c r="J64" s="11"/>
      <c r="K64" s="11"/>
      <c r="L64" s="12" t="n">
        <f aca="false">H64*I64-K64</f>
        <v>1241</v>
      </c>
    </row>
    <row r="65" s="6" customFormat="true" ht="35.1" hidden="false" customHeight="true" outlineLevel="0" collapsed="false">
      <c r="B65" s="7" t="s">
        <v>142</v>
      </c>
      <c r="C65" s="7" t="s">
        <v>143</v>
      </c>
      <c r="D65" s="7" t="s">
        <v>52</v>
      </c>
      <c r="E65" s="13" t="n">
        <v>7088218</v>
      </c>
      <c r="F65" s="8" t="n">
        <v>6464</v>
      </c>
      <c r="G65" s="8" t="n">
        <v>6589</v>
      </c>
      <c r="H65" s="9" t="n">
        <v>125</v>
      </c>
      <c r="I65" s="10" t="n">
        <v>20</v>
      </c>
      <c r="J65" s="11"/>
      <c r="K65" s="11"/>
      <c r="L65" s="12" t="n">
        <f aca="false">H65*I65-K65</f>
        <v>2500</v>
      </c>
    </row>
    <row r="66" s="6" customFormat="true" ht="46.35" hidden="false" customHeight="true" outlineLevel="0" collapsed="false">
      <c r="B66" s="7" t="s">
        <v>144</v>
      </c>
      <c r="C66" s="7" t="s">
        <v>145</v>
      </c>
      <c r="D66" s="7" t="s">
        <v>52</v>
      </c>
      <c r="E66" s="13" t="n">
        <v>7902026</v>
      </c>
      <c r="F66" s="8" t="n">
        <v>7811</v>
      </c>
      <c r="G66" s="8" t="n">
        <v>7959</v>
      </c>
      <c r="H66" s="9" t="n">
        <v>148</v>
      </c>
      <c r="I66" s="10" t="n">
        <v>20</v>
      </c>
      <c r="J66" s="11"/>
      <c r="K66" s="11"/>
      <c r="L66" s="12" t="n">
        <f aca="false">H66*I66-K66</f>
        <v>2960</v>
      </c>
    </row>
    <row r="67" s="6" customFormat="true" ht="35.1" hidden="false" customHeight="true" outlineLevel="0" collapsed="false">
      <c r="B67" s="7" t="s">
        <v>146</v>
      </c>
      <c r="C67" s="7" t="s">
        <v>147</v>
      </c>
      <c r="D67" s="7" t="s">
        <v>52</v>
      </c>
      <c r="E67" s="13" t="n">
        <v>7917326</v>
      </c>
      <c r="F67" s="8" t="n">
        <v>6816</v>
      </c>
      <c r="G67" s="8" t="n">
        <v>6915</v>
      </c>
      <c r="H67" s="9" t="n">
        <v>99</v>
      </c>
      <c r="I67" s="10" t="n">
        <v>30</v>
      </c>
      <c r="J67" s="11"/>
      <c r="K67" s="11"/>
      <c r="L67" s="12" t="n">
        <f aca="false">H67*I67-K67</f>
        <v>2970</v>
      </c>
    </row>
    <row r="68" s="6" customFormat="true" ht="35.1" hidden="false" customHeight="true" outlineLevel="0" collapsed="false">
      <c r="B68" s="7" t="s">
        <v>148</v>
      </c>
      <c r="C68" s="7" t="s">
        <v>149</v>
      </c>
      <c r="D68" s="7" t="s">
        <v>52</v>
      </c>
      <c r="E68" s="13" t="n">
        <v>7917105</v>
      </c>
      <c r="F68" s="8" t="n">
        <v>6807</v>
      </c>
      <c r="G68" s="8" t="n">
        <v>6888</v>
      </c>
      <c r="H68" s="9" t="n">
        <v>81</v>
      </c>
      <c r="I68" s="10" t="n">
        <v>30</v>
      </c>
      <c r="J68" s="11"/>
      <c r="K68" s="11"/>
      <c r="L68" s="12" t="n">
        <f aca="false">H68*I68-K68</f>
        <v>2430</v>
      </c>
    </row>
    <row r="69" s="6" customFormat="true" ht="35.1" hidden="false" customHeight="true" outlineLevel="0" collapsed="false">
      <c r="B69" s="7" t="s">
        <v>150</v>
      </c>
      <c r="C69" s="7" t="s">
        <v>151</v>
      </c>
      <c r="D69" s="7" t="s">
        <v>52</v>
      </c>
      <c r="E69" s="13" t="n">
        <v>7917744</v>
      </c>
      <c r="F69" s="8" t="n">
        <v>4960</v>
      </c>
      <c r="G69" s="8" t="n">
        <v>5030</v>
      </c>
      <c r="H69" s="9" t="n">
        <v>70</v>
      </c>
      <c r="I69" s="10" t="n">
        <v>30</v>
      </c>
      <c r="J69" s="11"/>
      <c r="K69" s="11"/>
      <c r="L69" s="12" t="n">
        <f aca="false">H69*I69-K69</f>
        <v>2100</v>
      </c>
    </row>
    <row r="70" s="6" customFormat="true" ht="35.1" hidden="false" customHeight="true" outlineLevel="0" collapsed="false">
      <c r="B70" s="7" t="s">
        <v>152</v>
      </c>
      <c r="C70" s="7" t="s">
        <v>153</v>
      </c>
      <c r="D70" s="7" t="s">
        <v>52</v>
      </c>
      <c r="E70" s="13" t="n">
        <v>7912008</v>
      </c>
      <c r="F70" s="8" t="n">
        <v>17427</v>
      </c>
      <c r="G70" s="8" t="n">
        <v>17714</v>
      </c>
      <c r="H70" s="9" t="n">
        <v>287</v>
      </c>
      <c r="I70" s="10" t="n">
        <v>20</v>
      </c>
      <c r="J70" s="11"/>
      <c r="K70" s="11"/>
      <c r="L70" s="12" t="n">
        <f aca="false">H70*I70-K70</f>
        <v>5740</v>
      </c>
    </row>
    <row r="71" s="6" customFormat="true" ht="35.1" hidden="false" customHeight="true" outlineLevel="0" collapsed="false">
      <c r="B71" s="7" t="s">
        <v>154</v>
      </c>
      <c r="C71" s="7" t="s">
        <v>155</v>
      </c>
      <c r="D71" s="7" t="s">
        <v>52</v>
      </c>
      <c r="E71" s="13" t="n">
        <v>7912526</v>
      </c>
      <c r="F71" s="8" t="n">
        <v>2893</v>
      </c>
      <c r="G71" s="8" t="n">
        <v>2945</v>
      </c>
      <c r="H71" s="9" t="n">
        <v>52</v>
      </c>
      <c r="I71" s="10" t="n">
        <v>20</v>
      </c>
      <c r="J71" s="11"/>
      <c r="K71" s="11"/>
      <c r="L71" s="12" t="n">
        <f aca="false">H71*I71-K71</f>
        <v>1040</v>
      </c>
    </row>
    <row r="72" s="6" customFormat="true" ht="35.1" hidden="false" customHeight="true" outlineLevel="0" collapsed="false">
      <c r="B72" s="7" t="s">
        <v>156</v>
      </c>
      <c r="C72" s="7" t="s">
        <v>157</v>
      </c>
      <c r="D72" s="7" t="s">
        <v>52</v>
      </c>
      <c r="E72" s="13" t="n">
        <v>7912595</v>
      </c>
      <c r="F72" s="8" t="n">
        <v>6462</v>
      </c>
      <c r="G72" s="8" t="n">
        <v>6581</v>
      </c>
      <c r="H72" s="9" t="n">
        <v>119</v>
      </c>
      <c r="I72" s="10" t="n">
        <v>20</v>
      </c>
      <c r="J72" s="11"/>
      <c r="K72" s="11"/>
      <c r="L72" s="12" t="n">
        <f aca="false">H72*I72-K72</f>
        <v>2380</v>
      </c>
    </row>
    <row r="73" s="6" customFormat="true" ht="46.35" hidden="false" customHeight="true" outlineLevel="0" collapsed="false">
      <c r="B73" s="7" t="s">
        <v>158</v>
      </c>
      <c r="C73" s="7" t="s">
        <v>159</v>
      </c>
      <c r="D73" s="7" t="s">
        <v>52</v>
      </c>
      <c r="E73" s="13" t="n">
        <v>7912502</v>
      </c>
      <c r="F73" s="8" t="n">
        <v>6033</v>
      </c>
      <c r="G73" s="8" t="n">
        <v>6165</v>
      </c>
      <c r="H73" s="9" t="n">
        <v>132</v>
      </c>
      <c r="I73" s="10" t="n">
        <v>20</v>
      </c>
      <c r="J73" s="11"/>
      <c r="K73" s="11"/>
      <c r="L73" s="12" t="n">
        <f aca="false">H73*I73-K73</f>
        <v>2640</v>
      </c>
    </row>
    <row r="74" s="6" customFormat="true" ht="46.35" hidden="false" customHeight="true" outlineLevel="0" collapsed="false">
      <c r="B74" s="7" t="s">
        <v>160</v>
      </c>
      <c r="C74" s="7" t="s">
        <v>161</v>
      </c>
      <c r="D74" s="7" t="s">
        <v>52</v>
      </c>
      <c r="E74" s="13" t="n">
        <v>7917287</v>
      </c>
      <c r="F74" s="8" t="n">
        <v>5491</v>
      </c>
      <c r="G74" s="8" t="n">
        <v>5610</v>
      </c>
      <c r="H74" s="9" t="n">
        <v>119</v>
      </c>
      <c r="I74" s="10" t="n">
        <v>20</v>
      </c>
      <c r="J74" s="11"/>
      <c r="K74" s="11"/>
      <c r="L74" s="12" t="n">
        <f aca="false">H74*I74-K74</f>
        <v>2380</v>
      </c>
    </row>
    <row r="75" s="6" customFormat="true" ht="46.35" hidden="false" customHeight="true" outlineLevel="0" collapsed="false">
      <c r="B75" s="7" t="s">
        <v>162</v>
      </c>
      <c r="C75" s="7" t="s">
        <v>163</v>
      </c>
      <c r="D75" s="7" t="s">
        <v>52</v>
      </c>
      <c r="E75" s="13" t="n">
        <v>7912534</v>
      </c>
      <c r="F75" s="8" t="n">
        <v>4098</v>
      </c>
      <c r="G75" s="8" t="n">
        <v>4186</v>
      </c>
      <c r="H75" s="9" t="n">
        <v>88</v>
      </c>
      <c r="I75" s="10" t="n">
        <v>20</v>
      </c>
      <c r="J75" s="11"/>
      <c r="K75" s="11"/>
      <c r="L75" s="12" t="n">
        <f aca="false">H75*I75-K75</f>
        <v>1760</v>
      </c>
    </row>
    <row r="76" s="6" customFormat="true" ht="46.35" hidden="false" customHeight="true" outlineLevel="0" collapsed="false">
      <c r="B76" s="7" t="s">
        <v>164</v>
      </c>
      <c r="C76" s="7" t="s">
        <v>165</v>
      </c>
      <c r="D76" s="7" t="s">
        <v>52</v>
      </c>
      <c r="E76" s="13" t="n">
        <v>7912558</v>
      </c>
      <c r="F76" s="8" t="n">
        <v>5605</v>
      </c>
      <c r="G76" s="8" t="n">
        <v>5717</v>
      </c>
      <c r="H76" s="9" t="n">
        <v>112</v>
      </c>
      <c r="I76" s="10" t="n">
        <v>20</v>
      </c>
      <c r="J76" s="11"/>
      <c r="K76" s="11"/>
      <c r="L76" s="12" t="n">
        <f aca="false">H76*I76-K76</f>
        <v>2240</v>
      </c>
    </row>
    <row r="77" s="6" customFormat="true" ht="35.1" hidden="false" customHeight="true" outlineLevel="0" collapsed="false">
      <c r="B77" s="7" t="s">
        <v>166</v>
      </c>
      <c r="C77" s="7" t="s">
        <v>167</v>
      </c>
      <c r="D77" s="7" t="s">
        <v>52</v>
      </c>
      <c r="E77" s="13" t="n">
        <v>7917423</v>
      </c>
      <c r="F77" s="8" t="n">
        <v>9769</v>
      </c>
      <c r="G77" s="8" t="n">
        <v>9857</v>
      </c>
      <c r="H77" s="9" t="n">
        <v>88</v>
      </c>
      <c r="I77" s="10" t="n">
        <v>20</v>
      </c>
      <c r="J77" s="11"/>
      <c r="K77" s="11"/>
      <c r="L77" s="12" t="n">
        <f aca="false">H77*I77-K77</f>
        <v>1760</v>
      </c>
    </row>
    <row r="78" s="6" customFormat="true" ht="35.1" hidden="false" customHeight="true" outlineLevel="0" collapsed="false">
      <c r="B78" s="7" t="s">
        <v>168</v>
      </c>
      <c r="C78" s="7" t="s">
        <v>169</v>
      </c>
      <c r="D78" s="7" t="s">
        <v>115</v>
      </c>
      <c r="E78" s="13" t="n">
        <v>7843023</v>
      </c>
      <c r="F78" s="8" t="n">
        <v>56085</v>
      </c>
      <c r="G78" s="8" t="n">
        <v>56468</v>
      </c>
      <c r="H78" s="9" t="n">
        <v>383</v>
      </c>
      <c r="I78" s="10" t="n">
        <v>1</v>
      </c>
      <c r="J78" s="11"/>
      <c r="K78" s="11"/>
      <c r="L78" s="12" t="n">
        <f aca="false">H78*I78-K78</f>
        <v>383</v>
      </c>
    </row>
    <row r="79" s="6" customFormat="true" ht="35.1" hidden="false" customHeight="true" outlineLevel="0" collapsed="false">
      <c r="B79" s="7" t="s">
        <v>170</v>
      </c>
      <c r="C79" s="7" t="s">
        <v>171</v>
      </c>
      <c r="D79" s="7" t="s">
        <v>115</v>
      </c>
      <c r="E79" s="13" t="n">
        <v>7843161</v>
      </c>
      <c r="F79" s="8" t="n">
        <v>44367</v>
      </c>
      <c r="G79" s="8" t="n">
        <v>44899</v>
      </c>
      <c r="H79" s="9" t="n">
        <v>532</v>
      </c>
      <c r="I79" s="10" t="n">
        <v>1</v>
      </c>
      <c r="J79" s="11"/>
      <c r="K79" s="11"/>
      <c r="L79" s="12" t="n">
        <f aca="false">H79*I79-K79</f>
        <v>532</v>
      </c>
    </row>
    <row r="80" s="6" customFormat="true" ht="35.1" hidden="false" customHeight="true" outlineLevel="0" collapsed="false">
      <c r="B80" s="7" t="s">
        <v>172</v>
      </c>
      <c r="C80" s="7" t="s">
        <v>173</v>
      </c>
      <c r="D80" s="7" t="s">
        <v>115</v>
      </c>
      <c r="E80" s="13" t="n">
        <v>7843157</v>
      </c>
      <c r="F80" s="8" t="n">
        <v>53275</v>
      </c>
      <c r="G80" s="8" t="n">
        <v>54818</v>
      </c>
      <c r="H80" s="17" t="n">
        <v>1543</v>
      </c>
      <c r="I80" s="10" t="n">
        <v>1</v>
      </c>
      <c r="J80" s="11"/>
      <c r="K80" s="11"/>
      <c r="L80" s="12" t="n">
        <f aca="false">H80*I80-K80</f>
        <v>1543</v>
      </c>
    </row>
    <row r="81" s="6" customFormat="true" ht="35.1" hidden="false" customHeight="true" outlineLevel="0" collapsed="false">
      <c r="B81" s="7" t="s">
        <v>174</v>
      </c>
      <c r="C81" s="7" t="s">
        <v>175</v>
      </c>
      <c r="D81" s="7" t="s">
        <v>115</v>
      </c>
      <c r="E81" s="13" t="n">
        <v>7843215</v>
      </c>
      <c r="F81" s="8" t="n">
        <v>99536</v>
      </c>
      <c r="G81" s="8" t="n">
        <v>1433</v>
      </c>
      <c r="H81" s="17" t="n">
        <v>1897</v>
      </c>
      <c r="I81" s="10" t="n">
        <v>1</v>
      </c>
      <c r="J81" s="11"/>
      <c r="K81" s="11"/>
      <c r="L81" s="12" t="n">
        <f aca="false">H81*I81-K81</f>
        <v>1897</v>
      </c>
    </row>
    <row r="82" s="6" customFormat="true" ht="35.1" hidden="false" customHeight="true" outlineLevel="0" collapsed="false">
      <c r="B82" s="7" t="s">
        <v>176</v>
      </c>
      <c r="C82" s="7" t="s">
        <v>177</v>
      </c>
      <c r="D82" s="7" t="s">
        <v>115</v>
      </c>
      <c r="E82" s="13" t="n">
        <v>6830179</v>
      </c>
      <c r="F82" s="8" t="n">
        <v>3542</v>
      </c>
      <c r="G82" s="8" t="n">
        <v>4749</v>
      </c>
      <c r="H82" s="17" t="n">
        <v>1207</v>
      </c>
      <c r="I82" s="10" t="n">
        <v>1</v>
      </c>
      <c r="J82" s="11"/>
      <c r="K82" s="11"/>
      <c r="L82" s="12" t="n">
        <f aca="false">H82*I82-K82</f>
        <v>1207</v>
      </c>
    </row>
    <row r="83" s="6" customFormat="true" ht="35.1" hidden="false" customHeight="true" outlineLevel="0" collapsed="false">
      <c r="B83" s="7" t="s">
        <v>178</v>
      </c>
      <c r="C83" s="7" t="s">
        <v>179</v>
      </c>
      <c r="D83" s="7" t="s">
        <v>52</v>
      </c>
      <c r="E83" s="13" t="n">
        <v>7911045</v>
      </c>
      <c r="F83" s="8" t="n">
        <v>6016</v>
      </c>
      <c r="G83" s="8" t="n">
        <v>6134</v>
      </c>
      <c r="H83" s="9" t="n">
        <v>118</v>
      </c>
      <c r="I83" s="10" t="n">
        <v>20</v>
      </c>
      <c r="J83" s="11"/>
      <c r="K83" s="11"/>
      <c r="L83" s="12" t="n">
        <f aca="false">H83*I83-K83</f>
        <v>2360</v>
      </c>
    </row>
    <row r="84" s="6" customFormat="true" ht="35.1" hidden="false" customHeight="true" outlineLevel="0" collapsed="false">
      <c r="B84" s="7" t="s">
        <v>180</v>
      </c>
      <c r="C84" s="7" t="s">
        <v>181</v>
      </c>
      <c r="D84" s="7" t="s">
        <v>52</v>
      </c>
      <c r="E84" s="13" t="n">
        <v>7917081</v>
      </c>
      <c r="F84" s="8" t="n">
        <v>6207</v>
      </c>
      <c r="G84" s="8" t="n">
        <v>6327</v>
      </c>
      <c r="H84" s="9" t="n">
        <v>120</v>
      </c>
      <c r="I84" s="10" t="n">
        <v>20</v>
      </c>
      <c r="J84" s="11"/>
      <c r="K84" s="11"/>
      <c r="L84" s="12" t="n">
        <f aca="false">H84*I84-K84</f>
        <v>2400</v>
      </c>
    </row>
    <row r="85" s="6" customFormat="true" ht="35.1" hidden="false" customHeight="true" outlineLevel="0" collapsed="false">
      <c r="B85" s="7" t="s">
        <v>182</v>
      </c>
      <c r="C85" s="7" t="s">
        <v>183</v>
      </c>
      <c r="D85" s="7" t="s">
        <v>52</v>
      </c>
      <c r="E85" s="13" t="n">
        <v>7912512</v>
      </c>
      <c r="F85" s="8" t="n">
        <v>7788</v>
      </c>
      <c r="G85" s="8" t="n">
        <v>7926</v>
      </c>
      <c r="H85" s="9" t="n">
        <v>138</v>
      </c>
      <c r="I85" s="10" t="n">
        <v>20</v>
      </c>
      <c r="J85" s="11"/>
      <c r="K85" s="11"/>
      <c r="L85" s="12" t="n">
        <f aca="false">H85*I85-K85</f>
        <v>2760</v>
      </c>
    </row>
    <row r="86" s="6" customFormat="true" ht="35.1" hidden="false" customHeight="true" outlineLevel="0" collapsed="false">
      <c r="B86" s="7" t="s">
        <v>184</v>
      </c>
      <c r="C86" s="7" t="s">
        <v>185</v>
      </c>
      <c r="D86" s="7" t="s">
        <v>52</v>
      </c>
      <c r="E86" s="13" t="n">
        <v>7911661</v>
      </c>
      <c r="F86" s="8" t="n">
        <v>5891</v>
      </c>
      <c r="G86" s="8" t="n">
        <v>6002</v>
      </c>
      <c r="H86" s="9" t="n">
        <v>111</v>
      </c>
      <c r="I86" s="10" t="n">
        <v>20</v>
      </c>
      <c r="J86" s="11"/>
      <c r="K86" s="11"/>
      <c r="L86" s="12" t="n">
        <f aca="false">H86*I86-K86</f>
        <v>2220</v>
      </c>
    </row>
    <row r="87" s="6" customFormat="true" ht="35.1" hidden="false" customHeight="true" outlineLevel="0" collapsed="false">
      <c r="B87" s="7" t="s">
        <v>186</v>
      </c>
      <c r="C87" s="7" t="s">
        <v>187</v>
      </c>
      <c r="D87" s="7" t="s">
        <v>52</v>
      </c>
      <c r="E87" s="13" t="n">
        <v>7912524</v>
      </c>
      <c r="F87" s="8" t="n">
        <v>6680</v>
      </c>
      <c r="G87" s="8" t="n">
        <v>6798</v>
      </c>
      <c r="H87" s="9" t="n">
        <v>118</v>
      </c>
      <c r="I87" s="10" t="n">
        <v>20</v>
      </c>
      <c r="J87" s="11"/>
      <c r="K87" s="11"/>
      <c r="L87" s="12" t="n">
        <f aca="false">H87*I87-K87</f>
        <v>2360</v>
      </c>
    </row>
    <row r="88" s="6" customFormat="true" ht="35.1" hidden="false" customHeight="true" outlineLevel="0" collapsed="false">
      <c r="B88" s="7" t="s">
        <v>188</v>
      </c>
      <c r="C88" s="7" t="s">
        <v>189</v>
      </c>
      <c r="D88" s="7" t="s">
        <v>52</v>
      </c>
      <c r="E88" s="13" t="n">
        <v>7912568</v>
      </c>
      <c r="F88" s="8" t="n">
        <v>6275</v>
      </c>
      <c r="G88" s="8" t="n">
        <v>6369</v>
      </c>
      <c r="H88" s="9" t="n">
        <v>94</v>
      </c>
      <c r="I88" s="10" t="n">
        <v>20</v>
      </c>
      <c r="J88" s="11"/>
      <c r="K88" s="11"/>
      <c r="L88" s="12" t="n">
        <f aca="false">H88*I88-K88</f>
        <v>1880</v>
      </c>
    </row>
    <row r="89" s="6" customFormat="true" ht="35.1" hidden="false" customHeight="true" outlineLevel="0" collapsed="false">
      <c r="B89" s="7" t="s">
        <v>190</v>
      </c>
      <c r="C89" s="7" t="s">
        <v>191</v>
      </c>
      <c r="D89" s="7" t="s">
        <v>52</v>
      </c>
      <c r="E89" s="13" t="n">
        <v>7967202</v>
      </c>
      <c r="F89" s="8" t="n">
        <v>2560</v>
      </c>
      <c r="G89" s="8" t="n">
        <v>2618</v>
      </c>
      <c r="H89" s="9" t="n">
        <v>58</v>
      </c>
      <c r="I89" s="10" t="n">
        <v>20</v>
      </c>
      <c r="J89" s="11"/>
      <c r="K89" s="11"/>
      <c r="L89" s="12" t="n">
        <f aca="false">H89*I89-K89</f>
        <v>1160</v>
      </c>
    </row>
    <row r="90" s="6" customFormat="true" ht="35.1" hidden="false" customHeight="true" outlineLevel="0" collapsed="false">
      <c r="B90" s="7" t="s">
        <v>192</v>
      </c>
      <c r="C90" s="7" t="s">
        <v>193</v>
      </c>
      <c r="D90" s="7" t="s">
        <v>52</v>
      </c>
      <c r="E90" s="13" t="n">
        <v>7967121</v>
      </c>
      <c r="F90" s="8" t="n">
        <v>1055</v>
      </c>
      <c r="G90" s="8" t="n">
        <v>1081</v>
      </c>
      <c r="H90" s="9" t="n">
        <v>26</v>
      </c>
      <c r="I90" s="10" t="n">
        <v>20</v>
      </c>
      <c r="J90" s="11"/>
      <c r="K90" s="11"/>
      <c r="L90" s="12" t="n">
        <f aca="false">H90*I90-K90</f>
        <v>520</v>
      </c>
    </row>
    <row r="91" s="6" customFormat="true" ht="46.35" hidden="false" customHeight="true" outlineLevel="0" collapsed="false">
      <c r="B91" s="7" t="s">
        <v>194</v>
      </c>
      <c r="C91" s="7" t="s">
        <v>195</v>
      </c>
      <c r="D91" s="7" t="s">
        <v>52</v>
      </c>
      <c r="E91" s="13" t="n">
        <v>7981518</v>
      </c>
      <c r="F91" s="8" t="n">
        <v>9257</v>
      </c>
      <c r="G91" s="8" t="n">
        <v>9356</v>
      </c>
      <c r="H91" s="9" t="n">
        <v>99</v>
      </c>
      <c r="I91" s="10" t="n">
        <v>30</v>
      </c>
      <c r="J91" s="11"/>
      <c r="K91" s="11"/>
      <c r="L91" s="12" t="n">
        <f aca="false">H91*I91-K91</f>
        <v>2970</v>
      </c>
    </row>
    <row r="92" s="6" customFormat="true" ht="35.1" hidden="false" customHeight="true" outlineLevel="0" collapsed="false">
      <c r="B92" s="7" t="s">
        <v>196</v>
      </c>
      <c r="C92" s="7" t="s">
        <v>197</v>
      </c>
      <c r="D92" s="7" t="s">
        <v>52</v>
      </c>
      <c r="E92" s="13" t="n">
        <v>7981565</v>
      </c>
      <c r="F92" s="8" t="n">
        <v>3266</v>
      </c>
      <c r="G92" s="8" t="n">
        <v>3304</v>
      </c>
      <c r="H92" s="9" t="n">
        <v>38</v>
      </c>
      <c r="I92" s="10" t="n">
        <v>20</v>
      </c>
      <c r="J92" s="11"/>
      <c r="K92" s="11"/>
      <c r="L92" s="12" t="n">
        <f aca="false">H92*I92-K92</f>
        <v>760</v>
      </c>
    </row>
    <row r="93" s="6" customFormat="true" ht="35.1" hidden="false" customHeight="true" outlineLevel="0" collapsed="false">
      <c r="B93" s="7" t="s">
        <v>198</v>
      </c>
      <c r="C93" s="7" t="s">
        <v>199</v>
      </c>
      <c r="D93" s="7" t="s">
        <v>115</v>
      </c>
      <c r="E93" s="13" t="n">
        <v>9213546</v>
      </c>
      <c r="F93" s="8" t="n">
        <v>36228</v>
      </c>
      <c r="G93" s="8" t="n">
        <v>36696</v>
      </c>
      <c r="H93" s="9" t="n">
        <v>468</v>
      </c>
      <c r="I93" s="10" t="n">
        <v>1</v>
      </c>
      <c r="J93" s="11"/>
      <c r="K93" s="11"/>
      <c r="L93" s="12" t="n">
        <f aca="false">H93*I93-K93</f>
        <v>468</v>
      </c>
    </row>
    <row r="94" customFormat="false" ht="11.25" hidden="false" customHeight="false" outlineLevel="0" collapsed="false">
      <c r="B94" s="18"/>
      <c r="C94" s="18"/>
      <c r="D94" s="18"/>
      <c r="E94" s="18"/>
      <c r="F94" s="18"/>
      <c r="G94" s="18"/>
      <c r="I94" s="18"/>
      <c r="J94" s="18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1:18:27Z</dcterms:created>
  <dc:creator/>
  <dc:description/>
  <cp:keywords/>
  <dc:language>en-US</dc:language>
  <cp:lastModifiedBy>AntonovAV</cp:lastModifiedBy>
  <cp:lastPrinted>2016-11-08T11:18:27Z</cp:lastPrinted>
  <dcterms:modified xsi:type="dcterms:W3CDTF">2016-11-11T10:19:31Z</dcterms:modified>
  <cp:revision>1</cp:revision>
  <dc:subject/>
  <dc:title/>
</cp:coreProperties>
</file>