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Excel_BuiltIn__FilterDatabase" vbProcedure="false">TDSheet!$A$7:$K$2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231">
  <si>
    <t xml:space="preserve">Приложение</t>
  </si>
  <si>
    <t xml:space="preserve">к распоряжению №01-02/29 от "15"февраля 2013г.</t>
  </si>
  <si>
    <t xml:space="preserve">Сводная ведомость показаний общедомовых приборов учета </t>
  </si>
  <si>
    <t xml:space="preserve">Филиал: Пугачевский</t>
  </si>
  <si>
    <t xml:space="preserve">Период:  август 2016г. </t>
  </si>
  <si>
    <t xml:space="preserve">Адрес (улица, дом, квартира)</t>
  </si>
  <si>
    <t xml:space="preserve">Точка учета</t>
  </si>
  <si>
    <t xml:space="preserve">Тип счётчика</t>
  </si>
  <si>
    <t xml:space="preserve">№ счётчика</t>
  </si>
  <si>
    <t xml:space="preserve">Конечные показания</t>
  </si>
  <si>
    <t xml:space="preserve">Начальные показания</t>
  </si>
  <si>
    <t xml:space="preserve">Разность показаний</t>
  </si>
  <si>
    <t xml:space="preserve">Расчётный коэффициент</t>
  </si>
  <si>
    <t xml:space="preserve">Расчетные потери. кВт*ч</t>
  </si>
  <si>
    <t xml:space="preserve">Объем  электроэнергии переданной субабонентам квт*ч</t>
  </si>
  <si>
    <t xml:space="preserve">Объем предъявленный к реализации, кВт*ч</t>
  </si>
  <si>
    <t xml:space="preserve">Саратовская обл, г Пугачев, ул Железнодорожная, дом 60</t>
  </si>
  <si>
    <t xml:space="preserve">жилой дом</t>
  </si>
  <si>
    <t xml:space="preserve">Меркурий 230 АМ-02</t>
  </si>
  <si>
    <t xml:space="preserve">413720, Саратовская обл, г Пугачев, пр-кт Революционный, дом 212/218</t>
  </si>
  <si>
    <t xml:space="preserve">Меркурий 230 АМ-03</t>
  </si>
  <si>
    <t xml:space="preserve">413720, Саратовская обл, г Пугачев, пр-кт Революционный, дом 252/260</t>
  </si>
  <si>
    <t xml:space="preserve">Меркурий 230 ART-03 </t>
  </si>
  <si>
    <t xml:space="preserve">Саратовская обл, г Пугачев, ул Сеницы, дом 31/57</t>
  </si>
  <si>
    <t xml:space="preserve">Саратовская обл, г Пугачев, ул Коммунистическая, дом 1</t>
  </si>
  <si>
    <t xml:space="preserve">413725, Саратовская обл, г Пугачев, пер Урицкого, дом 156</t>
  </si>
  <si>
    <t xml:space="preserve">413726, Саратовская обл, г Пугачев,Ермощенко, дом 201</t>
  </si>
  <si>
    <t xml:space="preserve">Саратовская обл, г Пугачев, ул Кутякова, дом 68</t>
  </si>
  <si>
    <t xml:space="preserve">ЦЭ6803В</t>
  </si>
  <si>
    <t xml:space="preserve">0865680704289940</t>
  </si>
  <si>
    <t xml:space="preserve">413726, Саратовская обл, г Пугачев, мкр 1-й, дом 14</t>
  </si>
  <si>
    <t xml:space="preserve">413726, Саратовская обл, г Пугачев, мкр 1-й, дом 20</t>
  </si>
  <si>
    <t xml:space="preserve">Меркурий 230</t>
  </si>
  <si>
    <t xml:space="preserve">413726, Саратовская обл, г Пугачев, мкр 1-й, дом 2</t>
  </si>
  <si>
    <t xml:space="preserve">413726, Саратовская обл, г Пугачев, мкр 1-й, дом 36</t>
  </si>
  <si>
    <t xml:space="preserve">Саратовская обл, г Пугачев, ул Октябрьская, дом 107</t>
  </si>
  <si>
    <t xml:space="preserve">0865680703915475</t>
  </si>
  <si>
    <t xml:space="preserve">Саратовская обл, г Пугачев, ул Сеницы, дом 31</t>
  </si>
  <si>
    <t xml:space="preserve">413725, Саратовская обл, г Пугачев, пер Урицкого, дом 29/37</t>
  </si>
  <si>
    <t xml:space="preserve">413726, Саратовская обл, г Пугачев, пер Ермощенко, дом 4</t>
  </si>
  <si>
    <t xml:space="preserve">413720, Саратовская обл,г Пугачев, ул Вокзальная, дом 4</t>
  </si>
  <si>
    <t xml:space="preserve">413726, Саратовская обл, г Пугачев, пер Ермощенко, дом 203</t>
  </si>
  <si>
    <t xml:space="preserve">413726, Саратовская обл, г Пугачев, пер Ермощенко, дом 181/1</t>
  </si>
  <si>
    <t xml:space="preserve">0865680703915703</t>
  </si>
  <si>
    <t xml:space="preserve">413726, Саратовская обл, г Пугачев, мкр 1-й, дом 7</t>
  </si>
  <si>
    <t xml:space="preserve">0865680704290151</t>
  </si>
  <si>
    <t xml:space="preserve">0865680703915611</t>
  </si>
  <si>
    <t xml:space="preserve">0865680703871184</t>
  </si>
  <si>
    <t xml:space="preserve">413726, Саратовская обл, г Пугачев, мкр 1-й, дом 5</t>
  </si>
  <si>
    <t xml:space="preserve">0865680704300270</t>
  </si>
  <si>
    <t xml:space="preserve">0865680703871238</t>
  </si>
  <si>
    <t xml:space="preserve">413726, Саратовская обл, г Пугачев, пер Ермощенко, дом 183</t>
  </si>
  <si>
    <t xml:space="preserve">413726, Саратовская обл, г Пугачев, пер Ермощенко, дом 185/1</t>
  </si>
  <si>
    <t xml:space="preserve">413726, Саратовская обл, г Пугачев, пер Ермощенко, дом 183/1</t>
  </si>
  <si>
    <t xml:space="preserve">Саратовская обл, г Пугачев, ул Октябрьская, дом 105</t>
  </si>
  <si>
    <t xml:space="preserve">Саратовская обл, г Пугачев, ул Октябрьская, дом 109/1</t>
  </si>
  <si>
    <t xml:space="preserve">Саратовская обл, г Пугачев, ул Октябрьская, дом 111</t>
  </si>
  <si>
    <t xml:space="preserve">0865680703915659</t>
  </si>
  <si>
    <t xml:space="preserve">Меркурий230 АRT-03PQRSIDN</t>
  </si>
  <si>
    <t xml:space="preserve">Саратовская обл, г Пугачев, ул Октябрьская, дом 109</t>
  </si>
  <si>
    <t xml:space="preserve">Саратовская обл, г Пугачев, ул Кутякова, дом 66</t>
  </si>
  <si>
    <t xml:space="preserve">Саратовская обл, г Пугачев, ул Свобода, дом 120/132</t>
  </si>
  <si>
    <t xml:space="preserve">0865680703915628</t>
  </si>
  <si>
    <t xml:space="preserve">413726, Саратовская обл, г Пугачев, пер Ермощенко, дом 187/1</t>
  </si>
  <si>
    <t xml:space="preserve">0865680704289513</t>
  </si>
  <si>
    <t xml:space="preserve">413726, Саратовская обл, г Пугачев, пер Ермощенко, дом 181</t>
  </si>
  <si>
    <t xml:space="preserve">08655680703915536</t>
  </si>
  <si>
    <t xml:space="preserve">Саратовская обл, г Пугачев, ул Октябрьская, дом 113</t>
  </si>
  <si>
    <t xml:space="preserve">Саратовская обл, г Пугачев, ул Октябрьская, дом 99</t>
  </si>
  <si>
    <t xml:space="preserve">0865680704289896</t>
  </si>
  <si>
    <t xml:space="preserve">413726, Саратовская обл, г Пугачев, мкр 1-й, дом 5/1</t>
  </si>
  <si>
    <t xml:space="preserve">0865680704282231</t>
  </si>
  <si>
    <t xml:space="preserve">Саратовская обл, г Пугачев, ул Октябрьская, дом 101</t>
  </si>
  <si>
    <t xml:space="preserve">0865680703815680</t>
  </si>
  <si>
    <t xml:space="preserve">Саратовская обл, г Пугачев, ул Октябрьская, дом 103</t>
  </si>
  <si>
    <t xml:space="preserve">0865680703943584</t>
  </si>
  <si>
    <t xml:space="preserve">Саратовская обл, г Пугачев, ул Октябрьская, дом 107/1</t>
  </si>
  <si>
    <t xml:space="preserve">413720, Саратовская обл, г Пугачев, ул Топорковская, дом 48/58</t>
  </si>
  <si>
    <t xml:space="preserve">413725, Саратовская обл, г Пугачев, пер Льва Толстого, дом 26</t>
  </si>
  <si>
    <t xml:space="preserve">Саратовская обл, г Пугачев, ул Вокзальная, дом 16</t>
  </si>
  <si>
    <t xml:space="preserve">Меркурий 230 АR-00</t>
  </si>
  <si>
    <t xml:space="preserve">Саратовская обл, г Пугачев, ул Вокзальная, дом 14</t>
  </si>
  <si>
    <t xml:space="preserve">Саратовская обл, г Пугачев, ул Вокзальная, дом 12</t>
  </si>
  <si>
    <t xml:space="preserve">0865680703915529</t>
  </si>
  <si>
    <t xml:space="preserve">Саратовская обл, г Пугачев, ул Вокзальная, дом 18</t>
  </si>
  <si>
    <t xml:space="preserve">г Пугачев,  1 Заводская, дом 6</t>
  </si>
  <si>
    <t xml:space="preserve">Меркурий-230 АМ-02</t>
  </si>
  <si>
    <t xml:space="preserve">413555, Саратовская обл, г Пугачев, ул Чапаевская, дом 97</t>
  </si>
  <si>
    <t xml:space="preserve">413722, Саратовская обл, г Пугачев, ул Заводская, дом 5</t>
  </si>
  <si>
    <t xml:space="preserve">Саратовская обл, г Пугачев, ул Коммунистическая, дом 100</t>
  </si>
  <si>
    <t xml:space="preserve">Меркурий 230 Ам-03</t>
  </si>
  <si>
    <t xml:space="preserve">413725, Саратовская обл, г Пугачев, пер Льва Толстого, дом 30</t>
  </si>
  <si>
    <t xml:space="preserve">413720, Саратовская обл, г Пугачев, пр-кт Революционный, дом 262/272</t>
  </si>
  <si>
    <t xml:space="preserve">Саратовская обл, г Пугачев, ул Кутякова, дом 15/2</t>
  </si>
  <si>
    <t xml:space="preserve">Саратовская обл, г Пугачев, ул Вокзальная, дом 10</t>
  </si>
  <si>
    <t xml:space="preserve">Саратовская обл, г Пугачев, ул Вокзальная, дом 2/2</t>
  </si>
  <si>
    <t xml:space="preserve">413720, Саратовская обл, г Пугачев, ул Вокзальная, дом 2/1</t>
  </si>
  <si>
    <t xml:space="preserve">Саратовская обл, г Пугачев, ул Вокзальная, дом 10/1</t>
  </si>
  <si>
    <t xml:space="preserve">Саратовская обл, г Пугачев, ул Вокзальная, дом 6</t>
  </si>
  <si>
    <t xml:space="preserve">413722, Саратовская обл, г Пугачев, ул Лесозащитная, дом 5</t>
  </si>
  <si>
    <t xml:space="preserve">Саратовская обл, г Пугачев, ул Кутякова, дом 15/1</t>
  </si>
  <si>
    <t xml:space="preserve">413722, Саратовская обл, г Пугачев, ул Лесозащитная, дом 3</t>
  </si>
  <si>
    <t xml:space="preserve">413720, Саратовская обл, г Пугачев, ул Горького, дом 21/1</t>
  </si>
  <si>
    <t xml:space="preserve">Саратовская обл, г Пугачев, ул Советская, дом 133</t>
  </si>
  <si>
    <t xml:space="preserve">413726, Саратовская обл, г Пугачев, мкр 1-й, дом 34</t>
  </si>
  <si>
    <t xml:space="preserve">413726, Саратовская обл, г Пугачев, мкр 1-й, дом 36А</t>
  </si>
  <si>
    <t xml:space="preserve">0865680704289599</t>
  </si>
  <si>
    <t xml:space="preserve">Саратовская обл, г Пугачев, ул Сеницы, дом 57/75</t>
  </si>
  <si>
    <t xml:space="preserve">413726, Саратовская обл, г Пугачев, мкр 1-й, дом 10</t>
  </si>
  <si>
    <t xml:space="preserve">413726, Саратовская обл, г Пугачев, мкр 1-й, дом 24</t>
  </si>
  <si>
    <t xml:space="preserve">413726, Саратовская обл, г Пугачев, пер Ермощенко, дом 185</t>
  </si>
  <si>
    <t xml:space="preserve">0865680704289964</t>
  </si>
  <si>
    <t xml:space="preserve">Саратовская обл, г Пугачев,  М.Горького, дом 109</t>
  </si>
  <si>
    <t xml:space="preserve">СЕ-101</t>
  </si>
  <si>
    <t xml:space="preserve">413726, Саратовская обл, г Пугачев, мкр 1-й, дом 6</t>
  </si>
  <si>
    <t xml:space="preserve">413726, Саратовская обл, г Пугачев, мкр 1-й, дом 46</t>
  </si>
  <si>
    <t xml:space="preserve">413726, Саратовская обл, г Пугачев, мкр 1-й, дом 12</t>
  </si>
  <si>
    <t xml:space="preserve">413726, Саратовская обл, г Пугачев, мкр 1-й, дом 30</t>
  </si>
  <si>
    <t xml:space="preserve">0865680703915673</t>
  </si>
  <si>
    <t xml:space="preserve">413726, Саратовская обл, г Пугачев, мкр 1-й, дом 32</t>
  </si>
  <si>
    <t xml:space="preserve">413726, Саратовская обл, г Пугачев, мкр 1-й, дом 4</t>
  </si>
  <si>
    <t xml:space="preserve">413726, Саратовская обл, г Пугачев, мкр 1-й, дом 44</t>
  </si>
  <si>
    <t xml:space="preserve">413726, Саратовская обл, г Пугачев, мкр 1-й, дом 22</t>
  </si>
  <si>
    <t xml:space="preserve">Саратовская обл, г Пугачев, ул Коммунистическая, дом 86/98</t>
  </si>
  <si>
    <t xml:space="preserve">413726, Саратовская обл, г Пугачев, мкр 1-й, дом 26</t>
  </si>
  <si>
    <t xml:space="preserve">413726, Саратовская обл, г Пугачев, мкр 1-й, дом 16</t>
  </si>
  <si>
    <t xml:space="preserve">413726, Саратовская обл, г Пугачев, мкр 1-й, дом 18</t>
  </si>
  <si>
    <t xml:space="preserve">413726, Саратовская обл, г Пугачев, мкр 1-й, дом 58</t>
  </si>
  <si>
    <t xml:space="preserve">413726, Саратовская обл, г Пугачев, мкр 1-й, дом 48</t>
  </si>
  <si>
    <t xml:space="preserve">Саратовская обл, г Пугачев, ул Октябрьская, дом 107/2</t>
  </si>
  <si>
    <t xml:space="preserve">413726, Саратовская обл, г Пугачев, мкр 1-й, дом 56</t>
  </si>
  <si>
    <t xml:space="preserve">413726, Саратовская обл, г Пугачев, пер Ермощенко, дом 187</t>
  </si>
  <si>
    <t xml:space="preserve">г Пугачев,  М.Горького, дом 82/1</t>
  </si>
  <si>
    <t xml:space="preserve">г Пугачев,  М.Горького, дом 82</t>
  </si>
  <si>
    <t xml:space="preserve">г Пугачев,  М.Горького, дом 107</t>
  </si>
  <si>
    <t xml:space="preserve">Меркурий230 АRT-02PQCSIDN</t>
  </si>
  <si>
    <t xml:space="preserve">г Пугачев,  М.Горького, дом 105</t>
  </si>
  <si>
    <t xml:space="preserve">г Пугачев, ул Горького, дом 103</t>
  </si>
  <si>
    <t xml:space="preserve">г Пугачев,  М.Горького, дом 102</t>
  </si>
  <si>
    <t xml:space="preserve">г Пугачев,  М.Горького, дом 101</t>
  </si>
  <si>
    <t xml:space="preserve">г Пугачев,  М.Горького, дом 100</t>
  </si>
  <si>
    <t xml:space="preserve">413725, г Пугачев, пер Урицкого, дом 70/78</t>
  </si>
  <si>
    <t xml:space="preserve">Саратовская обл, г Пугачев, ул Хрущевская, дом 144</t>
  </si>
  <si>
    <t xml:space="preserve">Саратовская обл, г Пугачев, ул 40 лет Октября, дом 176</t>
  </si>
  <si>
    <t xml:space="preserve">Саратовская обл, г Пугачев, ул 40 лет Октября, дом 174/1</t>
  </si>
  <si>
    <t xml:space="preserve">Саратовская обл, г Пугачев, ул Кутякова, дом 37/3</t>
  </si>
  <si>
    <t xml:space="preserve">Саратовская обл, г Пугачев, ул Кутякова, дом 1</t>
  </si>
  <si>
    <t xml:space="preserve">Саратовская обл, г Пугачев, ул Набережная, дом 21/4</t>
  </si>
  <si>
    <t xml:space="preserve">Саратовская обл, г Пугачев, ул Набережная, дом 21/1</t>
  </si>
  <si>
    <t xml:space="preserve">Саратовская обл, г Пугачев, ул Набережная, дом 21/2</t>
  </si>
  <si>
    <t xml:space="preserve">413720, Саратовская обл, г Пугачев, пр-кт Революционный, дом 168</t>
  </si>
  <si>
    <t xml:space="preserve">413720, Саратовская обл, г Пугачев, пр-кт Революционный, дом 180</t>
  </si>
  <si>
    <t xml:space="preserve">413720, Саратовская обл, г Пугачев, пр-кт Революционный, дом 169</t>
  </si>
  <si>
    <t xml:space="preserve">г Пугачев, ул Горького, дом 36</t>
  </si>
  <si>
    <t xml:space="preserve">г Пугачев, ул Горького, дом 86</t>
  </si>
  <si>
    <t xml:space="preserve">г Пугачев, ул Пушкинская, дом 137</t>
  </si>
  <si>
    <t xml:space="preserve">г Пугачев, ул Пушкинская, дом 232</t>
  </si>
  <si>
    <t xml:space="preserve">Саратовская обл, г Пугачев, ул Кутякова, дом 32/1</t>
  </si>
  <si>
    <t xml:space="preserve">Саратовская обл, г Пугачев, ул Кутякова, дом 32</t>
  </si>
  <si>
    <t xml:space="preserve">413726, Саратовская обл, г Пугачев, ул Строителей, дом 4</t>
  </si>
  <si>
    <t xml:space="preserve">413726, Саратовская обл, г Пугачев, ул Строителей, дом 2</t>
  </si>
  <si>
    <t xml:space="preserve">413722, Саратовская обл, г Пугачев, ул Пионерская, дом 2/2</t>
  </si>
  <si>
    <t xml:space="preserve">413722, Саратовская обл, г Пугачев, ул Пионерская, дом 2/1</t>
  </si>
  <si>
    <t xml:space="preserve">Саратовская обл, г Пугачев, ул Гоголя, дом 8</t>
  </si>
  <si>
    <t xml:space="preserve">Саратовская обл, г Пугачев, ул Гоголя, дом 6</t>
  </si>
  <si>
    <t xml:space="preserve">Саратовская обл, г Пугачев, ул Кутякова, дом 30/1</t>
  </si>
  <si>
    <t xml:space="preserve">413725, Саратовская обл, г Пугачев, ул Бубенца, дом 74</t>
  </si>
  <si>
    <t xml:space="preserve">Саратовская обл, г Пугачев, ул Сеницы, дом 3/23</t>
  </si>
  <si>
    <t xml:space="preserve">Саратовская обл, г Пугачев, ул Оренбургская, дом 172</t>
  </si>
  <si>
    <t xml:space="preserve">Саратовская обл, г Пугачев, ул Кутякова, дом 37/1</t>
  </si>
  <si>
    <t xml:space="preserve">413722, Саратовская обл, г Пугачев, ул Заводская, дом 7</t>
  </si>
  <si>
    <t xml:space="preserve">413722, Саратовская обл, г Пугачев, ул Заводская, дом 8</t>
  </si>
  <si>
    <t xml:space="preserve">413722, Саратовская обл, г Пугачев, ул Заводская, дом 49</t>
  </si>
  <si>
    <t xml:space="preserve">413722, Саратовская обл, г Пугачев, ул Заводская, дом 53</t>
  </si>
  <si>
    <t xml:space="preserve">Саратовская обл, г Пугачев, ул Железнодорожная, дом 30/1</t>
  </si>
  <si>
    <t xml:space="preserve">Саратовская обл, г Пугачев, ул Железнодорожная, дом 30/2</t>
  </si>
  <si>
    <t xml:space="preserve">Саратовская обл, г Пугачев, ул Железнодорожная, дом 58</t>
  </si>
  <si>
    <t xml:space="preserve">413720, Саратовская обл, г Пугачев, пр-кт Революционный, дом 202</t>
  </si>
  <si>
    <t xml:space="preserve">413720, Саратовская обл, г Пугачев, пр-кт Революционный, дом 226/240</t>
  </si>
  <si>
    <t xml:space="preserve">413728, Саратовская обл, г Пугачев, тер Нефтебаза, дом 4</t>
  </si>
  <si>
    <t xml:space="preserve">413728, Саратовская обл, г Пугачев, тер Нефтебаза, дом 5</t>
  </si>
  <si>
    <t xml:space="preserve">413724, Саратовская обл, г Пугачев, мкр Нефтяников, дом 23</t>
  </si>
  <si>
    <t xml:space="preserve">Саратовская обл, г Пугачев, ул Гоголя, дом 2</t>
  </si>
  <si>
    <t xml:space="preserve">Саратовская обл, г Пугачев, ул Гоголя, дом 10</t>
  </si>
  <si>
    <t xml:space="preserve">Саратовская обл, г Пугачев, ул 40 лет Октября, дом 159</t>
  </si>
  <si>
    <t xml:space="preserve">Саратовская обл, г Пугачев, ул 40 лет Октября, дом 170</t>
  </si>
  <si>
    <t xml:space="preserve">413725, Саратовская обл, г Пугачев, пер Урицкого, дом 42/54</t>
  </si>
  <si>
    <t xml:space="preserve">413724, Саратовская обл, г Пугачев, ул Карьер МВД, дом 12</t>
  </si>
  <si>
    <t xml:space="preserve">413720, Саратовская обл, г Пугачев, ул Топорковская, дом 93</t>
  </si>
  <si>
    <t xml:space="preserve">413724, Саратовская обл, г Пугачев, ул Карьер МВД, дом 3/1</t>
  </si>
  <si>
    <t xml:space="preserve">413724, Саратовская обл, г Пугачев, ул Карьер МВД, дом 11</t>
  </si>
  <si>
    <t xml:space="preserve">Саратовская обл, г Пугачев, ул Интернациональная, дом 44/60</t>
  </si>
  <si>
    <t xml:space="preserve">413726, Саратовская обл, г Пугачев, пер Ермощенко, дом 158/1</t>
  </si>
  <si>
    <t xml:space="preserve">Саратовская обл, г Пугачев, ул Железнодорожная, дом 90</t>
  </si>
  <si>
    <t xml:space="preserve">Саратовская обл, г Пугачев, ул Железнодорожная, дом 92</t>
  </si>
  <si>
    <t xml:space="preserve">Саратовская обл, г Пугачев, ул Свобода, дом 96/118</t>
  </si>
  <si>
    <t xml:space="preserve">Саратовская обл, г Пугачев, ул Оренбургская, дом 160/2</t>
  </si>
  <si>
    <t xml:space="preserve">Саратовская обл, г Пугачев, ул Сеницы, дом 77/89</t>
  </si>
  <si>
    <t xml:space="preserve">Саратовская обл, г Пугачев, ул Оренбургская, дом 160</t>
  </si>
  <si>
    <t xml:space="preserve">413726, Саратовская обл, г Пугачев, пер Ермощенко, дом 158</t>
  </si>
  <si>
    <t xml:space="preserve">413724, Саратовская обл, г Пугачев, ул Карьер МВД, дом 10</t>
  </si>
  <si>
    <t xml:space="preserve">413726, Саратовская обл, г Пугачев, пер Ермощенко, дом 158/2</t>
  </si>
  <si>
    <t xml:space="preserve">Саратовская обл, г Пугачев, дом 80/2</t>
  </si>
  <si>
    <t xml:space="preserve">Саратовская обл, г Пугачев, ул Кутякова, дом 32/3</t>
  </si>
  <si>
    <t xml:space="preserve">Саратовская обл, г Пугачев, ул Интернациональная, дом 269</t>
  </si>
  <si>
    <t xml:space="preserve">413720, Саратовская обл, г Пугачев, пр-кт Революционный, дом 204</t>
  </si>
  <si>
    <t xml:space="preserve">413720, Саратовская обл, г Пугачев, ул Топорковская, дом 13</t>
  </si>
  <si>
    <t xml:space="preserve">Саратовская обл, г Пугачев, ул 40 лет Октября, дом 161</t>
  </si>
  <si>
    <t xml:space="preserve">413720, Саратовская обл, г Пугачев, пр-кт Революционный, дом 221</t>
  </si>
  <si>
    <t xml:space="preserve">Саратовская обл, г Пугачев, ул Октябрьская, дом 10</t>
  </si>
  <si>
    <t xml:space="preserve">Саратовская обл, г Пугачев, ул Кутякова, дом 51/1</t>
  </si>
  <si>
    <t xml:space="preserve">413720, Саратовская обл, г Пугачев, ул Кутякова, дом 49</t>
  </si>
  <si>
    <t xml:space="preserve">413720, Саратовская обл, г Пугачев, ул Кутякова, дом 49/1</t>
  </si>
  <si>
    <t xml:space="preserve">Саратовская обл, г Пугачев, ул Кутякова, дом 51</t>
  </si>
  <si>
    <t xml:space="preserve">Саратовская обл, г Пугачев, ул Кутякова, дом 53</t>
  </si>
  <si>
    <t xml:space="preserve">413720, Саратовская обл, г Пугачев, ул Кутякова, дом 53/1</t>
  </si>
  <si>
    <t xml:space="preserve">Саратовская обл, г Пугачев, ул Кутякова, дом 55</t>
  </si>
  <si>
    <t xml:space="preserve">413720, Саратовская обл, г Пугачев, ул Кутякова, дом 64</t>
  </si>
  <si>
    <t xml:space="preserve">413726, Саратовская обл, г Пугачев, мкр 1-й, дом 54</t>
  </si>
  <si>
    <t xml:space="preserve">Саратовская обл, г Пугачев, ул Набережная, дом 21/3</t>
  </si>
  <si>
    <t xml:space="preserve">Саратовская обл, г Пугачев, ул Татарская, дом 103</t>
  </si>
  <si>
    <t xml:space="preserve">413720, Саратовская обл, г Пугачев, пр-кт Революционный, дом 188</t>
  </si>
  <si>
    <t xml:space="preserve">413726, Саратовская обл, г Пугачев, мкр 1-й, дом 52</t>
  </si>
  <si>
    <t xml:space="preserve">413726, Саратовская обл, г Пугачев, мкр 1-й, дом 8</t>
  </si>
  <si>
    <t xml:space="preserve">Саратовская обл, г Пугачев, ул Железнодорожная, дом 50</t>
  </si>
  <si>
    <t xml:space="preserve">413726, Саратовская обл, г Пугачев, мкр 1-й, дом 40</t>
  </si>
  <si>
    <t xml:space="preserve">413726, Саратовская обл, г Пугачев, мкр 1-й, дом 42А</t>
  </si>
  <si>
    <t xml:space="preserve">Саратовская обл, г Пугачев, ул Октябрьская, дом 115</t>
  </si>
  <si>
    <t xml:space="preserve">Саратовская обл, г Пугачев, ул Октябрьская, дом 117</t>
  </si>
  <si>
    <t xml:space="preserve">413720, Саратовская обл, г Пугачев, ул Кутякова, дом 43/1</t>
  </si>
  <si>
    <t xml:space="preserve">ЦЭ6803В ШМ7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0000000"/>
    <numFmt numFmtId="166" formatCode="#,##0"/>
    <numFmt numFmtId="167" formatCode="0"/>
    <numFmt numFmtId="168" formatCode="0000000"/>
    <numFmt numFmtId="169" formatCode="000000000000000"/>
    <numFmt numFmtId="170" formatCode="000000000"/>
  </numFmts>
  <fonts count="8">
    <font>
      <sz val="8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b val="true"/>
      <sz val="8"/>
      <name val="Arial"/>
      <family val="2"/>
      <charset val="1"/>
    </font>
    <font>
      <b val="true"/>
      <sz val="8"/>
      <name val="Arial"/>
      <family val="2"/>
      <charset val="204"/>
    </font>
    <font>
      <i val="true"/>
      <sz val="8"/>
      <name val="Arial"/>
      <family val="2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35.82"/>
    <col collapsed="false" customWidth="true" hidden="false" outlineLevel="0" max="2" min="2" style="1" width="18.33"/>
    <col collapsed="false" customWidth="true" hidden="false" outlineLevel="0" max="4" min="3" style="1" width="17.15"/>
    <col collapsed="false" customWidth="true" hidden="false" outlineLevel="0" max="6" min="5" style="1" width="11.33"/>
    <col collapsed="false" customWidth="true" hidden="false" outlineLevel="0" max="7" min="7" style="1" width="12.33"/>
    <col collapsed="false" customWidth="true" hidden="false" outlineLevel="0" max="8" min="8" style="1" width="7.16"/>
    <col collapsed="false" customWidth="true" hidden="true" outlineLevel="0" max="9" min="9" style="1" width="11.82"/>
    <col collapsed="false" customWidth="true" hidden="false" outlineLevel="0" max="10" min="10" style="1" width="9.99"/>
    <col collapsed="false" customWidth="true" hidden="false" outlineLevel="0" max="11" min="11" style="1" width="14.65"/>
    <col collapsed="false" customWidth="false" hidden="false" outlineLevel="0" max="257" min="12" style="2" width="10.65"/>
  </cols>
  <sheetData>
    <row r="1" s="5" customFormat="true" ht="11.25" hidden="false" customHeight="true" outlineLevel="0" collapsed="false">
      <c r="A1" s="3"/>
      <c r="B1" s="4"/>
      <c r="G1" s="5" t="s">
        <v>0</v>
      </c>
      <c r="J1" s="6"/>
    </row>
    <row r="2" s="5" customFormat="true" ht="11.25" hidden="false" customHeight="false" outlineLevel="0" collapsed="false">
      <c r="A2" s="3"/>
      <c r="B2" s="4"/>
      <c r="G2" s="5" t="s">
        <v>1</v>
      </c>
      <c r="J2" s="6"/>
    </row>
    <row r="3" s="5" customFormat="true" ht="11.25" hidden="false" customHeight="false" outlineLevel="0" collapsed="false">
      <c r="A3" s="3"/>
      <c r="B3" s="7" t="s">
        <v>2</v>
      </c>
      <c r="J3" s="6"/>
    </row>
    <row r="4" s="5" customFormat="true" ht="11.25" hidden="false" customHeight="false" outlineLevel="0" collapsed="false">
      <c r="A4" s="8" t="s">
        <v>3</v>
      </c>
      <c r="B4" s="8"/>
      <c r="J4" s="6"/>
    </row>
    <row r="5" s="5" customFormat="true" ht="12" hidden="false" customHeight="false" outlineLevel="0" collapsed="false">
      <c r="A5" s="9" t="s">
        <v>4</v>
      </c>
      <c r="B5" s="10"/>
      <c r="J5" s="6"/>
    </row>
    <row r="6" customFormat="false" ht="85.5" hidden="false" customHeight="true" outlineLevel="0" collapsed="false">
      <c r="A6" s="11" t="s">
        <v>5</v>
      </c>
      <c r="B6" s="12" t="s">
        <v>6</v>
      </c>
      <c r="C6" s="11" t="s">
        <v>7</v>
      </c>
      <c r="D6" s="11" t="s">
        <v>8</v>
      </c>
      <c r="E6" s="11" t="s">
        <v>9</v>
      </c>
      <c r="F6" s="11" t="s">
        <v>10</v>
      </c>
      <c r="G6" s="11" t="s">
        <v>11</v>
      </c>
      <c r="H6" s="13" t="s">
        <v>12</v>
      </c>
      <c r="I6" s="14" t="s">
        <v>13</v>
      </c>
      <c r="J6" s="14" t="s">
        <v>14</v>
      </c>
      <c r="K6" s="15" t="s">
        <v>15</v>
      </c>
    </row>
    <row r="7" customFormat="false" ht="22.35" hidden="false" customHeight="true" outlineLevel="0" collapsed="false">
      <c r="A7" s="16" t="s">
        <v>16</v>
      </c>
      <c r="B7" s="16" t="s">
        <v>17</v>
      </c>
      <c r="C7" s="16" t="s">
        <v>18</v>
      </c>
      <c r="D7" s="17" t="n">
        <v>1625695</v>
      </c>
      <c r="E7" s="18" t="n">
        <v>60073</v>
      </c>
      <c r="F7" s="18" t="n">
        <v>58986</v>
      </c>
      <c r="G7" s="18" t="n">
        <v>1087</v>
      </c>
      <c r="H7" s="19" t="n">
        <v>1</v>
      </c>
      <c r="I7" s="18" t="n">
        <v>1087</v>
      </c>
      <c r="J7" s="20" t="n">
        <f aca="false">I7-K7</f>
        <v>0</v>
      </c>
      <c r="K7" s="18" t="n">
        <v>1087</v>
      </c>
    </row>
    <row r="8" customFormat="false" ht="22.35" hidden="false" customHeight="true" outlineLevel="0" collapsed="false">
      <c r="A8" s="16" t="s">
        <v>19</v>
      </c>
      <c r="B8" s="16" t="s">
        <v>17</v>
      </c>
      <c r="C8" s="16" t="s">
        <v>20</v>
      </c>
      <c r="D8" s="17" t="n">
        <v>3995012</v>
      </c>
      <c r="E8" s="18" t="n">
        <v>28711</v>
      </c>
      <c r="F8" s="18" t="n">
        <v>28300</v>
      </c>
      <c r="G8" s="19" t="n">
        <v>411</v>
      </c>
      <c r="H8" s="19" t="n">
        <v>40</v>
      </c>
      <c r="I8" s="18" t="n">
        <v>16440</v>
      </c>
      <c r="J8" s="20" t="n">
        <f aca="false">I8-K8</f>
        <v>44</v>
      </c>
      <c r="K8" s="18" t="n">
        <v>16396</v>
      </c>
    </row>
    <row r="9" customFormat="false" ht="22.35" hidden="false" customHeight="true" outlineLevel="0" collapsed="false">
      <c r="A9" s="16" t="s">
        <v>21</v>
      </c>
      <c r="B9" s="16" t="s">
        <v>17</v>
      </c>
      <c r="C9" s="16" t="s">
        <v>22</v>
      </c>
      <c r="D9" s="21" t="n">
        <v>10177608</v>
      </c>
      <c r="E9" s="18" t="n">
        <v>9184</v>
      </c>
      <c r="F9" s="18" t="n">
        <v>8985</v>
      </c>
      <c r="G9" s="19" t="n">
        <v>199</v>
      </c>
      <c r="H9" s="19" t="n">
        <v>40</v>
      </c>
      <c r="I9" s="18" t="n">
        <v>7960</v>
      </c>
      <c r="J9" s="20" t="n">
        <f aca="false">I9-K9</f>
        <v>22</v>
      </c>
      <c r="K9" s="18" t="n">
        <v>7938</v>
      </c>
    </row>
    <row r="10" customFormat="false" ht="22.35" hidden="false" customHeight="true" outlineLevel="0" collapsed="false">
      <c r="A10" s="16" t="s">
        <v>23</v>
      </c>
      <c r="B10" s="16" t="s">
        <v>17</v>
      </c>
      <c r="C10" s="16" t="s">
        <v>20</v>
      </c>
      <c r="D10" s="17" t="n">
        <v>5424499</v>
      </c>
      <c r="E10" s="18" t="n">
        <v>24605</v>
      </c>
      <c r="F10" s="18" t="n">
        <v>24234</v>
      </c>
      <c r="G10" s="19" t="n">
        <v>371</v>
      </c>
      <c r="H10" s="19" t="n">
        <v>40</v>
      </c>
      <c r="I10" s="18" t="n">
        <v>14840</v>
      </c>
      <c r="J10" s="20" t="n">
        <f aca="false">I10-K10</f>
        <v>44</v>
      </c>
      <c r="K10" s="18" t="n">
        <v>14796</v>
      </c>
    </row>
    <row r="11" customFormat="false" ht="22.35" hidden="false" customHeight="true" outlineLevel="0" collapsed="false">
      <c r="A11" s="16" t="s">
        <v>24</v>
      </c>
      <c r="B11" s="16" t="s">
        <v>17</v>
      </c>
      <c r="C11" s="16" t="s">
        <v>18</v>
      </c>
      <c r="D11" s="17" t="n">
        <v>5411082</v>
      </c>
      <c r="E11" s="18" t="n">
        <v>155970</v>
      </c>
      <c r="F11" s="18" t="n">
        <v>153271</v>
      </c>
      <c r="G11" s="18" t="n">
        <v>2699</v>
      </c>
      <c r="H11" s="19" t="n">
        <v>1</v>
      </c>
      <c r="I11" s="18" t="n">
        <v>2699</v>
      </c>
      <c r="J11" s="20" t="n">
        <f aca="false">I11-K11</f>
        <v>0</v>
      </c>
      <c r="K11" s="18" t="n">
        <v>2699</v>
      </c>
    </row>
    <row r="12" customFormat="false" ht="22.35" hidden="false" customHeight="true" outlineLevel="0" collapsed="false">
      <c r="A12" s="16" t="s">
        <v>25</v>
      </c>
      <c r="B12" s="16" t="s">
        <v>17</v>
      </c>
      <c r="C12" s="16" t="s">
        <v>20</v>
      </c>
      <c r="D12" s="17" t="n">
        <v>3923414</v>
      </c>
      <c r="E12" s="18" t="n">
        <v>5779</v>
      </c>
      <c r="F12" s="18" t="n">
        <v>5684</v>
      </c>
      <c r="G12" s="19" t="n">
        <v>95</v>
      </c>
      <c r="H12" s="19" t="n">
        <v>40</v>
      </c>
      <c r="I12" s="18" t="n">
        <v>3800</v>
      </c>
      <c r="J12" s="20" t="n">
        <f aca="false">I12-K12</f>
        <v>22</v>
      </c>
      <c r="K12" s="18" t="n">
        <v>3778</v>
      </c>
    </row>
    <row r="13" customFormat="false" ht="22.35" hidden="false" customHeight="true" outlineLevel="0" collapsed="false">
      <c r="A13" s="16" t="s">
        <v>26</v>
      </c>
      <c r="B13" s="16" t="s">
        <v>17</v>
      </c>
      <c r="C13" s="16" t="s">
        <v>20</v>
      </c>
      <c r="D13" s="21" t="n">
        <v>17598508</v>
      </c>
      <c r="E13" s="18" t="n">
        <v>8551</v>
      </c>
      <c r="F13" s="18" t="n">
        <v>8239</v>
      </c>
      <c r="G13" s="19" t="n">
        <v>312</v>
      </c>
      <c r="H13" s="19" t="n">
        <v>40</v>
      </c>
      <c r="I13" s="18" t="n">
        <v>12480</v>
      </c>
      <c r="J13" s="20" t="n">
        <f aca="false">I13-K13</f>
        <v>22</v>
      </c>
      <c r="K13" s="18" t="n">
        <v>12458</v>
      </c>
    </row>
    <row r="14" customFormat="false" ht="22.35" hidden="false" customHeight="true" outlineLevel="0" collapsed="false">
      <c r="A14" s="16" t="s">
        <v>27</v>
      </c>
      <c r="B14" s="16" t="s">
        <v>17</v>
      </c>
      <c r="C14" s="16" t="s">
        <v>28</v>
      </c>
      <c r="D14" s="16" t="s">
        <v>29</v>
      </c>
      <c r="E14" s="18" t="n">
        <v>35900</v>
      </c>
      <c r="F14" s="18" t="n">
        <v>35585</v>
      </c>
      <c r="G14" s="19" t="n">
        <v>315</v>
      </c>
      <c r="H14" s="19" t="n">
        <v>40</v>
      </c>
      <c r="I14" s="18" t="n">
        <v>12600</v>
      </c>
      <c r="J14" s="20" t="n">
        <f aca="false">I14-K14</f>
        <v>22</v>
      </c>
      <c r="K14" s="18" t="n">
        <v>12578</v>
      </c>
    </row>
    <row r="15" customFormat="false" ht="22.35" hidden="false" customHeight="true" outlineLevel="0" collapsed="false">
      <c r="A15" s="16" t="s">
        <v>30</v>
      </c>
      <c r="B15" s="16" t="s">
        <v>17</v>
      </c>
      <c r="C15" s="16" t="s">
        <v>18</v>
      </c>
      <c r="D15" s="17" t="n">
        <v>5925761</v>
      </c>
      <c r="E15" s="18" t="n">
        <v>202172</v>
      </c>
      <c r="F15" s="18" t="n">
        <v>199001</v>
      </c>
      <c r="G15" s="18" t="n">
        <v>3171</v>
      </c>
      <c r="H15" s="19" t="n">
        <v>1</v>
      </c>
      <c r="I15" s="18" t="n">
        <v>3171</v>
      </c>
      <c r="J15" s="20" t="n">
        <f aca="false">I15-K15</f>
        <v>22</v>
      </c>
      <c r="K15" s="18" t="n">
        <v>3149</v>
      </c>
    </row>
    <row r="16" customFormat="false" ht="22.35" hidden="false" customHeight="true" outlineLevel="0" collapsed="false">
      <c r="A16" s="16" t="s">
        <v>31</v>
      </c>
      <c r="B16" s="16" t="s">
        <v>17</v>
      </c>
      <c r="C16" s="16" t="s">
        <v>32</v>
      </c>
      <c r="D16" s="17" t="n">
        <v>3863678</v>
      </c>
      <c r="E16" s="18" t="n">
        <v>224050</v>
      </c>
      <c r="F16" s="18" t="n">
        <v>220968</v>
      </c>
      <c r="G16" s="18" t="n">
        <v>3082</v>
      </c>
      <c r="H16" s="19" t="n">
        <v>1</v>
      </c>
      <c r="I16" s="18" t="n">
        <v>3082</v>
      </c>
      <c r="J16" s="20" t="n">
        <f aca="false">I16-K16</f>
        <v>0</v>
      </c>
      <c r="K16" s="18" t="n">
        <v>3082</v>
      </c>
    </row>
    <row r="17" customFormat="false" ht="22.35" hidden="false" customHeight="true" outlineLevel="0" collapsed="false">
      <c r="A17" s="16" t="s">
        <v>33</v>
      </c>
      <c r="B17" s="16" t="s">
        <v>17</v>
      </c>
      <c r="C17" s="16" t="s">
        <v>32</v>
      </c>
      <c r="D17" s="17" t="n">
        <v>3863687</v>
      </c>
      <c r="E17" s="18" t="n">
        <v>154815</v>
      </c>
      <c r="F17" s="18" t="n">
        <v>152811</v>
      </c>
      <c r="G17" s="18" t="n">
        <v>2004</v>
      </c>
      <c r="H17" s="19" t="n">
        <v>1</v>
      </c>
      <c r="I17" s="18" t="n">
        <v>2004</v>
      </c>
      <c r="J17" s="20" t="n">
        <f aca="false">I17-K17</f>
        <v>0</v>
      </c>
      <c r="K17" s="18" t="n">
        <v>2004</v>
      </c>
    </row>
    <row r="18" customFormat="false" ht="22.35" hidden="false" customHeight="true" outlineLevel="0" collapsed="false">
      <c r="A18" s="16" t="s">
        <v>34</v>
      </c>
      <c r="B18" s="16" t="s">
        <v>17</v>
      </c>
      <c r="C18" s="16" t="s">
        <v>32</v>
      </c>
      <c r="D18" s="17" t="n">
        <v>3863617</v>
      </c>
      <c r="E18" s="18" t="n">
        <v>304970</v>
      </c>
      <c r="F18" s="18" t="n">
        <v>300323</v>
      </c>
      <c r="G18" s="18" t="n">
        <v>4647</v>
      </c>
      <c r="H18" s="19" t="n">
        <v>1</v>
      </c>
      <c r="I18" s="18" t="n">
        <v>4647</v>
      </c>
      <c r="J18" s="20" t="n">
        <f aca="false">I18-K18</f>
        <v>0</v>
      </c>
      <c r="K18" s="18" t="n">
        <v>4647</v>
      </c>
    </row>
    <row r="19" customFormat="false" ht="22.35" hidden="false" customHeight="true" outlineLevel="0" collapsed="false">
      <c r="A19" s="16" t="s">
        <v>35</v>
      </c>
      <c r="B19" s="16" t="s">
        <v>17</v>
      </c>
      <c r="C19" s="16" t="s">
        <v>28</v>
      </c>
      <c r="D19" s="16" t="s">
        <v>36</v>
      </c>
      <c r="E19" s="18" t="n">
        <v>34607</v>
      </c>
      <c r="F19" s="18" t="n">
        <v>34254</v>
      </c>
      <c r="G19" s="19" t="n">
        <v>353</v>
      </c>
      <c r="H19" s="19" t="n">
        <v>40</v>
      </c>
      <c r="I19" s="18" t="n">
        <v>14120</v>
      </c>
      <c r="J19" s="20" t="n">
        <f aca="false">I19-K19</f>
        <v>44</v>
      </c>
      <c r="K19" s="18" t="n">
        <v>14076</v>
      </c>
    </row>
    <row r="20" customFormat="false" ht="22.35" hidden="false" customHeight="true" outlineLevel="0" collapsed="false">
      <c r="A20" s="16" t="s">
        <v>37</v>
      </c>
      <c r="B20" s="16" t="s">
        <v>17</v>
      </c>
      <c r="C20" s="16" t="s">
        <v>20</v>
      </c>
      <c r="D20" s="17" t="n">
        <v>3978897</v>
      </c>
      <c r="E20" s="18" t="n">
        <v>21697</v>
      </c>
      <c r="F20" s="18" t="n">
        <v>21438</v>
      </c>
      <c r="G20" s="19" t="n">
        <v>259</v>
      </c>
      <c r="H20" s="19" t="n">
        <v>40</v>
      </c>
      <c r="I20" s="18" t="n">
        <v>10360</v>
      </c>
      <c r="J20" s="20" t="n">
        <f aca="false">I20-K20</f>
        <v>0</v>
      </c>
      <c r="K20" s="18" t="n">
        <v>10360</v>
      </c>
    </row>
    <row r="21" customFormat="false" ht="22.35" hidden="false" customHeight="true" outlineLevel="0" collapsed="false">
      <c r="A21" s="16" t="s">
        <v>38</v>
      </c>
      <c r="B21" s="16" t="s">
        <v>17</v>
      </c>
      <c r="C21" s="16" t="s">
        <v>20</v>
      </c>
      <c r="D21" s="17" t="n">
        <v>3972041</v>
      </c>
      <c r="E21" s="18" t="n">
        <v>15565</v>
      </c>
      <c r="F21" s="18" t="n">
        <v>15357</v>
      </c>
      <c r="G21" s="19" t="n">
        <v>208</v>
      </c>
      <c r="H21" s="19" t="n">
        <v>40</v>
      </c>
      <c r="I21" s="18" t="n">
        <v>8320</v>
      </c>
      <c r="J21" s="20" t="n">
        <f aca="false">I21-K21</f>
        <v>22</v>
      </c>
      <c r="K21" s="18" t="n">
        <v>8298</v>
      </c>
    </row>
    <row r="22" customFormat="false" ht="22.35" hidden="false" customHeight="true" outlineLevel="0" collapsed="false">
      <c r="A22" s="16" t="s">
        <v>39</v>
      </c>
      <c r="B22" s="16" t="s">
        <v>17</v>
      </c>
      <c r="C22" s="16" t="s">
        <v>18</v>
      </c>
      <c r="D22" s="17" t="n">
        <v>3981416</v>
      </c>
      <c r="E22" s="18" t="n">
        <v>112411</v>
      </c>
      <c r="F22" s="18" t="n">
        <v>110783</v>
      </c>
      <c r="G22" s="18" t="n">
        <v>1628</v>
      </c>
      <c r="H22" s="19" t="n">
        <v>1</v>
      </c>
      <c r="I22" s="18" t="n">
        <v>1628</v>
      </c>
      <c r="J22" s="20" t="n">
        <f aca="false">I22-K22</f>
        <v>0</v>
      </c>
      <c r="K22" s="18" t="n">
        <v>1628</v>
      </c>
    </row>
    <row r="23" customFormat="false" ht="22.35" hidden="false" customHeight="true" outlineLevel="0" collapsed="false">
      <c r="A23" s="16" t="s">
        <v>40</v>
      </c>
      <c r="B23" s="16" t="s">
        <v>17</v>
      </c>
      <c r="C23" s="16" t="s">
        <v>18</v>
      </c>
      <c r="D23" s="17" t="n">
        <v>5411075</v>
      </c>
      <c r="E23" s="18" t="n">
        <v>113880</v>
      </c>
      <c r="F23" s="18" t="n">
        <v>111764</v>
      </c>
      <c r="G23" s="18" t="n">
        <v>2116</v>
      </c>
      <c r="H23" s="19" t="n">
        <v>1</v>
      </c>
      <c r="I23" s="18" t="n">
        <v>2116</v>
      </c>
      <c r="J23" s="20" t="n">
        <f aca="false">I23-K23</f>
        <v>0</v>
      </c>
      <c r="K23" s="18" t="n">
        <v>2116</v>
      </c>
    </row>
    <row r="24" customFormat="false" ht="22.35" hidden="false" customHeight="true" outlineLevel="0" collapsed="false">
      <c r="A24" s="16" t="s">
        <v>41</v>
      </c>
      <c r="B24" s="16" t="s">
        <v>17</v>
      </c>
      <c r="C24" s="16" t="s">
        <v>20</v>
      </c>
      <c r="D24" s="22" t="n">
        <v>396450</v>
      </c>
      <c r="E24" s="18" t="n">
        <v>27060</v>
      </c>
      <c r="F24" s="18" t="n">
        <v>26833</v>
      </c>
      <c r="G24" s="19" t="n">
        <v>227</v>
      </c>
      <c r="H24" s="19" t="n">
        <v>40</v>
      </c>
      <c r="I24" s="18" t="n">
        <v>9080</v>
      </c>
      <c r="J24" s="20" t="n">
        <f aca="false">I24-K24</f>
        <v>22</v>
      </c>
      <c r="K24" s="18" t="n">
        <v>9058</v>
      </c>
    </row>
    <row r="25" customFormat="false" ht="22.35" hidden="false" customHeight="true" outlineLevel="0" collapsed="false">
      <c r="A25" s="16" t="s">
        <v>42</v>
      </c>
      <c r="B25" s="16" t="s">
        <v>17</v>
      </c>
      <c r="C25" s="16" t="s">
        <v>28</v>
      </c>
      <c r="D25" s="16" t="s">
        <v>43</v>
      </c>
      <c r="E25" s="18" t="n">
        <v>32688</v>
      </c>
      <c r="F25" s="18" t="n">
        <v>32333</v>
      </c>
      <c r="G25" s="19" t="n">
        <v>355</v>
      </c>
      <c r="H25" s="19" t="n">
        <v>40</v>
      </c>
      <c r="I25" s="18" t="n">
        <v>14200</v>
      </c>
      <c r="J25" s="20" t="n">
        <f aca="false">I25-K25</f>
        <v>22</v>
      </c>
      <c r="K25" s="18" t="n">
        <v>14178</v>
      </c>
    </row>
    <row r="26" customFormat="false" ht="22.35" hidden="false" customHeight="true" outlineLevel="0" collapsed="false">
      <c r="A26" s="16" t="s">
        <v>44</v>
      </c>
      <c r="B26" s="16" t="s">
        <v>17</v>
      </c>
      <c r="C26" s="16" t="s">
        <v>28</v>
      </c>
      <c r="D26" s="16" t="s">
        <v>45</v>
      </c>
      <c r="E26" s="18" t="n">
        <v>45771</v>
      </c>
      <c r="F26" s="18" t="n">
        <v>45333</v>
      </c>
      <c r="G26" s="19" t="n">
        <v>438</v>
      </c>
      <c r="H26" s="19" t="n">
        <v>40</v>
      </c>
      <c r="I26" s="18" t="n">
        <v>17520</v>
      </c>
      <c r="J26" s="20" t="n">
        <f aca="false">I26-K26</f>
        <v>88</v>
      </c>
      <c r="K26" s="18" t="n">
        <v>17432</v>
      </c>
    </row>
    <row r="27" customFormat="false" ht="22.35" hidden="false" customHeight="true" outlineLevel="0" collapsed="false">
      <c r="A27" s="16" t="s">
        <v>44</v>
      </c>
      <c r="B27" s="16" t="s">
        <v>17</v>
      </c>
      <c r="C27" s="16" t="s">
        <v>28</v>
      </c>
      <c r="D27" s="16" t="s">
        <v>46</v>
      </c>
      <c r="E27" s="18" t="n">
        <v>19372</v>
      </c>
      <c r="F27" s="18" t="n">
        <v>19177</v>
      </c>
      <c r="G27" s="19" t="n">
        <v>195</v>
      </c>
      <c r="H27" s="19" t="n">
        <v>40</v>
      </c>
      <c r="I27" s="18" t="n">
        <v>7800</v>
      </c>
      <c r="J27" s="20" t="n">
        <f aca="false">I27-K27</f>
        <v>0</v>
      </c>
      <c r="K27" s="18" t="n">
        <v>7800</v>
      </c>
    </row>
    <row r="28" customFormat="false" ht="22.35" hidden="false" customHeight="true" outlineLevel="0" collapsed="false">
      <c r="A28" s="16" t="s">
        <v>44</v>
      </c>
      <c r="B28" s="16" t="s">
        <v>17</v>
      </c>
      <c r="C28" s="16" t="s">
        <v>32</v>
      </c>
      <c r="D28" s="17" t="n">
        <v>3817503</v>
      </c>
      <c r="E28" s="18" t="n">
        <v>12917</v>
      </c>
      <c r="F28" s="18" t="n">
        <v>12748</v>
      </c>
      <c r="G28" s="19" t="n">
        <v>169</v>
      </c>
      <c r="H28" s="19" t="n">
        <v>40</v>
      </c>
      <c r="I28" s="18" t="n">
        <v>6760</v>
      </c>
      <c r="J28" s="20" t="n">
        <f aca="false">I28-K28</f>
        <v>0</v>
      </c>
      <c r="K28" s="18" t="n">
        <v>6760</v>
      </c>
    </row>
    <row r="29" customFormat="false" ht="22.35" hidden="false" customHeight="true" outlineLevel="0" collapsed="false">
      <c r="A29" s="16" t="s">
        <v>44</v>
      </c>
      <c r="B29" s="16" t="s">
        <v>17</v>
      </c>
      <c r="C29" s="16" t="s">
        <v>28</v>
      </c>
      <c r="D29" s="16" t="s">
        <v>47</v>
      </c>
      <c r="E29" s="18" t="n">
        <v>25624</v>
      </c>
      <c r="F29" s="18" t="n">
        <v>25389</v>
      </c>
      <c r="G29" s="19" t="n">
        <v>235</v>
      </c>
      <c r="H29" s="19" t="n">
        <v>40</v>
      </c>
      <c r="I29" s="18" t="n">
        <v>9400</v>
      </c>
      <c r="J29" s="20" t="n">
        <f aca="false">I29-K29</f>
        <v>0</v>
      </c>
      <c r="K29" s="18" t="n">
        <v>9400</v>
      </c>
    </row>
    <row r="30" customFormat="false" ht="22.35" hidden="false" customHeight="true" outlineLevel="0" collapsed="false">
      <c r="A30" s="16" t="s">
        <v>48</v>
      </c>
      <c r="B30" s="16" t="s">
        <v>17</v>
      </c>
      <c r="C30" s="16" t="s">
        <v>28</v>
      </c>
      <c r="D30" s="16" t="s">
        <v>49</v>
      </c>
      <c r="E30" s="18" t="n">
        <v>39564</v>
      </c>
      <c r="F30" s="18" t="n">
        <v>39172</v>
      </c>
      <c r="G30" s="19" t="n">
        <v>392</v>
      </c>
      <c r="H30" s="19" t="n">
        <v>40</v>
      </c>
      <c r="I30" s="18" t="n">
        <v>15680</v>
      </c>
      <c r="J30" s="20" t="n">
        <f aca="false">I30-K30</f>
        <v>0</v>
      </c>
      <c r="K30" s="18" t="n">
        <v>15680</v>
      </c>
    </row>
    <row r="31" customFormat="false" ht="22.35" hidden="false" customHeight="true" outlineLevel="0" collapsed="false">
      <c r="A31" s="16" t="s">
        <v>48</v>
      </c>
      <c r="B31" s="16" t="s">
        <v>17</v>
      </c>
      <c r="C31" s="16" t="s">
        <v>28</v>
      </c>
      <c r="D31" s="16" t="s">
        <v>50</v>
      </c>
      <c r="E31" s="18" t="n">
        <v>75435</v>
      </c>
      <c r="F31" s="18" t="n">
        <v>74705</v>
      </c>
      <c r="G31" s="19" t="n">
        <v>730</v>
      </c>
      <c r="H31" s="19" t="n">
        <v>40</v>
      </c>
      <c r="I31" s="18" t="n">
        <v>29200</v>
      </c>
      <c r="J31" s="20" t="n">
        <f aca="false">I31-K31</f>
        <v>88</v>
      </c>
      <c r="K31" s="18" t="n">
        <v>29112</v>
      </c>
    </row>
    <row r="32" customFormat="false" ht="22.35" hidden="false" customHeight="true" outlineLevel="0" collapsed="false">
      <c r="A32" s="16" t="s">
        <v>51</v>
      </c>
      <c r="B32" s="16" t="s">
        <v>17</v>
      </c>
      <c r="C32" s="16" t="s">
        <v>32</v>
      </c>
      <c r="D32" s="17" t="n">
        <v>3817501</v>
      </c>
      <c r="E32" s="18" t="n">
        <v>19836</v>
      </c>
      <c r="F32" s="18" t="n">
        <v>19641</v>
      </c>
      <c r="G32" s="19" t="n">
        <v>195</v>
      </c>
      <c r="H32" s="19" t="n">
        <v>40</v>
      </c>
      <c r="I32" s="18" t="n">
        <v>7800</v>
      </c>
      <c r="J32" s="20" t="n">
        <f aca="false">I32-K32</f>
        <v>22</v>
      </c>
      <c r="K32" s="18" t="n">
        <v>7778</v>
      </c>
    </row>
    <row r="33" customFormat="false" ht="22.35" hidden="false" customHeight="true" outlineLevel="0" collapsed="false">
      <c r="A33" s="16" t="s">
        <v>52</v>
      </c>
      <c r="B33" s="16" t="s">
        <v>17</v>
      </c>
      <c r="C33" s="16" t="s">
        <v>32</v>
      </c>
      <c r="D33" s="17" t="n">
        <v>3799498</v>
      </c>
      <c r="E33" s="18" t="n">
        <v>28332</v>
      </c>
      <c r="F33" s="18" t="n">
        <v>27985</v>
      </c>
      <c r="G33" s="19" t="n">
        <v>347</v>
      </c>
      <c r="H33" s="19" t="n">
        <v>40</v>
      </c>
      <c r="I33" s="18" t="n">
        <v>13880</v>
      </c>
      <c r="J33" s="20" t="n">
        <f aca="false">I33-K33</f>
        <v>22</v>
      </c>
      <c r="K33" s="18" t="n">
        <v>13858</v>
      </c>
    </row>
    <row r="34" customFormat="false" ht="22.35" hidden="false" customHeight="true" outlineLevel="0" collapsed="false">
      <c r="A34" s="16" t="s">
        <v>53</v>
      </c>
      <c r="B34" s="16" t="s">
        <v>17</v>
      </c>
      <c r="C34" s="16" t="s">
        <v>32</v>
      </c>
      <c r="D34" s="17" t="n">
        <v>3799027</v>
      </c>
      <c r="E34" s="18" t="n">
        <v>23991</v>
      </c>
      <c r="F34" s="18" t="n">
        <v>23653</v>
      </c>
      <c r="G34" s="19" t="n">
        <v>338</v>
      </c>
      <c r="H34" s="19" t="n">
        <v>40</v>
      </c>
      <c r="I34" s="18" t="n">
        <v>13520</v>
      </c>
      <c r="J34" s="20" t="n">
        <f aca="false">I34-K34</f>
        <v>22</v>
      </c>
      <c r="K34" s="18" t="n">
        <v>13498</v>
      </c>
    </row>
    <row r="35" customFormat="false" ht="22.35" hidden="false" customHeight="true" outlineLevel="0" collapsed="false">
      <c r="A35" s="16" t="s">
        <v>54</v>
      </c>
      <c r="B35" s="16" t="s">
        <v>17</v>
      </c>
      <c r="C35" s="16" t="s">
        <v>32</v>
      </c>
      <c r="D35" s="17" t="n">
        <v>3799507</v>
      </c>
      <c r="E35" s="18" t="n">
        <v>26289</v>
      </c>
      <c r="F35" s="18" t="n">
        <v>25981</v>
      </c>
      <c r="G35" s="19" t="n">
        <v>308</v>
      </c>
      <c r="H35" s="19" t="n">
        <v>40</v>
      </c>
      <c r="I35" s="18" t="n">
        <v>12320</v>
      </c>
      <c r="J35" s="20" t="n">
        <f aca="false">I35-K35</f>
        <v>22</v>
      </c>
      <c r="K35" s="18" t="n">
        <v>12298</v>
      </c>
    </row>
    <row r="36" customFormat="false" ht="22.35" hidden="false" customHeight="true" outlineLevel="0" collapsed="false">
      <c r="A36" s="16" t="s">
        <v>55</v>
      </c>
      <c r="B36" s="16" t="s">
        <v>17</v>
      </c>
      <c r="C36" s="16" t="s">
        <v>32</v>
      </c>
      <c r="D36" s="17" t="n">
        <v>3799013</v>
      </c>
      <c r="E36" s="18" t="n">
        <v>18585</v>
      </c>
      <c r="F36" s="18" t="n">
        <v>18346</v>
      </c>
      <c r="G36" s="19" t="n">
        <v>239</v>
      </c>
      <c r="H36" s="19" t="n">
        <v>40</v>
      </c>
      <c r="I36" s="18" t="n">
        <v>9560</v>
      </c>
      <c r="J36" s="20" t="n">
        <f aca="false">I36-K36</f>
        <v>22</v>
      </c>
      <c r="K36" s="18" t="n">
        <v>9538</v>
      </c>
    </row>
    <row r="37" customFormat="false" ht="22.35" hidden="false" customHeight="true" outlineLevel="0" collapsed="false">
      <c r="A37" s="16" t="s">
        <v>56</v>
      </c>
      <c r="B37" s="16" t="s">
        <v>17</v>
      </c>
      <c r="C37" s="16" t="s">
        <v>28</v>
      </c>
      <c r="D37" s="16" t="s">
        <v>57</v>
      </c>
      <c r="E37" s="18" t="n">
        <v>38780</v>
      </c>
      <c r="F37" s="18" t="n">
        <v>38656</v>
      </c>
      <c r="G37" s="19" t="n">
        <v>124</v>
      </c>
      <c r="H37" s="19" t="n">
        <v>40</v>
      </c>
      <c r="I37" s="18" t="n">
        <v>4960</v>
      </c>
      <c r="J37" s="20" t="n">
        <f aca="false">I37-K37</f>
        <v>44</v>
      </c>
      <c r="K37" s="18" t="n">
        <v>4916</v>
      </c>
    </row>
    <row r="38" customFormat="false" ht="22.35" hidden="false" customHeight="true" outlineLevel="0" collapsed="false">
      <c r="A38" s="16" t="s">
        <v>56</v>
      </c>
      <c r="B38" s="16" t="s">
        <v>17</v>
      </c>
      <c r="C38" s="16" t="s">
        <v>58</v>
      </c>
      <c r="D38" s="21" t="n">
        <v>26094835</v>
      </c>
      <c r="E38" s="19" t="n">
        <v>269</v>
      </c>
      <c r="F38" s="19" t="n">
        <v>1</v>
      </c>
      <c r="G38" s="19" t="n">
        <v>268</v>
      </c>
      <c r="H38" s="19" t="n">
        <v>40</v>
      </c>
      <c r="I38" s="18" t="n">
        <v>10720</v>
      </c>
      <c r="J38" s="20" t="n">
        <f aca="false">I38-K38</f>
        <v>0</v>
      </c>
      <c r="K38" s="18" t="n">
        <v>10720</v>
      </c>
    </row>
    <row r="39" customFormat="false" ht="22.35" hidden="false" customHeight="true" outlineLevel="0" collapsed="false">
      <c r="A39" s="16" t="s">
        <v>59</v>
      </c>
      <c r="B39" s="16" t="s">
        <v>17</v>
      </c>
      <c r="C39" s="16" t="s">
        <v>32</v>
      </c>
      <c r="D39" s="22" t="n">
        <v>379949</v>
      </c>
      <c r="E39" s="18" t="n">
        <v>32590</v>
      </c>
      <c r="F39" s="18" t="n">
        <v>32220</v>
      </c>
      <c r="G39" s="19" t="n">
        <v>370</v>
      </c>
      <c r="H39" s="19" t="n">
        <v>40</v>
      </c>
      <c r="I39" s="18" t="n">
        <v>14800</v>
      </c>
      <c r="J39" s="20" t="n">
        <f aca="false">I39-K39</f>
        <v>22</v>
      </c>
      <c r="K39" s="18" t="n">
        <v>14778</v>
      </c>
    </row>
    <row r="40" customFormat="false" ht="22.35" hidden="false" customHeight="true" outlineLevel="0" collapsed="false">
      <c r="A40" s="16" t="s">
        <v>60</v>
      </c>
      <c r="B40" s="16" t="s">
        <v>17</v>
      </c>
      <c r="C40" s="16" t="s">
        <v>28</v>
      </c>
      <c r="D40" s="23" t="n">
        <v>86568070395482</v>
      </c>
      <c r="E40" s="18" t="n">
        <v>33437</v>
      </c>
      <c r="F40" s="18" t="n">
        <v>33090</v>
      </c>
      <c r="G40" s="19" t="n">
        <v>347</v>
      </c>
      <c r="H40" s="19" t="n">
        <v>40</v>
      </c>
      <c r="I40" s="18" t="n">
        <v>13880</v>
      </c>
      <c r="J40" s="20" t="n">
        <f aca="false">I40-K40</f>
        <v>22</v>
      </c>
      <c r="K40" s="18" t="n">
        <v>13858</v>
      </c>
    </row>
    <row r="41" customFormat="false" ht="22.35" hidden="false" customHeight="true" outlineLevel="0" collapsed="false">
      <c r="A41" s="16" t="s">
        <v>61</v>
      </c>
      <c r="B41" s="16" t="s">
        <v>17</v>
      </c>
      <c r="C41" s="16" t="s">
        <v>28</v>
      </c>
      <c r="D41" s="16" t="s">
        <v>62</v>
      </c>
      <c r="E41" s="18" t="n">
        <v>27940</v>
      </c>
      <c r="F41" s="18" t="n">
        <v>27654</v>
      </c>
      <c r="G41" s="19" t="n">
        <v>286</v>
      </c>
      <c r="H41" s="19" t="n">
        <v>40</v>
      </c>
      <c r="I41" s="18" t="n">
        <v>11440</v>
      </c>
      <c r="J41" s="20" t="n">
        <v>122</v>
      </c>
      <c r="K41" s="18" t="n">
        <v>11318</v>
      </c>
    </row>
    <row r="42" customFormat="false" ht="22.35" hidden="false" customHeight="true" outlineLevel="0" collapsed="false">
      <c r="A42" s="16" t="s">
        <v>63</v>
      </c>
      <c r="B42" s="16" t="s">
        <v>17</v>
      </c>
      <c r="C42" s="16" t="s">
        <v>28</v>
      </c>
      <c r="D42" s="16" t="s">
        <v>64</v>
      </c>
      <c r="E42" s="18" t="n">
        <v>33760</v>
      </c>
      <c r="F42" s="18" t="n">
        <v>33401</v>
      </c>
      <c r="G42" s="19" t="n">
        <v>359</v>
      </c>
      <c r="H42" s="19" t="n">
        <v>40</v>
      </c>
      <c r="I42" s="18" t="n">
        <v>14360</v>
      </c>
      <c r="J42" s="20" t="n">
        <f aca="false">I42-K42</f>
        <v>22</v>
      </c>
      <c r="K42" s="18" t="n">
        <v>14338</v>
      </c>
    </row>
    <row r="43" customFormat="false" ht="22.35" hidden="false" customHeight="true" outlineLevel="0" collapsed="false">
      <c r="A43" s="16" t="s">
        <v>65</v>
      </c>
      <c r="B43" s="16" t="s">
        <v>17</v>
      </c>
      <c r="C43" s="16" t="s">
        <v>28</v>
      </c>
      <c r="D43" s="16" t="s">
        <v>66</v>
      </c>
      <c r="E43" s="18" t="n">
        <v>36561</v>
      </c>
      <c r="F43" s="18" t="n">
        <v>36217</v>
      </c>
      <c r="G43" s="19" t="n">
        <v>344</v>
      </c>
      <c r="H43" s="19" t="n">
        <v>40</v>
      </c>
      <c r="I43" s="18" t="n">
        <v>13760</v>
      </c>
      <c r="J43" s="20" t="n">
        <f aca="false">I43-K43</f>
        <v>44</v>
      </c>
      <c r="K43" s="18" t="n">
        <v>13716</v>
      </c>
    </row>
    <row r="44" customFormat="false" ht="22.35" hidden="false" customHeight="true" outlineLevel="0" collapsed="false">
      <c r="A44" s="16" t="s">
        <v>67</v>
      </c>
      <c r="B44" s="16" t="s">
        <v>17</v>
      </c>
      <c r="C44" s="16" t="s">
        <v>58</v>
      </c>
      <c r="D44" s="21" t="n">
        <v>18431986</v>
      </c>
      <c r="E44" s="18" t="n">
        <v>7453</v>
      </c>
      <c r="F44" s="18" t="n">
        <v>7089</v>
      </c>
      <c r="G44" s="19" t="n">
        <v>364</v>
      </c>
      <c r="H44" s="19" t="n">
        <v>40</v>
      </c>
      <c r="I44" s="18" t="n">
        <v>14560</v>
      </c>
      <c r="J44" s="20" t="n">
        <f aca="false">I44-K44</f>
        <v>44</v>
      </c>
      <c r="K44" s="18" t="n">
        <v>14516</v>
      </c>
    </row>
    <row r="45" customFormat="false" ht="22.35" hidden="false" customHeight="true" outlineLevel="0" collapsed="false">
      <c r="A45" s="16" t="s">
        <v>68</v>
      </c>
      <c r="B45" s="16" t="s">
        <v>17</v>
      </c>
      <c r="C45" s="16" t="s">
        <v>28</v>
      </c>
      <c r="D45" s="16" t="s">
        <v>69</v>
      </c>
      <c r="E45" s="18" t="n">
        <v>41960</v>
      </c>
      <c r="F45" s="18" t="n">
        <v>41632</v>
      </c>
      <c r="G45" s="19" t="n">
        <v>328</v>
      </c>
      <c r="H45" s="19" t="n">
        <v>40</v>
      </c>
      <c r="I45" s="18" t="n">
        <v>13120</v>
      </c>
      <c r="J45" s="20" t="n">
        <f aca="false">I45-K45</f>
        <v>22</v>
      </c>
      <c r="K45" s="18" t="n">
        <v>13098</v>
      </c>
    </row>
    <row r="46" customFormat="false" ht="22.35" hidden="false" customHeight="true" outlineLevel="0" collapsed="false">
      <c r="A46" s="16" t="s">
        <v>70</v>
      </c>
      <c r="B46" s="16" t="s">
        <v>17</v>
      </c>
      <c r="C46" s="16" t="s">
        <v>28</v>
      </c>
      <c r="D46" s="16" t="s">
        <v>71</v>
      </c>
      <c r="E46" s="18" t="n">
        <v>39339</v>
      </c>
      <c r="F46" s="18" t="n">
        <v>38937</v>
      </c>
      <c r="G46" s="19" t="n">
        <v>402</v>
      </c>
      <c r="H46" s="19" t="n">
        <v>40</v>
      </c>
      <c r="I46" s="18" t="n">
        <v>16080</v>
      </c>
      <c r="J46" s="20" t="n">
        <f aca="false">I46-K46</f>
        <v>22</v>
      </c>
      <c r="K46" s="18" t="n">
        <v>16058</v>
      </c>
    </row>
    <row r="47" customFormat="false" ht="22.35" hidden="false" customHeight="true" outlineLevel="0" collapsed="false">
      <c r="A47" s="16" t="s">
        <v>72</v>
      </c>
      <c r="B47" s="16" t="s">
        <v>17</v>
      </c>
      <c r="C47" s="16" t="s">
        <v>28</v>
      </c>
      <c r="D47" s="16" t="s">
        <v>73</v>
      </c>
      <c r="E47" s="18" t="n">
        <v>34594</v>
      </c>
      <c r="F47" s="18" t="n">
        <v>34201</v>
      </c>
      <c r="G47" s="19" t="n">
        <v>393</v>
      </c>
      <c r="H47" s="19" t="n">
        <v>40</v>
      </c>
      <c r="I47" s="18" t="n">
        <v>15720</v>
      </c>
      <c r="J47" s="20" t="n">
        <f aca="false">I47-K47</f>
        <v>44</v>
      </c>
      <c r="K47" s="18" t="n">
        <v>15676</v>
      </c>
    </row>
    <row r="48" customFormat="false" ht="22.35" hidden="false" customHeight="true" outlineLevel="0" collapsed="false">
      <c r="A48" s="16" t="s">
        <v>74</v>
      </c>
      <c r="B48" s="16" t="s">
        <v>17</v>
      </c>
      <c r="C48" s="16" t="s">
        <v>28</v>
      </c>
      <c r="D48" s="16" t="s">
        <v>75</v>
      </c>
      <c r="E48" s="18" t="n">
        <v>37596</v>
      </c>
      <c r="F48" s="18" t="n">
        <v>37241</v>
      </c>
      <c r="G48" s="19" t="n">
        <v>355</v>
      </c>
      <c r="H48" s="19" t="n">
        <v>40</v>
      </c>
      <c r="I48" s="18" t="n">
        <v>14200</v>
      </c>
      <c r="J48" s="20" t="n">
        <f aca="false">I48-K48</f>
        <v>44</v>
      </c>
      <c r="K48" s="18" t="n">
        <v>14156</v>
      </c>
    </row>
    <row r="49" customFormat="false" ht="22.35" hidden="false" customHeight="true" outlineLevel="0" collapsed="false">
      <c r="A49" s="16" t="s">
        <v>76</v>
      </c>
      <c r="B49" s="16" t="s">
        <v>17</v>
      </c>
      <c r="C49" s="16" t="s">
        <v>22</v>
      </c>
      <c r="D49" s="21" t="n">
        <v>171619845</v>
      </c>
      <c r="E49" s="18" t="n">
        <v>6873</v>
      </c>
      <c r="F49" s="18" t="n">
        <v>6619</v>
      </c>
      <c r="G49" s="19" t="n">
        <v>254</v>
      </c>
      <c r="H49" s="19" t="n">
        <v>40</v>
      </c>
      <c r="I49" s="18" t="n">
        <v>10160</v>
      </c>
      <c r="J49" s="20" t="n">
        <f aca="false">I49-K49</f>
        <v>22</v>
      </c>
      <c r="K49" s="18" t="n">
        <v>10138</v>
      </c>
    </row>
    <row r="50" customFormat="false" ht="22.35" hidden="false" customHeight="true" outlineLevel="0" collapsed="false">
      <c r="A50" s="16" t="s">
        <v>77</v>
      </c>
      <c r="B50" s="16" t="s">
        <v>17</v>
      </c>
      <c r="C50" s="16" t="s">
        <v>20</v>
      </c>
      <c r="D50" s="17" t="n">
        <v>3972242</v>
      </c>
      <c r="E50" s="18" t="n">
        <v>26117</v>
      </c>
      <c r="F50" s="18" t="n">
        <v>25755</v>
      </c>
      <c r="G50" s="19" t="n">
        <v>362</v>
      </c>
      <c r="H50" s="19" t="n">
        <v>40</v>
      </c>
      <c r="I50" s="18" t="n">
        <v>14480</v>
      </c>
      <c r="J50" s="20" t="n">
        <f aca="false">I50-K50</f>
        <v>44</v>
      </c>
      <c r="K50" s="18" t="n">
        <v>14436</v>
      </c>
    </row>
    <row r="51" customFormat="false" ht="22.35" hidden="false" customHeight="true" outlineLevel="0" collapsed="false">
      <c r="A51" s="16" t="s">
        <v>78</v>
      </c>
      <c r="B51" s="16" t="s">
        <v>17</v>
      </c>
      <c r="C51" s="16" t="s">
        <v>58</v>
      </c>
      <c r="D51" s="21" t="n">
        <v>10192805</v>
      </c>
      <c r="E51" s="18" t="n">
        <v>12213</v>
      </c>
      <c r="F51" s="18" t="n">
        <v>11952</v>
      </c>
      <c r="G51" s="19" t="n">
        <v>261</v>
      </c>
      <c r="H51" s="19" t="n">
        <v>40</v>
      </c>
      <c r="I51" s="18" t="n">
        <v>10440</v>
      </c>
      <c r="J51" s="20" t="n">
        <f aca="false">I51-K51</f>
        <v>22</v>
      </c>
      <c r="K51" s="18" t="n">
        <v>10418</v>
      </c>
    </row>
    <row r="52" customFormat="false" ht="22.35" hidden="false" customHeight="true" outlineLevel="0" collapsed="false">
      <c r="A52" s="16" t="s">
        <v>79</v>
      </c>
      <c r="B52" s="16" t="s">
        <v>17</v>
      </c>
      <c r="C52" s="16" t="s">
        <v>80</v>
      </c>
      <c r="D52" s="21" t="n">
        <v>130500434</v>
      </c>
      <c r="E52" s="18" t="n">
        <v>10284</v>
      </c>
      <c r="F52" s="18" t="n">
        <v>10040</v>
      </c>
      <c r="G52" s="19" t="n">
        <v>244</v>
      </c>
      <c r="H52" s="19" t="n">
        <v>40</v>
      </c>
      <c r="I52" s="18" t="n">
        <v>9760</v>
      </c>
      <c r="J52" s="20" t="n">
        <f aca="false">I52-K52</f>
        <v>22</v>
      </c>
      <c r="K52" s="18" t="n">
        <v>9738</v>
      </c>
    </row>
    <row r="53" customFormat="false" ht="22.35" hidden="false" customHeight="true" outlineLevel="0" collapsed="false">
      <c r="A53" s="16" t="s">
        <v>81</v>
      </c>
      <c r="B53" s="16" t="s">
        <v>17</v>
      </c>
      <c r="C53" s="16" t="s">
        <v>20</v>
      </c>
      <c r="D53" s="17" t="n">
        <v>5424421</v>
      </c>
      <c r="E53" s="18" t="n">
        <v>5806</v>
      </c>
      <c r="F53" s="18" t="n">
        <v>5728</v>
      </c>
      <c r="G53" s="19" t="n">
        <v>78</v>
      </c>
      <c r="H53" s="19" t="n">
        <v>40</v>
      </c>
      <c r="I53" s="18" t="n">
        <v>3120</v>
      </c>
      <c r="J53" s="20" t="n">
        <f aca="false">I53-K53</f>
        <v>0</v>
      </c>
      <c r="K53" s="18" t="n">
        <v>3120</v>
      </c>
    </row>
    <row r="54" customFormat="false" ht="22.35" hidden="false" customHeight="true" outlineLevel="0" collapsed="false">
      <c r="A54" s="16" t="s">
        <v>82</v>
      </c>
      <c r="B54" s="16" t="s">
        <v>17</v>
      </c>
      <c r="C54" s="16" t="s">
        <v>28</v>
      </c>
      <c r="D54" s="16" t="s">
        <v>83</v>
      </c>
      <c r="E54" s="18" t="n">
        <v>23779</v>
      </c>
      <c r="F54" s="18" t="n">
        <v>23696</v>
      </c>
      <c r="G54" s="19" t="n">
        <v>83</v>
      </c>
      <c r="H54" s="19" t="n">
        <v>40</v>
      </c>
      <c r="I54" s="18" t="n">
        <v>3320</v>
      </c>
      <c r="J54" s="20" t="n">
        <v>1353</v>
      </c>
      <c r="K54" s="18" t="n">
        <v>1967</v>
      </c>
    </row>
    <row r="55" customFormat="false" ht="22.35" hidden="false" customHeight="true" outlineLevel="0" collapsed="false">
      <c r="A55" s="16" t="s">
        <v>84</v>
      </c>
      <c r="B55" s="16" t="s">
        <v>17</v>
      </c>
      <c r="C55" s="16" t="s">
        <v>58</v>
      </c>
      <c r="D55" s="21" t="n">
        <v>13051256</v>
      </c>
      <c r="E55" s="18" t="n">
        <v>9333</v>
      </c>
      <c r="F55" s="18" t="n">
        <v>9106</v>
      </c>
      <c r="G55" s="19" t="n">
        <v>227</v>
      </c>
      <c r="H55" s="19" t="n">
        <v>40</v>
      </c>
      <c r="I55" s="18" t="n">
        <v>9080</v>
      </c>
      <c r="J55" s="20" t="n">
        <f aca="false">I55-K55</f>
        <v>22</v>
      </c>
      <c r="K55" s="18" t="n">
        <v>9058</v>
      </c>
    </row>
    <row r="56" customFormat="false" ht="22.35" hidden="false" customHeight="true" outlineLevel="0" collapsed="false">
      <c r="A56" s="16" t="s">
        <v>85</v>
      </c>
      <c r="B56" s="16" t="s">
        <v>17</v>
      </c>
      <c r="C56" s="16" t="s">
        <v>86</v>
      </c>
      <c r="D56" s="21" t="n">
        <v>16940667</v>
      </c>
      <c r="E56" s="18" t="n">
        <v>55478</v>
      </c>
      <c r="F56" s="18" t="n">
        <v>53789</v>
      </c>
      <c r="G56" s="18" t="n">
        <v>1689</v>
      </c>
      <c r="H56" s="19" t="n">
        <v>1</v>
      </c>
      <c r="I56" s="18" t="n">
        <v>1689</v>
      </c>
      <c r="J56" s="20" t="n">
        <f aca="false">I56-K56</f>
        <v>0</v>
      </c>
      <c r="K56" s="18" t="n">
        <v>1689</v>
      </c>
    </row>
    <row r="57" customFormat="false" ht="22.35" hidden="false" customHeight="true" outlineLevel="0" collapsed="false">
      <c r="A57" s="16" t="s">
        <v>87</v>
      </c>
      <c r="B57" s="16" t="s">
        <v>17</v>
      </c>
      <c r="C57" s="16" t="s">
        <v>18</v>
      </c>
      <c r="D57" s="17" t="n">
        <v>5409069</v>
      </c>
      <c r="E57" s="18" t="n">
        <v>156351</v>
      </c>
      <c r="F57" s="18" t="n">
        <v>154239</v>
      </c>
      <c r="G57" s="18" t="n">
        <v>2112</v>
      </c>
      <c r="H57" s="19" t="n">
        <v>1</v>
      </c>
      <c r="I57" s="18" t="n">
        <v>2112</v>
      </c>
      <c r="J57" s="20" t="n">
        <f aca="false">I57-K57</f>
        <v>0</v>
      </c>
      <c r="K57" s="18" t="n">
        <v>2112</v>
      </c>
    </row>
    <row r="58" customFormat="false" ht="22.35" hidden="false" customHeight="true" outlineLevel="0" collapsed="false">
      <c r="A58" s="16" t="s">
        <v>88</v>
      </c>
      <c r="B58" s="16" t="s">
        <v>17</v>
      </c>
      <c r="C58" s="16" t="s">
        <v>32</v>
      </c>
      <c r="D58" s="17" t="n">
        <v>3981224</v>
      </c>
      <c r="E58" s="18" t="n">
        <v>167714</v>
      </c>
      <c r="F58" s="18" t="n">
        <v>165697</v>
      </c>
      <c r="G58" s="18" t="n">
        <v>2017</v>
      </c>
      <c r="H58" s="19" t="n">
        <v>1</v>
      </c>
      <c r="I58" s="18" t="n">
        <v>2017</v>
      </c>
      <c r="J58" s="20" t="n">
        <f aca="false">I58-K58</f>
        <v>22</v>
      </c>
      <c r="K58" s="18" t="n">
        <v>1995</v>
      </c>
    </row>
    <row r="59" customFormat="false" ht="22.35" hidden="false" customHeight="true" outlineLevel="0" collapsed="false">
      <c r="A59" s="16" t="s">
        <v>89</v>
      </c>
      <c r="B59" s="16" t="s">
        <v>17</v>
      </c>
      <c r="C59" s="16" t="s">
        <v>90</v>
      </c>
      <c r="D59" s="17" t="n">
        <v>3923400</v>
      </c>
      <c r="E59" s="18" t="n">
        <v>17364</v>
      </c>
      <c r="F59" s="18" t="n">
        <v>17131</v>
      </c>
      <c r="G59" s="19" t="n">
        <v>233</v>
      </c>
      <c r="H59" s="19" t="n">
        <v>40</v>
      </c>
      <c r="I59" s="18" t="n">
        <v>9320</v>
      </c>
      <c r="J59" s="20" t="n">
        <f aca="false">I59-K59</f>
        <v>44</v>
      </c>
      <c r="K59" s="18" t="n">
        <v>9276</v>
      </c>
    </row>
    <row r="60" customFormat="false" ht="22.35" hidden="false" customHeight="true" outlineLevel="0" collapsed="false">
      <c r="A60" s="16" t="s">
        <v>91</v>
      </c>
      <c r="B60" s="16" t="s">
        <v>17</v>
      </c>
      <c r="C60" s="16" t="s">
        <v>22</v>
      </c>
      <c r="D60" s="17" t="n">
        <v>3923380</v>
      </c>
      <c r="E60" s="18" t="n">
        <v>16673</v>
      </c>
      <c r="F60" s="18" t="n">
        <v>16458</v>
      </c>
      <c r="G60" s="19" t="n">
        <v>215</v>
      </c>
      <c r="H60" s="19" t="n">
        <v>40</v>
      </c>
      <c r="I60" s="18" t="n">
        <v>8600</v>
      </c>
      <c r="J60" s="20" t="n">
        <f aca="false">I60-K60</f>
        <v>22</v>
      </c>
      <c r="K60" s="18" t="n">
        <v>8578</v>
      </c>
    </row>
    <row r="61" customFormat="false" ht="22.35" hidden="false" customHeight="true" outlineLevel="0" collapsed="false">
      <c r="A61" s="16" t="s">
        <v>92</v>
      </c>
      <c r="B61" s="16" t="s">
        <v>17</v>
      </c>
      <c r="C61" s="16" t="s">
        <v>20</v>
      </c>
      <c r="D61" s="17" t="n">
        <v>3923413</v>
      </c>
      <c r="E61" s="18" t="n">
        <v>24945</v>
      </c>
      <c r="F61" s="18" t="n">
        <v>24618</v>
      </c>
      <c r="G61" s="19" t="n">
        <v>327</v>
      </c>
      <c r="H61" s="19" t="n">
        <v>40</v>
      </c>
      <c r="I61" s="18" t="n">
        <v>13080</v>
      </c>
      <c r="J61" s="20" t="n">
        <f aca="false">I61-K61</f>
        <v>44</v>
      </c>
      <c r="K61" s="18" t="n">
        <v>13036</v>
      </c>
    </row>
    <row r="62" customFormat="false" ht="22.35" hidden="false" customHeight="true" outlineLevel="0" collapsed="false">
      <c r="A62" s="16" t="s">
        <v>93</v>
      </c>
      <c r="B62" s="16" t="s">
        <v>17</v>
      </c>
      <c r="C62" s="16" t="s">
        <v>18</v>
      </c>
      <c r="D62" s="17" t="n">
        <v>5411067</v>
      </c>
      <c r="E62" s="18" t="n">
        <v>159898</v>
      </c>
      <c r="F62" s="18" t="n">
        <v>157504</v>
      </c>
      <c r="G62" s="18" t="n">
        <v>2394</v>
      </c>
      <c r="H62" s="19" t="n">
        <v>1</v>
      </c>
      <c r="I62" s="18" t="n">
        <v>2394</v>
      </c>
      <c r="J62" s="20" t="n">
        <f aca="false">I62-K62</f>
        <v>0</v>
      </c>
      <c r="K62" s="18" t="n">
        <v>2394</v>
      </c>
    </row>
    <row r="63" customFormat="false" ht="22.35" hidden="false" customHeight="true" outlineLevel="0" collapsed="false">
      <c r="A63" s="16" t="s">
        <v>94</v>
      </c>
      <c r="B63" s="16" t="s">
        <v>17</v>
      </c>
      <c r="C63" s="16" t="s">
        <v>18</v>
      </c>
      <c r="D63" s="17" t="n">
        <v>3981181</v>
      </c>
      <c r="E63" s="18" t="n">
        <v>82451</v>
      </c>
      <c r="F63" s="18" t="n">
        <v>80697</v>
      </c>
      <c r="G63" s="18" t="n">
        <v>1754</v>
      </c>
      <c r="H63" s="19" t="n">
        <v>1</v>
      </c>
      <c r="I63" s="18" t="n">
        <v>1754</v>
      </c>
      <c r="J63" s="20" t="n">
        <f aca="false">I63-K63</f>
        <v>0</v>
      </c>
      <c r="K63" s="18" t="n">
        <v>1754</v>
      </c>
    </row>
    <row r="64" customFormat="false" ht="22.35" hidden="false" customHeight="true" outlineLevel="0" collapsed="false">
      <c r="A64" s="16" t="s">
        <v>95</v>
      </c>
      <c r="B64" s="16" t="s">
        <v>17</v>
      </c>
      <c r="C64" s="16" t="s">
        <v>18</v>
      </c>
      <c r="D64" s="17" t="n">
        <v>5411270</v>
      </c>
      <c r="E64" s="18" t="n">
        <v>184594</v>
      </c>
      <c r="F64" s="18" t="n">
        <v>182365</v>
      </c>
      <c r="G64" s="18" t="n">
        <v>2229</v>
      </c>
      <c r="H64" s="19" t="n">
        <v>1</v>
      </c>
      <c r="I64" s="18" t="n">
        <v>2229</v>
      </c>
      <c r="J64" s="20" t="n">
        <f aca="false">I64-K64</f>
        <v>0</v>
      </c>
      <c r="K64" s="18" t="n">
        <v>2229</v>
      </c>
    </row>
    <row r="65" customFormat="false" ht="22.35" hidden="false" customHeight="true" outlineLevel="0" collapsed="false">
      <c r="A65" s="16" t="s">
        <v>96</v>
      </c>
      <c r="B65" s="16" t="s">
        <v>17</v>
      </c>
      <c r="C65" s="16" t="s">
        <v>18</v>
      </c>
      <c r="D65" s="17" t="n">
        <v>3962342</v>
      </c>
      <c r="E65" s="18" t="n">
        <v>10145</v>
      </c>
      <c r="F65" s="18" t="n">
        <v>10026</v>
      </c>
      <c r="G65" s="19" t="n">
        <v>119</v>
      </c>
      <c r="H65" s="19" t="n">
        <v>40</v>
      </c>
      <c r="I65" s="18" t="n">
        <v>4760</v>
      </c>
      <c r="J65" s="20" t="n">
        <f aca="false">I65-K65</f>
        <v>22</v>
      </c>
      <c r="K65" s="18" t="n">
        <v>4738</v>
      </c>
    </row>
    <row r="66" customFormat="false" ht="22.35" hidden="false" customHeight="true" outlineLevel="0" collapsed="false">
      <c r="A66" s="16" t="s">
        <v>97</v>
      </c>
      <c r="B66" s="16" t="s">
        <v>17</v>
      </c>
      <c r="C66" s="16" t="s">
        <v>58</v>
      </c>
      <c r="D66" s="21" t="n">
        <v>15753906</v>
      </c>
      <c r="E66" s="18" t="n">
        <v>149085</v>
      </c>
      <c r="F66" s="18" t="n">
        <v>146819</v>
      </c>
      <c r="G66" s="18" t="n">
        <v>2266</v>
      </c>
      <c r="H66" s="19" t="n">
        <v>1</v>
      </c>
      <c r="I66" s="18" t="n">
        <v>2266</v>
      </c>
      <c r="J66" s="20" t="n">
        <f aca="false">I66-K66</f>
        <v>0</v>
      </c>
      <c r="K66" s="18" t="n">
        <v>2266</v>
      </c>
    </row>
    <row r="67" customFormat="false" ht="22.35" hidden="false" customHeight="true" outlineLevel="0" collapsed="false">
      <c r="A67" s="16" t="s">
        <v>98</v>
      </c>
      <c r="B67" s="16" t="s">
        <v>17</v>
      </c>
      <c r="C67" s="16" t="s">
        <v>18</v>
      </c>
      <c r="D67" s="17" t="n">
        <v>3981418</v>
      </c>
      <c r="E67" s="18" t="n">
        <v>127729</v>
      </c>
      <c r="F67" s="18" t="n">
        <v>125780</v>
      </c>
      <c r="G67" s="18" t="n">
        <v>1949</v>
      </c>
      <c r="H67" s="19" t="n">
        <v>1</v>
      </c>
      <c r="I67" s="18" t="n">
        <v>1949</v>
      </c>
      <c r="J67" s="20" t="n">
        <f aca="false">I67-K67</f>
        <v>0</v>
      </c>
      <c r="K67" s="18" t="n">
        <v>1949</v>
      </c>
    </row>
    <row r="68" customFormat="false" ht="22.35" hidden="false" customHeight="true" outlineLevel="0" collapsed="false">
      <c r="A68" s="16" t="s">
        <v>99</v>
      </c>
      <c r="B68" s="16" t="s">
        <v>17</v>
      </c>
      <c r="C68" s="16" t="s">
        <v>18</v>
      </c>
      <c r="D68" s="17" t="n">
        <v>5411071</v>
      </c>
      <c r="E68" s="18" t="n">
        <v>109203</v>
      </c>
      <c r="F68" s="18" t="n">
        <v>107523</v>
      </c>
      <c r="G68" s="18" t="n">
        <v>1680</v>
      </c>
      <c r="H68" s="19" t="n">
        <v>1</v>
      </c>
      <c r="I68" s="18" t="n">
        <v>1680</v>
      </c>
      <c r="J68" s="20" t="n">
        <f aca="false">I68-K68</f>
        <v>0</v>
      </c>
      <c r="K68" s="18" t="n">
        <v>1680</v>
      </c>
    </row>
    <row r="69" customFormat="false" ht="22.35" hidden="false" customHeight="true" outlineLevel="0" collapsed="false">
      <c r="A69" s="16" t="s">
        <v>100</v>
      </c>
      <c r="B69" s="16" t="s">
        <v>17</v>
      </c>
      <c r="C69" s="16" t="s">
        <v>18</v>
      </c>
      <c r="D69" s="24" t="n">
        <v>39887492</v>
      </c>
      <c r="E69" s="18" t="n">
        <v>169135</v>
      </c>
      <c r="F69" s="18" t="n">
        <v>166332</v>
      </c>
      <c r="G69" s="18" t="n">
        <v>2803</v>
      </c>
      <c r="H69" s="19" t="n">
        <v>1</v>
      </c>
      <c r="I69" s="18" t="n">
        <v>2803</v>
      </c>
      <c r="J69" s="20" t="n">
        <f aca="false">I69-K69</f>
        <v>22</v>
      </c>
      <c r="K69" s="18" t="n">
        <v>2781</v>
      </c>
    </row>
    <row r="70" customFormat="false" ht="22.35" hidden="false" customHeight="true" outlineLevel="0" collapsed="false">
      <c r="A70" s="16" t="s">
        <v>101</v>
      </c>
      <c r="B70" s="16" t="s">
        <v>17</v>
      </c>
      <c r="C70" s="16" t="s">
        <v>18</v>
      </c>
      <c r="D70" s="17" t="n">
        <v>5401793</v>
      </c>
      <c r="E70" s="18" t="n">
        <v>75404</v>
      </c>
      <c r="F70" s="18" t="n">
        <v>74286</v>
      </c>
      <c r="G70" s="18" t="n">
        <v>1118</v>
      </c>
      <c r="H70" s="19" t="n">
        <v>1</v>
      </c>
      <c r="I70" s="18" t="n">
        <v>1118</v>
      </c>
      <c r="J70" s="20" t="n">
        <f aca="false">I70-K70</f>
        <v>0</v>
      </c>
      <c r="K70" s="18" t="n">
        <v>1118</v>
      </c>
    </row>
    <row r="71" customFormat="false" ht="22.35" hidden="false" customHeight="true" outlineLevel="0" collapsed="false">
      <c r="A71" s="16" t="s">
        <v>102</v>
      </c>
      <c r="B71" s="16" t="s">
        <v>17</v>
      </c>
      <c r="C71" s="16" t="s">
        <v>18</v>
      </c>
      <c r="D71" s="17" t="n">
        <v>5400893</v>
      </c>
      <c r="E71" s="18" t="n">
        <v>152635</v>
      </c>
      <c r="F71" s="18" t="n">
        <v>150293</v>
      </c>
      <c r="G71" s="18" t="n">
        <v>2342</v>
      </c>
      <c r="H71" s="19" t="n">
        <v>1</v>
      </c>
      <c r="I71" s="18" t="n">
        <v>2342</v>
      </c>
      <c r="J71" s="20" t="n">
        <v>131</v>
      </c>
      <c r="K71" s="18" t="n">
        <v>2211</v>
      </c>
    </row>
    <row r="72" customFormat="false" ht="22.35" hidden="false" customHeight="true" outlineLevel="0" collapsed="false">
      <c r="A72" s="16" t="s">
        <v>103</v>
      </c>
      <c r="B72" s="16" t="s">
        <v>17</v>
      </c>
      <c r="C72" s="16" t="s">
        <v>86</v>
      </c>
      <c r="D72" s="17" t="n">
        <v>5413140</v>
      </c>
      <c r="E72" s="18" t="n">
        <v>42579</v>
      </c>
      <c r="F72" s="18" t="n">
        <v>41840</v>
      </c>
      <c r="G72" s="19" t="n">
        <v>739</v>
      </c>
      <c r="H72" s="19" t="n">
        <v>1</v>
      </c>
      <c r="I72" s="19" t="n">
        <v>739</v>
      </c>
      <c r="J72" s="20" t="n">
        <f aca="false">I72-K72</f>
        <v>0</v>
      </c>
      <c r="K72" s="19" t="n">
        <v>739</v>
      </c>
    </row>
    <row r="73" customFormat="false" ht="22.35" hidden="false" customHeight="true" outlineLevel="0" collapsed="false">
      <c r="A73" s="16" t="s">
        <v>104</v>
      </c>
      <c r="B73" s="16" t="s">
        <v>17</v>
      </c>
      <c r="C73" s="16" t="s">
        <v>18</v>
      </c>
      <c r="D73" s="17" t="n">
        <v>5413329</v>
      </c>
      <c r="E73" s="18" t="n">
        <v>137307</v>
      </c>
      <c r="F73" s="18" t="n">
        <v>135267</v>
      </c>
      <c r="G73" s="18" t="n">
        <v>2040</v>
      </c>
      <c r="H73" s="19" t="n">
        <v>1</v>
      </c>
      <c r="I73" s="18" t="n">
        <v>2040</v>
      </c>
      <c r="J73" s="20" t="n">
        <f aca="false">I73-K73</f>
        <v>22</v>
      </c>
      <c r="K73" s="18" t="n">
        <v>2018</v>
      </c>
    </row>
    <row r="74" customFormat="false" ht="22.35" hidden="false" customHeight="true" outlineLevel="0" collapsed="false">
      <c r="A74" s="16" t="s">
        <v>105</v>
      </c>
      <c r="B74" s="16" t="s">
        <v>17</v>
      </c>
      <c r="C74" s="16" t="s">
        <v>28</v>
      </c>
      <c r="D74" s="16" t="s">
        <v>106</v>
      </c>
      <c r="E74" s="18" t="n">
        <v>10721</v>
      </c>
      <c r="F74" s="18" t="n">
        <v>10545</v>
      </c>
      <c r="G74" s="19" t="n">
        <v>176</v>
      </c>
      <c r="H74" s="19" t="n">
        <v>20</v>
      </c>
      <c r="I74" s="18" t="n">
        <v>3520</v>
      </c>
      <c r="J74" s="20" t="n">
        <f aca="false">I74-K74</f>
        <v>22</v>
      </c>
      <c r="K74" s="18" t="n">
        <v>3498</v>
      </c>
    </row>
    <row r="75" customFormat="false" ht="22.35" hidden="false" customHeight="true" outlineLevel="0" collapsed="false">
      <c r="A75" s="16" t="s">
        <v>107</v>
      </c>
      <c r="B75" s="16" t="s">
        <v>17</v>
      </c>
      <c r="C75" s="16" t="s">
        <v>20</v>
      </c>
      <c r="D75" s="21" t="n">
        <v>16932562</v>
      </c>
      <c r="E75" s="18" t="n">
        <v>6847</v>
      </c>
      <c r="F75" s="18" t="n">
        <v>6633</v>
      </c>
      <c r="G75" s="19" t="n">
        <v>214</v>
      </c>
      <c r="H75" s="19" t="n">
        <v>40</v>
      </c>
      <c r="I75" s="18" t="n">
        <v>8560</v>
      </c>
      <c r="J75" s="20" t="n">
        <f aca="false">I75-K75</f>
        <v>22</v>
      </c>
      <c r="K75" s="18" t="n">
        <v>8538</v>
      </c>
    </row>
    <row r="76" customFormat="false" ht="22.35" hidden="false" customHeight="true" outlineLevel="0" collapsed="false">
      <c r="A76" s="16" t="s">
        <v>108</v>
      </c>
      <c r="B76" s="16" t="s">
        <v>17</v>
      </c>
      <c r="C76" s="16" t="s">
        <v>32</v>
      </c>
      <c r="D76" s="17" t="n">
        <v>3865918</v>
      </c>
      <c r="E76" s="18" t="n">
        <v>203457</v>
      </c>
      <c r="F76" s="18" t="n">
        <v>201170</v>
      </c>
      <c r="G76" s="18" t="n">
        <v>2287</v>
      </c>
      <c r="H76" s="19" t="n">
        <v>1</v>
      </c>
      <c r="I76" s="18" t="n">
        <v>2287</v>
      </c>
      <c r="J76" s="20" t="n">
        <f aca="false">I76-K76</f>
        <v>0</v>
      </c>
      <c r="K76" s="18" t="n">
        <v>2287</v>
      </c>
    </row>
    <row r="77" customFormat="false" ht="22.35" hidden="false" customHeight="true" outlineLevel="0" collapsed="false">
      <c r="A77" s="16" t="s">
        <v>109</v>
      </c>
      <c r="B77" s="16" t="s">
        <v>17</v>
      </c>
      <c r="C77" s="16" t="s">
        <v>58</v>
      </c>
      <c r="D77" s="17" t="n">
        <v>9312739</v>
      </c>
      <c r="E77" s="18" t="n">
        <v>7689</v>
      </c>
      <c r="F77" s="18" t="n">
        <v>7574</v>
      </c>
      <c r="G77" s="19" t="n">
        <v>115</v>
      </c>
      <c r="H77" s="19" t="n">
        <v>20</v>
      </c>
      <c r="I77" s="18" t="n">
        <v>2300</v>
      </c>
      <c r="J77" s="20" t="n">
        <f aca="false">I77-K77</f>
        <v>0</v>
      </c>
      <c r="K77" s="18" t="n">
        <v>2300</v>
      </c>
    </row>
    <row r="78" customFormat="false" ht="22.35" hidden="false" customHeight="true" outlineLevel="0" collapsed="false">
      <c r="A78" s="16" t="s">
        <v>110</v>
      </c>
      <c r="B78" s="16" t="s">
        <v>17</v>
      </c>
      <c r="C78" s="16" t="s">
        <v>28</v>
      </c>
      <c r="D78" s="16" t="s">
        <v>111</v>
      </c>
      <c r="E78" s="18" t="n">
        <v>27249</v>
      </c>
      <c r="F78" s="18" t="n">
        <v>27002</v>
      </c>
      <c r="G78" s="19" t="n">
        <v>247</v>
      </c>
      <c r="H78" s="19" t="n">
        <v>40</v>
      </c>
      <c r="I78" s="18" t="n">
        <v>9880</v>
      </c>
      <c r="J78" s="20" t="n">
        <f aca="false">I78-K78</f>
        <v>22</v>
      </c>
      <c r="K78" s="18" t="n">
        <v>9858</v>
      </c>
    </row>
    <row r="79" customFormat="false" ht="22.35" hidden="false" customHeight="true" outlineLevel="0" collapsed="false">
      <c r="A79" s="16" t="s">
        <v>112</v>
      </c>
      <c r="B79" s="16" t="s">
        <v>17</v>
      </c>
      <c r="C79" s="16" t="s">
        <v>113</v>
      </c>
      <c r="D79" s="23" t="n">
        <v>7793072002950</v>
      </c>
      <c r="E79" s="18" t="n">
        <v>28948</v>
      </c>
      <c r="F79" s="18" t="n">
        <v>28178</v>
      </c>
      <c r="G79" s="19" t="n">
        <v>770</v>
      </c>
      <c r="H79" s="19" t="n">
        <v>1</v>
      </c>
      <c r="I79" s="19" t="n">
        <v>770</v>
      </c>
      <c r="J79" s="20" t="n">
        <f aca="false">I79-K79</f>
        <v>0</v>
      </c>
      <c r="K79" s="19" t="n">
        <v>770</v>
      </c>
    </row>
    <row r="80" customFormat="false" ht="22.35" hidden="false" customHeight="true" outlineLevel="0" collapsed="false">
      <c r="A80" s="16" t="s">
        <v>114</v>
      </c>
      <c r="B80" s="16" t="s">
        <v>17</v>
      </c>
      <c r="C80" s="16" t="s">
        <v>32</v>
      </c>
      <c r="D80" s="17" t="n">
        <v>3863642</v>
      </c>
      <c r="E80" s="18" t="n">
        <v>198098</v>
      </c>
      <c r="F80" s="18" t="n">
        <v>196388</v>
      </c>
      <c r="G80" s="18" t="n">
        <v>1710</v>
      </c>
      <c r="H80" s="19" t="n">
        <v>1</v>
      </c>
      <c r="I80" s="18" t="n">
        <v>1710</v>
      </c>
      <c r="J80" s="20" t="n">
        <f aca="false">I80-K80</f>
        <v>0</v>
      </c>
      <c r="K80" s="18" t="n">
        <v>1710</v>
      </c>
    </row>
    <row r="81" customFormat="false" ht="22.35" hidden="false" customHeight="true" outlineLevel="0" collapsed="false">
      <c r="A81" s="16" t="s">
        <v>115</v>
      </c>
      <c r="B81" s="16" t="s">
        <v>17</v>
      </c>
      <c r="C81" s="16" t="s">
        <v>20</v>
      </c>
      <c r="D81" s="17" t="n">
        <v>3872592</v>
      </c>
      <c r="E81" s="18" t="n">
        <v>5646</v>
      </c>
      <c r="F81" s="18" t="n">
        <v>5565</v>
      </c>
      <c r="G81" s="19" t="n">
        <v>81</v>
      </c>
      <c r="H81" s="19" t="n">
        <v>40</v>
      </c>
      <c r="I81" s="18" t="n">
        <v>3240</v>
      </c>
      <c r="J81" s="20" t="n">
        <f aca="false">I81-K81</f>
        <v>22</v>
      </c>
      <c r="K81" s="18" t="n">
        <v>3218</v>
      </c>
    </row>
    <row r="82" customFormat="false" ht="22.35" hidden="false" customHeight="true" outlineLevel="0" collapsed="false">
      <c r="A82" s="16" t="s">
        <v>116</v>
      </c>
      <c r="B82" s="16" t="s">
        <v>17</v>
      </c>
      <c r="C82" s="16" t="s">
        <v>32</v>
      </c>
      <c r="D82" s="17" t="n">
        <v>3863575</v>
      </c>
      <c r="E82" s="18" t="n">
        <v>224954</v>
      </c>
      <c r="F82" s="18" t="n">
        <v>221738</v>
      </c>
      <c r="G82" s="18" t="n">
        <v>3216</v>
      </c>
      <c r="H82" s="19" t="n">
        <v>1</v>
      </c>
      <c r="I82" s="18" t="n">
        <v>3216</v>
      </c>
      <c r="J82" s="20" t="n">
        <f aca="false">I82-K82</f>
        <v>22</v>
      </c>
      <c r="K82" s="18" t="n">
        <v>3194</v>
      </c>
    </row>
    <row r="83" customFormat="false" ht="22.35" hidden="false" customHeight="true" outlineLevel="0" collapsed="false">
      <c r="A83" s="16" t="s">
        <v>117</v>
      </c>
      <c r="B83" s="16" t="s">
        <v>17</v>
      </c>
      <c r="C83" s="16" t="s">
        <v>28</v>
      </c>
      <c r="D83" s="16" t="s">
        <v>118</v>
      </c>
      <c r="E83" s="18" t="n">
        <v>16594</v>
      </c>
      <c r="F83" s="18" t="n">
        <v>16534</v>
      </c>
      <c r="G83" s="19" t="n">
        <v>60</v>
      </c>
      <c r="H83" s="19" t="n">
        <v>40</v>
      </c>
      <c r="I83" s="18" t="n">
        <v>2400</v>
      </c>
      <c r="J83" s="20" t="n">
        <f aca="false">I83-K83</f>
        <v>0</v>
      </c>
      <c r="K83" s="18" t="n">
        <v>2400</v>
      </c>
    </row>
    <row r="84" customFormat="false" ht="22.35" hidden="false" customHeight="true" outlineLevel="0" collapsed="false">
      <c r="A84" s="16" t="s">
        <v>119</v>
      </c>
      <c r="B84" s="16" t="s">
        <v>17</v>
      </c>
      <c r="C84" s="16" t="s">
        <v>18</v>
      </c>
      <c r="D84" s="17" t="n">
        <v>3863572</v>
      </c>
      <c r="E84" s="18" t="n">
        <v>306574</v>
      </c>
      <c r="F84" s="18" t="n">
        <v>302488</v>
      </c>
      <c r="G84" s="18" t="n">
        <v>4086</v>
      </c>
      <c r="H84" s="19" t="n">
        <v>1</v>
      </c>
      <c r="I84" s="18" t="n">
        <v>4086</v>
      </c>
      <c r="J84" s="20" t="n">
        <f aca="false">I84-K84</f>
        <v>0</v>
      </c>
      <c r="K84" s="18" t="n">
        <v>4086</v>
      </c>
    </row>
    <row r="85" customFormat="false" ht="22.35" hidden="false" customHeight="true" outlineLevel="0" collapsed="false">
      <c r="A85" s="16" t="s">
        <v>120</v>
      </c>
      <c r="B85" s="16" t="s">
        <v>17</v>
      </c>
      <c r="C85" s="16" t="s">
        <v>32</v>
      </c>
      <c r="D85" s="17" t="n">
        <v>3863697</v>
      </c>
      <c r="E85" s="18" t="n">
        <v>223220</v>
      </c>
      <c r="F85" s="18" t="n">
        <v>220920</v>
      </c>
      <c r="G85" s="18" t="n">
        <v>2300</v>
      </c>
      <c r="H85" s="19" t="n">
        <v>1</v>
      </c>
      <c r="I85" s="18" t="n">
        <v>2300</v>
      </c>
      <c r="J85" s="20" t="n">
        <f aca="false">I85-K85</f>
        <v>0</v>
      </c>
      <c r="K85" s="18" t="n">
        <v>2300</v>
      </c>
    </row>
    <row r="86" customFormat="false" ht="22.35" hidden="false" customHeight="true" outlineLevel="0" collapsed="false">
      <c r="A86" s="16" t="s">
        <v>121</v>
      </c>
      <c r="B86" s="16" t="s">
        <v>17</v>
      </c>
      <c r="C86" s="16" t="s">
        <v>32</v>
      </c>
      <c r="D86" s="17" t="n">
        <v>3863670</v>
      </c>
      <c r="E86" s="18" t="n">
        <v>284238</v>
      </c>
      <c r="F86" s="18" t="n">
        <v>280037</v>
      </c>
      <c r="G86" s="18" t="n">
        <v>4201</v>
      </c>
      <c r="H86" s="19" t="n">
        <v>1</v>
      </c>
      <c r="I86" s="18" t="n">
        <v>4201</v>
      </c>
      <c r="J86" s="20" t="n">
        <f aca="false">I86-K86</f>
        <v>0</v>
      </c>
      <c r="K86" s="18" t="n">
        <v>4201</v>
      </c>
    </row>
    <row r="87" customFormat="false" ht="22.35" hidden="false" customHeight="true" outlineLevel="0" collapsed="false">
      <c r="A87" s="16" t="s">
        <v>122</v>
      </c>
      <c r="B87" s="16" t="s">
        <v>17</v>
      </c>
      <c r="C87" s="16" t="s">
        <v>58</v>
      </c>
      <c r="D87" s="17" t="n">
        <v>9312845</v>
      </c>
      <c r="E87" s="18" t="n">
        <v>7249</v>
      </c>
      <c r="F87" s="18" t="n">
        <v>7111</v>
      </c>
      <c r="G87" s="19" t="n">
        <v>138</v>
      </c>
      <c r="H87" s="19" t="n">
        <v>20</v>
      </c>
      <c r="I87" s="18" t="n">
        <v>2760</v>
      </c>
      <c r="J87" s="20" t="n">
        <f aca="false">I87-K87</f>
        <v>22</v>
      </c>
      <c r="K87" s="18" t="n">
        <v>2738</v>
      </c>
    </row>
    <row r="88" customFormat="false" ht="22.35" hidden="false" customHeight="true" outlineLevel="0" collapsed="false">
      <c r="A88" s="16" t="s">
        <v>123</v>
      </c>
      <c r="B88" s="16" t="s">
        <v>17</v>
      </c>
      <c r="C88" s="16" t="s">
        <v>58</v>
      </c>
      <c r="D88" s="21" t="n">
        <v>13039022</v>
      </c>
      <c r="E88" s="18" t="n">
        <v>14198</v>
      </c>
      <c r="F88" s="18" t="n">
        <v>13868</v>
      </c>
      <c r="G88" s="19" t="n">
        <v>330</v>
      </c>
      <c r="H88" s="19" t="n">
        <v>40</v>
      </c>
      <c r="I88" s="18" t="n">
        <v>13200</v>
      </c>
      <c r="J88" s="20" t="n">
        <v>1346</v>
      </c>
      <c r="K88" s="18" t="n">
        <v>11854</v>
      </c>
    </row>
    <row r="89" customFormat="false" ht="22.35" hidden="false" customHeight="true" outlineLevel="0" collapsed="false">
      <c r="A89" s="16" t="s">
        <v>124</v>
      </c>
      <c r="B89" s="16" t="s">
        <v>17</v>
      </c>
      <c r="C89" s="16" t="s">
        <v>18</v>
      </c>
      <c r="D89" s="17" t="n">
        <v>3916473</v>
      </c>
      <c r="E89" s="18" t="n">
        <v>175589</v>
      </c>
      <c r="F89" s="18" t="n">
        <v>172523</v>
      </c>
      <c r="G89" s="18" t="n">
        <v>3066</v>
      </c>
      <c r="H89" s="19" t="n">
        <v>1</v>
      </c>
      <c r="I89" s="18" t="n">
        <v>3066</v>
      </c>
      <c r="J89" s="20" t="n">
        <f aca="false">I89-K89</f>
        <v>0</v>
      </c>
      <c r="K89" s="18" t="n">
        <v>3066</v>
      </c>
    </row>
    <row r="90" customFormat="false" ht="22.35" hidden="false" customHeight="true" outlineLevel="0" collapsed="false">
      <c r="A90" s="16" t="s">
        <v>125</v>
      </c>
      <c r="B90" s="16" t="s">
        <v>17</v>
      </c>
      <c r="C90" s="16" t="s">
        <v>18</v>
      </c>
      <c r="D90" s="17" t="n">
        <v>5411072</v>
      </c>
      <c r="E90" s="18" t="n">
        <v>186844</v>
      </c>
      <c r="F90" s="18" t="n">
        <v>184665</v>
      </c>
      <c r="G90" s="18" t="n">
        <v>2179</v>
      </c>
      <c r="H90" s="19" t="n">
        <v>1</v>
      </c>
      <c r="I90" s="18" t="n">
        <v>2179</v>
      </c>
      <c r="J90" s="20" t="n">
        <f aca="false">I90-K90</f>
        <v>0</v>
      </c>
      <c r="K90" s="18" t="n">
        <v>2179</v>
      </c>
    </row>
    <row r="91" customFormat="false" ht="22.35" hidden="false" customHeight="true" outlineLevel="0" collapsed="false">
      <c r="A91" s="16" t="s">
        <v>126</v>
      </c>
      <c r="B91" s="16" t="s">
        <v>17</v>
      </c>
      <c r="C91" s="16" t="s">
        <v>18</v>
      </c>
      <c r="D91" s="17" t="n">
        <v>3981232</v>
      </c>
      <c r="E91" s="18" t="n">
        <v>228495</v>
      </c>
      <c r="F91" s="18" t="n">
        <v>225669</v>
      </c>
      <c r="G91" s="18" t="n">
        <v>2826</v>
      </c>
      <c r="H91" s="19" t="n">
        <v>1</v>
      </c>
      <c r="I91" s="18" t="n">
        <v>2826</v>
      </c>
      <c r="J91" s="20" t="n">
        <f aca="false">I91-K91</f>
        <v>22</v>
      </c>
      <c r="K91" s="18" t="n">
        <v>2804</v>
      </c>
    </row>
    <row r="92" customFormat="false" ht="22.35" hidden="false" customHeight="true" outlineLevel="0" collapsed="false">
      <c r="A92" s="16" t="s">
        <v>127</v>
      </c>
      <c r="B92" s="16" t="s">
        <v>17</v>
      </c>
      <c r="C92" s="16" t="s">
        <v>90</v>
      </c>
      <c r="D92" s="17" t="n">
        <v>3817506</v>
      </c>
      <c r="E92" s="18" t="n">
        <v>18723</v>
      </c>
      <c r="F92" s="18" t="n">
        <v>18480</v>
      </c>
      <c r="G92" s="19" t="n">
        <v>243</v>
      </c>
      <c r="H92" s="19" t="n">
        <v>40</v>
      </c>
      <c r="I92" s="18" t="n">
        <v>9720</v>
      </c>
      <c r="J92" s="20" t="n">
        <f aca="false">I92-K92</f>
        <v>22</v>
      </c>
      <c r="K92" s="18" t="n">
        <v>9698</v>
      </c>
    </row>
    <row r="93" customFormat="false" ht="22.35" hidden="false" customHeight="true" outlineLevel="0" collapsed="false">
      <c r="A93" s="16" t="s">
        <v>128</v>
      </c>
      <c r="B93" s="16" t="s">
        <v>17</v>
      </c>
      <c r="C93" s="16" t="s">
        <v>22</v>
      </c>
      <c r="D93" s="17" t="n">
        <v>3978881</v>
      </c>
      <c r="E93" s="18" t="n">
        <v>8815</v>
      </c>
      <c r="F93" s="18" t="n">
        <v>8704</v>
      </c>
      <c r="G93" s="19" t="n">
        <v>111</v>
      </c>
      <c r="H93" s="19" t="n">
        <v>40</v>
      </c>
      <c r="I93" s="18" t="n">
        <v>4440</v>
      </c>
      <c r="J93" s="20" t="n">
        <f aca="false">I93-K93</f>
        <v>22</v>
      </c>
      <c r="K93" s="18" t="n">
        <v>4418</v>
      </c>
    </row>
    <row r="94" customFormat="false" ht="22.35" hidden="false" customHeight="true" outlineLevel="0" collapsed="false">
      <c r="A94" s="16" t="s">
        <v>129</v>
      </c>
      <c r="B94" s="16" t="s">
        <v>17</v>
      </c>
      <c r="C94" s="16" t="s">
        <v>32</v>
      </c>
      <c r="D94" s="17" t="n">
        <v>3799041</v>
      </c>
      <c r="E94" s="18" t="n">
        <v>20372</v>
      </c>
      <c r="F94" s="18" t="n">
        <v>20122</v>
      </c>
      <c r="G94" s="19" t="n">
        <v>250</v>
      </c>
      <c r="H94" s="19" t="n">
        <v>40</v>
      </c>
      <c r="I94" s="18" t="n">
        <v>10000</v>
      </c>
      <c r="J94" s="20" t="n">
        <f aca="false">I94-K94</f>
        <v>22</v>
      </c>
      <c r="K94" s="18" t="n">
        <v>9978</v>
      </c>
    </row>
    <row r="95" customFormat="false" ht="22.35" hidden="false" customHeight="true" outlineLevel="0" collapsed="false">
      <c r="A95" s="16" t="s">
        <v>130</v>
      </c>
      <c r="B95" s="16" t="s">
        <v>17</v>
      </c>
      <c r="C95" s="16" t="s">
        <v>32</v>
      </c>
      <c r="D95" s="17" t="n">
        <v>3978791</v>
      </c>
      <c r="E95" s="18" t="n">
        <v>7788</v>
      </c>
      <c r="F95" s="18" t="n">
        <v>7684</v>
      </c>
      <c r="G95" s="19" t="n">
        <v>104</v>
      </c>
      <c r="H95" s="19" t="n">
        <v>40</v>
      </c>
      <c r="I95" s="18" t="n">
        <v>4160</v>
      </c>
      <c r="J95" s="20" t="n">
        <f aca="false">I95-K95</f>
        <v>0</v>
      </c>
      <c r="K95" s="18" t="n">
        <v>4160</v>
      </c>
    </row>
    <row r="96" customFormat="false" ht="22.35" hidden="false" customHeight="true" outlineLevel="0" collapsed="false">
      <c r="A96" s="16" t="s">
        <v>131</v>
      </c>
      <c r="B96" s="16" t="s">
        <v>17</v>
      </c>
      <c r="C96" s="16" t="s">
        <v>32</v>
      </c>
      <c r="D96" s="17" t="n">
        <v>4499682</v>
      </c>
      <c r="E96" s="18" t="n">
        <v>6329</v>
      </c>
      <c r="F96" s="18" t="n">
        <v>6212</v>
      </c>
      <c r="G96" s="19" t="n">
        <v>117</v>
      </c>
      <c r="H96" s="19" t="n">
        <v>80</v>
      </c>
      <c r="I96" s="18" t="n">
        <v>9360</v>
      </c>
      <c r="J96" s="20" t="n">
        <f aca="false">I96-K96</f>
        <v>22</v>
      </c>
      <c r="K96" s="18" t="n">
        <v>9338</v>
      </c>
    </row>
    <row r="97" customFormat="false" ht="22.35" hidden="false" customHeight="true" outlineLevel="0" collapsed="false">
      <c r="A97" s="16" t="s">
        <v>132</v>
      </c>
      <c r="B97" s="16" t="s">
        <v>17</v>
      </c>
      <c r="C97" s="16" t="s">
        <v>18</v>
      </c>
      <c r="D97" s="17" t="n">
        <v>3979939</v>
      </c>
      <c r="E97" s="18" t="n">
        <v>62148</v>
      </c>
      <c r="F97" s="18" t="n">
        <v>61172</v>
      </c>
      <c r="G97" s="19" t="n">
        <v>976</v>
      </c>
      <c r="H97" s="19" t="n">
        <v>1</v>
      </c>
      <c r="I97" s="19" t="n">
        <v>976</v>
      </c>
      <c r="J97" s="20" t="n">
        <f aca="false">I97-K97</f>
        <v>0</v>
      </c>
      <c r="K97" s="19" t="n">
        <v>976</v>
      </c>
    </row>
    <row r="98" customFormat="false" ht="22.35" hidden="false" customHeight="true" outlineLevel="0" collapsed="false">
      <c r="A98" s="16" t="s">
        <v>133</v>
      </c>
      <c r="B98" s="16" t="s">
        <v>17</v>
      </c>
      <c r="C98" s="16" t="s">
        <v>18</v>
      </c>
      <c r="D98" s="17" t="n">
        <v>3980019</v>
      </c>
      <c r="E98" s="18" t="n">
        <v>60681</v>
      </c>
      <c r="F98" s="18" t="n">
        <v>59663</v>
      </c>
      <c r="G98" s="18" t="n">
        <v>1018</v>
      </c>
      <c r="H98" s="19" t="n">
        <v>1</v>
      </c>
      <c r="I98" s="18" t="n">
        <v>1018</v>
      </c>
      <c r="J98" s="20" t="n">
        <f aca="false">I98-K98</f>
        <v>0</v>
      </c>
      <c r="K98" s="18" t="n">
        <v>1018</v>
      </c>
    </row>
    <row r="99" customFormat="false" ht="22.35" hidden="false" customHeight="true" outlineLevel="0" collapsed="false">
      <c r="A99" s="16" t="s">
        <v>134</v>
      </c>
      <c r="B99" s="16" t="s">
        <v>17</v>
      </c>
      <c r="C99" s="16" t="s">
        <v>135</v>
      </c>
      <c r="D99" s="21" t="n">
        <v>18732702</v>
      </c>
      <c r="E99" s="18" t="n">
        <v>32918</v>
      </c>
      <c r="F99" s="18" t="n">
        <v>31621</v>
      </c>
      <c r="G99" s="18" t="n">
        <v>1297</v>
      </c>
      <c r="H99" s="19" t="n">
        <v>1</v>
      </c>
      <c r="I99" s="18" t="n">
        <v>1297</v>
      </c>
      <c r="J99" s="20" t="n">
        <f aca="false">I99-K99</f>
        <v>0</v>
      </c>
      <c r="K99" s="18" t="n">
        <v>1297</v>
      </c>
    </row>
    <row r="100" customFormat="false" ht="22.35" hidden="false" customHeight="true" outlineLevel="0" collapsed="false">
      <c r="A100" s="16" t="s">
        <v>136</v>
      </c>
      <c r="B100" s="16" t="s">
        <v>17</v>
      </c>
      <c r="C100" s="16" t="s">
        <v>18</v>
      </c>
      <c r="D100" s="17" t="n">
        <v>3979928</v>
      </c>
      <c r="E100" s="18" t="n">
        <v>65776</v>
      </c>
      <c r="F100" s="18" t="n">
        <v>64654</v>
      </c>
      <c r="G100" s="18" t="n">
        <v>1122</v>
      </c>
      <c r="H100" s="19" t="n">
        <v>1</v>
      </c>
      <c r="I100" s="18" t="n">
        <v>1122</v>
      </c>
      <c r="J100" s="20" t="n">
        <f aca="false">I100-K100</f>
        <v>0</v>
      </c>
      <c r="K100" s="18" t="n">
        <v>1122</v>
      </c>
    </row>
    <row r="101" customFormat="false" ht="22.35" hidden="false" customHeight="true" outlineLevel="0" collapsed="false">
      <c r="A101" s="16" t="s">
        <v>137</v>
      </c>
      <c r="B101" s="16" t="s">
        <v>17</v>
      </c>
      <c r="C101" s="16" t="s">
        <v>18</v>
      </c>
      <c r="D101" s="17" t="n">
        <v>3980040</v>
      </c>
      <c r="E101" s="18" t="n">
        <v>100106</v>
      </c>
      <c r="F101" s="18" t="n">
        <v>99038</v>
      </c>
      <c r="G101" s="18" t="n">
        <v>1068</v>
      </c>
      <c r="H101" s="19" t="n">
        <v>1</v>
      </c>
      <c r="I101" s="18" t="n">
        <v>1068</v>
      </c>
      <c r="J101" s="20" t="n">
        <f aca="false">I101-K101</f>
        <v>0</v>
      </c>
      <c r="K101" s="18" t="n">
        <v>1068</v>
      </c>
    </row>
    <row r="102" customFormat="false" ht="22.35" hidden="false" customHeight="true" outlineLevel="0" collapsed="false">
      <c r="A102" s="16" t="s">
        <v>138</v>
      </c>
      <c r="B102" s="16" t="s">
        <v>17</v>
      </c>
      <c r="C102" s="16" t="s">
        <v>18</v>
      </c>
      <c r="D102" s="17" t="n">
        <v>5410637</v>
      </c>
      <c r="E102" s="18" t="n">
        <v>82975</v>
      </c>
      <c r="F102" s="18" t="n">
        <v>81967</v>
      </c>
      <c r="G102" s="18" t="n">
        <v>1008</v>
      </c>
      <c r="H102" s="19" t="n">
        <v>1</v>
      </c>
      <c r="I102" s="18" t="n">
        <v>1008</v>
      </c>
      <c r="J102" s="20" t="n">
        <f aca="false">I102-K102</f>
        <v>0</v>
      </c>
      <c r="K102" s="18" t="n">
        <v>1008</v>
      </c>
    </row>
    <row r="103" customFormat="false" ht="22.35" hidden="false" customHeight="true" outlineLevel="0" collapsed="false">
      <c r="A103" s="16" t="s">
        <v>139</v>
      </c>
      <c r="B103" s="16" t="s">
        <v>17</v>
      </c>
      <c r="C103" s="16" t="s">
        <v>18</v>
      </c>
      <c r="D103" s="17" t="n">
        <v>3980003</v>
      </c>
      <c r="E103" s="18" t="n">
        <v>100396</v>
      </c>
      <c r="F103" s="18" t="n">
        <v>98860</v>
      </c>
      <c r="G103" s="18" t="n">
        <v>1536</v>
      </c>
      <c r="H103" s="19" t="n">
        <v>1</v>
      </c>
      <c r="I103" s="18" t="n">
        <v>1536</v>
      </c>
      <c r="J103" s="20" t="n">
        <f aca="false">I103-K103</f>
        <v>0</v>
      </c>
      <c r="K103" s="18" t="n">
        <v>1536</v>
      </c>
    </row>
    <row r="104" customFormat="false" ht="22.35" hidden="false" customHeight="true" outlineLevel="0" collapsed="false">
      <c r="A104" s="16" t="s">
        <v>140</v>
      </c>
      <c r="B104" s="16" t="s">
        <v>17</v>
      </c>
      <c r="C104" s="16" t="s">
        <v>18</v>
      </c>
      <c r="D104" s="17" t="n">
        <v>5410632</v>
      </c>
      <c r="E104" s="18" t="n">
        <v>45448</v>
      </c>
      <c r="F104" s="18" t="n">
        <v>44503</v>
      </c>
      <c r="G104" s="19" t="n">
        <v>945</v>
      </c>
      <c r="H104" s="19" t="n">
        <v>1</v>
      </c>
      <c r="I104" s="19" t="n">
        <v>945</v>
      </c>
      <c r="J104" s="20" t="n">
        <f aca="false">I104-K104</f>
        <v>0</v>
      </c>
      <c r="K104" s="19" t="n">
        <v>945</v>
      </c>
    </row>
    <row r="105" customFormat="false" ht="22.35" hidden="false" customHeight="true" outlineLevel="0" collapsed="false">
      <c r="A105" s="16" t="s">
        <v>141</v>
      </c>
      <c r="B105" s="16" t="s">
        <v>17</v>
      </c>
      <c r="C105" s="16" t="s">
        <v>58</v>
      </c>
      <c r="D105" s="21" t="n">
        <v>13038953</v>
      </c>
      <c r="E105" s="18" t="n">
        <v>12279</v>
      </c>
      <c r="F105" s="18" t="n">
        <v>12018</v>
      </c>
      <c r="G105" s="19" t="n">
        <v>261</v>
      </c>
      <c r="H105" s="19" t="n">
        <v>40</v>
      </c>
      <c r="I105" s="18" t="n">
        <v>10440</v>
      </c>
      <c r="J105" s="20" t="n">
        <f aca="false">I105-K105</f>
        <v>22</v>
      </c>
      <c r="K105" s="18" t="n">
        <v>10418</v>
      </c>
    </row>
    <row r="106" customFormat="false" ht="22.35" hidden="false" customHeight="true" outlineLevel="0" collapsed="false">
      <c r="A106" s="16" t="s">
        <v>142</v>
      </c>
      <c r="B106" s="16" t="s">
        <v>17</v>
      </c>
      <c r="C106" s="16" t="s">
        <v>58</v>
      </c>
      <c r="D106" s="17" t="n">
        <v>7981504</v>
      </c>
      <c r="E106" s="18" t="n">
        <v>1167</v>
      </c>
      <c r="F106" s="18" t="n">
        <v>1145</v>
      </c>
      <c r="G106" s="19" t="n">
        <v>22</v>
      </c>
      <c r="H106" s="19" t="n">
        <v>20</v>
      </c>
      <c r="I106" s="19" t="n">
        <v>440</v>
      </c>
      <c r="J106" s="20" t="n">
        <f aca="false">I106-K106</f>
        <v>0</v>
      </c>
      <c r="K106" s="19" t="n">
        <v>440</v>
      </c>
    </row>
    <row r="107" customFormat="false" ht="22.35" hidden="false" customHeight="true" outlineLevel="0" collapsed="false">
      <c r="A107" s="16" t="s">
        <v>143</v>
      </c>
      <c r="B107" s="16" t="s">
        <v>17</v>
      </c>
      <c r="C107" s="16" t="s">
        <v>58</v>
      </c>
      <c r="D107" s="17" t="n">
        <v>7981661</v>
      </c>
      <c r="E107" s="18" t="n">
        <v>3700</v>
      </c>
      <c r="F107" s="18" t="n">
        <v>3634</v>
      </c>
      <c r="G107" s="19" t="n">
        <v>66</v>
      </c>
      <c r="H107" s="19" t="n">
        <v>20</v>
      </c>
      <c r="I107" s="18" t="n">
        <v>1320</v>
      </c>
      <c r="J107" s="20" t="n">
        <f aca="false">I107-K107</f>
        <v>0</v>
      </c>
      <c r="K107" s="18" t="n">
        <v>1320</v>
      </c>
    </row>
    <row r="108" customFormat="false" ht="22.35" hidden="false" customHeight="true" outlineLevel="0" collapsed="false">
      <c r="A108" s="16" t="s">
        <v>144</v>
      </c>
      <c r="B108" s="16" t="s">
        <v>17</v>
      </c>
      <c r="C108" s="16" t="s">
        <v>58</v>
      </c>
      <c r="D108" s="17" t="n">
        <v>7981685</v>
      </c>
      <c r="E108" s="18" t="n">
        <v>3807</v>
      </c>
      <c r="F108" s="18" t="n">
        <v>3751</v>
      </c>
      <c r="G108" s="19" t="n">
        <v>56</v>
      </c>
      <c r="H108" s="19" t="n">
        <v>20</v>
      </c>
      <c r="I108" s="18" t="n">
        <v>1120</v>
      </c>
      <c r="J108" s="20" t="n">
        <f aca="false">I108-K108</f>
        <v>0</v>
      </c>
      <c r="K108" s="18" t="n">
        <v>1120</v>
      </c>
    </row>
    <row r="109" customFormat="false" ht="22.35" hidden="false" customHeight="true" outlineLevel="0" collapsed="false">
      <c r="A109" s="16" t="s">
        <v>145</v>
      </c>
      <c r="B109" s="16" t="s">
        <v>17</v>
      </c>
      <c r="C109" s="16" t="s">
        <v>58</v>
      </c>
      <c r="D109" s="17" t="n">
        <v>7981516</v>
      </c>
      <c r="E109" s="18" t="n">
        <v>12950</v>
      </c>
      <c r="F109" s="18" t="n">
        <v>12721</v>
      </c>
      <c r="G109" s="19" t="n">
        <v>229</v>
      </c>
      <c r="H109" s="19" t="n">
        <v>40</v>
      </c>
      <c r="I109" s="18" t="n">
        <v>9160</v>
      </c>
      <c r="J109" s="20" t="n">
        <f aca="false">I109-K109</f>
        <v>22</v>
      </c>
      <c r="K109" s="18" t="n">
        <v>9138</v>
      </c>
    </row>
    <row r="110" customFormat="false" ht="22.35" hidden="false" customHeight="true" outlineLevel="0" collapsed="false">
      <c r="A110" s="16" t="s">
        <v>146</v>
      </c>
      <c r="B110" s="16" t="s">
        <v>17</v>
      </c>
      <c r="C110" s="16" t="s">
        <v>58</v>
      </c>
      <c r="D110" s="17" t="n">
        <v>7975639</v>
      </c>
      <c r="E110" s="18" t="n">
        <v>3788</v>
      </c>
      <c r="F110" s="18" t="n">
        <v>3743</v>
      </c>
      <c r="G110" s="19" t="n">
        <v>45</v>
      </c>
      <c r="H110" s="19" t="n">
        <v>20</v>
      </c>
      <c r="I110" s="19" t="n">
        <v>900</v>
      </c>
      <c r="J110" s="20" t="n">
        <f aca="false">I110-K110</f>
        <v>0</v>
      </c>
      <c r="K110" s="19" t="n">
        <v>900</v>
      </c>
    </row>
    <row r="111" customFormat="false" ht="22.35" hidden="false" customHeight="true" outlineLevel="0" collapsed="false">
      <c r="A111" s="16" t="s">
        <v>147</v>
      </c>
      <c r="B111" s="16" t="s">
        <v>17</v>
      </c>
      <c r="C111" s="16" t="s">
        <v>58</v>
      </c>
      <c r="D111" s="17" t="n">
        <v>7981674</v>
      </c>
      <c r="E111" s="18" t="n">
        <v>15326</v>
      </c>
      <c r="F111" s="18" t="n">
        <v>15087</v>
      </c>
      <c r="G111" s="19" t="n">
        <v>239</v>
      </c>
      <c r="H111" s="19" t="n">
        <v>20</v>
      </c>
      <c r="I111" s="18" t="n">
        <v>4780</v>
      </c>
      <c r="J111" s="20" t="n">
        <f aca="false">I111-K111</f>
        <v>22</v>
      </c>
      <c r="K111" s="18" t="n">
        <v>4758</v>
      </c>
    </row>
    <row r="112" customFormat="false" ht="22.35" hidden="false" customHeight="true" outlineLevel="0" collapsed="false">
      <c r="A112" s="16" t="s">
        <v>148</v>
      </c>
      <c r="B112" s="16" t="s">
        <v>17</v>
      </c>
      <c r="C112" s="16" t="s">
        <v>58</v>
      </c>
      <c r="D112" s="17" t="n">
        <v>7981681</v>
      </c>
      <c r="E112" s="18" t="n">
        <v>15013</v>
      </c>
      <c r="F112" s="18" t="n">
        <v>14771</v>
      </c>
      <c r="G112" s="19" t="n">
        <v>242</v>
      </c>
      <c r="H112" s="19" t="n">
        <v>20</v>
      </c>
      <c r="I112" s="18" t="n">
        <v>4840</v>
      </c>
      <c r="J112" s="20" t="n">
        <f aca="false">I112-K112</f>
        <v>0</v>
      </c>
      <c r="K112" s="18" t="n">
        <v>4840</v>
      </c>
    </row>
    <row r="113" customFormat="false" ht="22.35" hidden="false" customHeight="true" outlineLevel="0" collapsed="false">
      <c r="A113" s="16" t="s">
        <v>149</v>
      </c>
      <c r="B113" s="16" t="s">
        <v>17</v>
      </c>
      <c r="C113" s="16" t="s">
        <v>58</v>
      </c>
      <c r="D113" s="17" t="n">
        <v>7976161</v>
      </c>
      <c r="E113" s="18" t="n">
        <v>15413</v>
      </c>
      <c r="F113" s="18" t="n">
        <v>15147</v>
      </c>
      <c r="G113" s="19" t="n">
        <v>266</v>
      </c>
      <c r="H113" s="19" t="n">
        <v>20</v>
      </c>
      <c r="I113" s="18" t="n">
        <v>5320</v>
      </c>
      <c r="J113" s="20" t="n">
        <f aca="false">I113-K113</f>
        <v>22</v>
      </c>
      <c r="K113" s="18" t="n">
        <v>5298</v>
      </c>
    </row>
    <row r="114" customFormat="false" ht="22.35" hidden="false" customHeight="true" outlineLevel="0" collapsed="false">
      <c r="A114" s="16" t="s">
        <v>150</v>
      </c>
      <c r="B114" s="16" t="s">
        <v>17</v>
      </c>
      <c r="C114" s="16" t="s">
        <v>18</v>
      </c>
      <c r="D114" s="17" t="n">
        <v>3979981</v>
      </c>
      <c r="E114" s="18" t="n">
        <v>39121</v>
      </c>
      <c r="F114" s="18" t="n">
        <v>38826</v>
      </c>
      <c r="G114" s="19" t="n">
        <v>295</v>
      </c>
      <c r="H114" s="19" t="n">
        <v>1</v>
      </c>
      <c r="I114" s="19" t="n">
        <v>295</v>
      </c>
      <c r="J114" s="20" t="n">
        <f aca="false">I114-K114</f>
        <v>0</v>
      </c>
      <c r="K114" s="19" t="n">
        <v>295</v>
      </c>
    </row>
    <row r="115" customFormat="false" ht="22.35" hidden="false" customHeight="true" outlineLevel="0" collapsed="false">
      <c r="A115" s="16" t="s">
        <v>151</v>
      </c>
      <c r="B115" s="16" t="s">
        <v>17</v>
      </c>
      <c r="C115" s="16" t="s">
        <v>58</v>
      </c>
      <c r="D115" s="17" t="n">
        <v>7975929</v>
      </c>
      <c r="E115" s="18" t="n">
        <v>1883</v>
      </c>
      <c r="F115" s="18" t="n">
        <v>1855</v>
      </c>
      <c r="G115" s="19" t="n">
        <v>28</v>
      </c>
      <c r="H115" s="19" t="n">
        <v>20</v>
      </c>
      <c r="I115" s="19" t="n">
        <v>560</v>
      </c>
      <c r="J115" s="20" t="n">
        <f aca="false">I115-K115</f>
        <v>0</v>
      </c>
      <c r="K115" s="19" t="n">
        <v>560</v>
      </c>
    </row>
    <row r="116" customFormat="false" ht="22.35" hidden="false" customHeight="true" outlineLevel="0" collapsed="false">
      <c r="A116" s="16" t="s">
        <v>152</v>
      </c>
      <c r="B116" s="16" t="s">
        <v>17</v>
      </c>
      <c r="C116" s="16" t="s">
        <v>58</v>
      </c>
      <c r="D116" s="17" t="n">
        <v>7986808</v>
      </c>
      <c r="E116" s="18" t="n">
        <v>3757</v>
      </c>
      <c r="F116" s="18" t="n">
        <v>3736</v>
      </c>
      <c r="G116" s="19" t="n">
        <v>21</v>
      </c>
      <c r="H116" s="19" t="n">
        <v>20</v>
      </c>
      <c r="I116" s="19" t="n">
        <v>420</v>
      </c>
      <c r="J116" s="20" t="n">
        <f aca="false">I116-K116</f>
        <v>0</v>
      </c>
      <c r="K116" s="19" t="n">
        <v>420</v>
      </c>
    </row>
    <row r="117" customFormat="false" ht="22.35" hidden="false" customHeight="true" outlineLevel="0" collapsed="false">
      <c r="A117" s="16" t="s">
        <v>153</v>
      </c>
      <c r="B117" s="16" t="s">
        <v>17</v>
      </c>
      <c r="C117" s="16" t="s">
        <v>58</v>
      </c>
      <c r="D117" s="17" t="n">
        <v>7976122</v>
      </c>
      <c r="E117" s="18" t="n">
        <v>3305</v>
      </c>
      <c r="F117" s="18" t="n">
        <v>3265</v>
      </c>
      <c r="G117" s="19" t="n">
        <v>40</v>
      </c>
      <c r="H117" s="19" t="n">
        <v>20</v>
      </c>
      <c r="I117" s="19" t="n">
        <v>800</v>
      </c>
      <c r="J117" s="20" t="n">
        <f aca="false">I117-K117</f>
        <v>0</v>
      </c>
      <c r="K117" s="19" t="n">
        <v>800</v>
      </c>
    </row>
    <row r="118" customFormat="false" ht="22.35" hidden="false" customHeight="true" outlineLevel="0" collapsed="false">
      <c r="A118" s="16" t="s">
        <v>154</v>
      </c>
      <c r="B118" s="16" t="s">
        <v>17</v>
      </c>
      <c r="C118" s="16" t="s">
        <v>18</v>
      </c>
      <c r="D118" s="17" t="n">
        <v>3980011</v>
      </c>
      <c r="E118" s="18" t="n">
        <v>73647</v>
      </c>
      <c r="F118" s="18" t="n">
        <v>72660</v>
      </c>
      <c r="G118" s="19" t="n">
        <v>987</v>
      </c>
      <c r="H118" s="19" t="n">
        <v>1</v>
      </c>
      <c r="I118" s="19" t="n">
        <v>987</v>
      </c>
      <c r="J118" s="20" t="n">
        <f aca="false">I118-K118</f>
        <v>0</v>
      </c>
      <c r="K118" s="19" t="n">
        <v>987</v>
      </c>
    </row>
    <row r="119" customFormat="false" ht="22.35" hidden="false" customHeight="true" outlineLevel="0" collapsed="false">
      <c r="A119" s="16" t="s">
        <v>155</v>
      </c>
      <c r="B119" s="16" t="s">
        <v>17</v>
      </c>
      <c r="C119" s="16" t="s">
        <v>58</v>
      </c>
      <c r="D119" s="17" t="n">
        <v>7975653</v>
      </c>
      <c r="E119" s="18" t="n">
        <v>1031</v>
      </c>
      <c r="F119" s="18" t="n">
        <v>1012</v>
      </c>
      <c r="G119" s="19" t="n">
        <v>19</v>
      </c>
      <c r="H119" s="19" t="n">
        <v>20</v>
      </c>
      <c r="I119" s="19" t="n">
        <v>380</v>
      </c>
      <c r="J119" s="20" t="n">
        <f aca="false">I119-K119</f>
        <v>0</v>
      </c>
      <c r="K119" s="19" t="n">
        <v>380</v>
      </c>
    </row>
    <row r="120" customFormat="false" ht="22.35" hidden="false" customHeight="true" outlineLevel="0" collapsed="false">
      <c r="A120" s="16" t="s">
        <v>156</v>
      </c>
      <c r="B120" s="16" t="s">
        <v>17</v>
      </c>
      <c r="C120" s="16" t="s">
        <v>58</v>
      </c>
      <c r="D120" s="17" t="n">
        <v>7975613</v>
      </c>
      <c r="E120" s="18" t="n">
        <v>2686</v>
      </c>
      <c r="F120" s="18" t="n">
        <v>2621</v>
      </c>
      <c r="G120" s="19" t="n">
        <v>65</v>
      </c>
      <c r="H120" s="19" t="n">
        <v>20</v>
      </c>
      <c r="I120" s="18" t="n">
        <v>1300</v>
      </c>
      <c r="J120" s="20" t="n">
        <f aca="false">I120-K120</f>
        <v>0</v>
      </c>
      <c r="K120" s="18" t="n">
        <v>1300</v>
      </c>
    </row>
    <row r="121" customFormat="false" ht="22.35" hidden="false" customHeight="true" outlineLevel="0" collapsed="false">
      <c r="A121" s="16" t="s">
        <v>157</v>
      </c>
      <c r="B121" s="16" t="s">
        <v>17</v>
      </c>
      <c r="C121" s="16" t="s">
        <v>58</v>
      </c>
      <c r="D121" s="17" t="n">
        <v>7976233</v>
      </c>
      <c r="E121" s="18" t="n">
        <v>3868</v>
      </c>
      <c r="F121" s="18" t="n">
        <v>3803</v>
      </c>
      <c r="G121" s="19" t="n">
        <v>65</v>
      </c>
      <c r="H121" s="19" t="n">
        <v>20</v>
      </c>
      <c r="I121" s="18" t="n">
        <v>1300</v>
      </c>
      <c r="J121" s="20" t="n">
        <f aca="false">I121-K121</f>
        <v>0</v>
      </c>
      <c r="K121" s="18" t="n">
        <v>1300</v>
      </c>
    </row>
    <row r="122" customFormat="false" ht="22.35" hidden="false" customHeight="true" outlineLevel="0" collapsed="false">
      <c r="A122" s="16" t="s">
        <v>158</v>
      </c>
      <c r="B122" s="16" t="s">
        <v>17</v>
      </c>
      <c r="C122" s="16" t="s">
        <v>58</v>
      </c>
      <c r="D122" s="17" t="n">
        <v>7976277</v>
      </c>
      <c r="E122" s="18" t="n">
        <v>5051</v>
      </c>
      <c r="F122" s="18" t="n">
        <v>4974</v>
      </c>
      <c r="G122" s="19" t="n">
        <v>77</v>
      </c>
      <c r="H122" s="19" t="n">
        <v>20</v>
      </c>
      <c r="I122" s="18" t="n">
        <v>1540</v>
      </c>
      <c r="J122" s="20" t="n">
        <f aca="false">I122-K122</f>
        <v>22</v>
      </c>
      <c r="K122" s="18" t="n">
        <v>1518</v>
      </c>
    </row>
    <row r="123" customFormat="false" ht="22.35" hidden="false" customHeight="true" outlineLevel="0" collapsed="false">
      <c r="A123" s="16" t="s">
        <v>159</v>
      </c>
      <c r="B123" s="16" t="s">
        <v>17</v>
      </c>
      <c r="C123" s="16" t="s">
        <v>58</v>
      </c>
      <c r="D123" s="17" t="n">
        <v>7976217</v>
      </c>
      <c r="E123" s="18" t="n">
        <v>11291</v>
      </c>
      <c r="F123" s="18" t="n">
        <v>11105</v>
      </c>
      <c r="G123" s="19" t="n">
        <v>186</v>
      </c>
      <c r="H123" s="19" t="n">
        <v>20</v>
      </c>
      <c r="I123" s="18" t="n">
        <v>3720</v>
      </c>
      <c r="J123" s="20" t="n">
        <f aca="false">I123-K123</f>
        <v>0</v>
      </c>
      <c r="K123" s="18" t="n">
        <v>3720</v>
      </c>
    </row>
    <row r="124" customFormat="false" ht="22.35" hidden="false" customHeight="true" outlineLevel="0" collapsed="false">
      <c r="A124" s="16" t="s">
        <v>160</v>
      </c>
      <c r="B124" s="16" t="s">
        <v>17</v>
      </c>
      <c r="C124" s="16" t="s">
        <v>32</v>
      </c>
      <c r="D124" s="21" t="n">
        <v>17608074</v>
      </c>
      <c r="E124" s="18" t="n">
        <v>55441</v>
      </c>
      <c r="F124" s="18" t="n">
        <v>52447</v>
      </c>
      <c r="G124" s="18" t="n">
        <v>2994</v>
      </c>
      <c r="H124" s="19" t="n">
        <v>1</v>
      </c>
      <c r="I124" s="18" t="n">
        <v>2994</v>
      </c>
      <c r="J124" s="20" t="n">
        <f aca="false">I124-K124</f>
        <v>0</v>
      </c>
      <c r="K124" s="18" t="n">
        <v>2994</v>
      </c>
    </row>
    <row r="125" customFormat="false" ht="22.35" hidden="false" customHeight="true" outlineLevel="0" collapsed="false">
      <c r="A125" s="16" t="s">
        <v>161</v>
      </c>
      <c r="B125" s="16" t="s">
        <v>17</v>
      </c>
      <c r="C125" s="16" t="s">
        <v>58</v>
      </c>
      <c r="D125" s="17" t="n">
        <v>7976266</v>
      </c>
      <c r="E125" s="18" t="n">
        <v>5872</v>
      </c>
      <c r="F125" s="18" t="n">
        <v>5759</v>
      </c>
      <c r="G125" s="19" t="n">
        <v>113</v>
      </c>
      <c r="H125" s="19" t="n">
        <v>20</v>
      </c>
      <c r="I125" s="18" t="n">
        <v>2260</v>
      </c>
      <c r="J125" s="20" t="n">
        <f aca="false">I125-K125</f>
        <v>0</v>
      </c>
      <c r="K125" s="18" t="n">
        <v>2260</v>
      </c>
    </row>
    <row r="126" customFormat="false" ht="22.35" hidden="false" customHeight="true" outlineLevel="0" collapsed="false">
      <c r="A126" s="16" t="s">
        <v>162</v>
      </c>
      <c r="B126" s="16" t="s">
        <v>17</v>
      </c>
      <c r="C126" s="16" t="s">
        <v>58</v>
      </c>
      <c r="D126" s="17" t="n">
        <v>7976206</v>
      </c>
      <c r="E126" s="18" t="n">
        <v>4265</v>
      </c>
      <c r="F126" s="18" t="n">
        <v>4193</v>
      </c>
      <c r="G126" s="19" t="n">
        <v>72</v>
      </c>
      <c r="H126" s="19" t="n">
        <v>20</v>
      </c>
      <c r="I126" s="18" t="n">
        <v>1440</v>
      </c>
      <c r="J126" s="20" t="n">
        <f aca="false">I126-K126</f>
        <v>22</v>
      </c>
      <c r="K126" s="18" t="n">
        <v>1418</v>
      </c>
    </row>
    <row r="127" customFormat="false" ht="22.35" hidden="false" customHeight="true" outlineLevel="0" collapsed="false">
      <c r="A127" s="16" t="s">
        <v>163</v>
      </c>
      <c r="B127" s="16" t="s">
        <v>17</v>
      </c>
      <c r="C127" s="16" t="s">
        <v>58</v>
      </c>
      <c r="D127" s="17" t="n">
        <v>7976234</v>
      </c>
      <c r="E127" s="18" t="n">
        <v>4158</v>
      </c>
      <c r="F127" s="18" t="n">
        <v>4106</v>
      </c>
      <c r="G127" s="19" t="n">
        <v>52</v>
      </c>
      <c r="H127" s="19" t="n">
        <v>20</v>
      </c>
      <c r="I127" s="18" t="n">
        <v>1040</v>
      </c>
      <c r="J127" s="20" t="n">
        <f aca="false">I127-K127</f>
        <v>0</v>
      </c>
      <c r="K127" s="18" t="n">
        <v>1040</v>
      </c>
    </row>
    <row r="128" customFormat="false" ht="22.35" hidden="false" customHeight="true" outlineLevel="0" collapsed="false">
      <c r="A128" s="16" t="s">
        <v>164</v>
      </c>
      <c r="B128" s="16" t="s">
        <v>17</v>
      </c>
      <c r="C128" s="16" t="s">
        <v>58</v>
      </c>
      <c r="D128" s="17" t="n">
        <v>7976241</v>
      </c>
      <c r="E128" s="18" t="n">
        <v>2903</v>
      </c>
      <c r="F128" s="18" t="n">
        <v>2881</v>
      </c>
      <c r="G128" s="19" t="n">
        <v>22</v>
      </c>
      <c r="H128" s="19" t="n">
        <v>40</v>
      </c>
      <c r="I128" s="19" t="n">
        <v>880</v>
      </c>
      <c r="J128" s="20" t="n">
        <f aca="false">I128-K128</f>
        <v>0</v>
      </c>
      <c r="K128" s="19" t="n">
        <v>880</v>
      </c>
    </row>
    <row r="129" customFormat="false" ht="22.35" hidden="false" customHeight="true" outlineLevel="0" collapsed="false">
      <c r="A129" s="16" t="s">
        <v>165</v>
      </c>
      <c r="B129" s="16" t="s">
        <v>17</v>
      </c>
      <c r="C129" s="16" t="s">
        <v>58</v>
      </c>
      <c r="D129" s="17" t="n">
        <v>7967100</v>
      </c>
      <c r="E129" s="18" t="n">
        <v>12110</v>
      </c>
      <c r="F129" s="18" t="n">
        <v>11912</v>
      </c>
      <c r="G129" s="19" t="n">
        <v>198</v>
      </c>
      <c r="H129" s="19" t="n">
        <v>40</v>
      </c>
      <c r="I129" s="18" t="n">
        <v>7920</v>
      </c>
      <c r="J129" s="20" t="n">
        <f aca="false">I129-K129</f>
        <v>44</v>
      </c>
      <c r="K129" s="18" t="n">
        <v>7876</v>
      </c>
    </row>
    <row r="130" customFormat="false" ht="22.35" hidden="false" customHeight="true" outlineLevel="0" collapsed="false">
      <c r="A130" s="16" t="s">
        <v>165</v>
      </c>
      <c r="B130" s="16" t="s">
        <v>17</v>
      </c>
      <c r="C130" s="16" t="s">
        <v>58</v>
      </c>
      <c r="D130" s="17" t="n">
        <v>7955600</v>
      </c>
      <c r="E130" s="18" t="n">
        <v>20874</v>
      </c>
      <c r="F130" s="18" t="n">
        <v>20553</v>
      </c>
      <c r="G130" s="19" t="n">
        <v>321</v>
      </c>
      <c r="H130" s="19" t="n">
        <v>40</v>
      </c>
      <c r="I130" s="18" t="n">
        <v>12840</v>
      </c>
      <c r="J130" s="20" t="n">
        <f aca="false">I130-K130</f>
        <v>0</v>
      </c>
      <c r="K130" s="18" t="n">
        <v>12840</v>
      </c>
    </row>
    <row r="131" customFormat="false" ht="32.85" hidden="false" customHeight="true" outlineLevel="0" collapsed="false">
      <c r="A131" s="16" t="s">
        <v>166</v>
      </c>
      <c r="B131" s="16" t="s">
        <v>17</v>
      </c>
      <c r="C131" s="16" t="s">
        <v>58</v>
      </c>
      <c r="D131" s="17" t="n">
        <v>9288321</v>
      </c>
      <c r="E131" s="18" t="n">
        <v>5781</v>
      </c>
      <c r="F131" s="18" t="n">
        <v>5736</v>
      </c>
      <c r="G131" s="19" t="n">
        <v>45</v>
      </c>
      <c r="H131" s="19" t="n">
        <v>20</v>
      </c>
      <c r="I131" s="19" t="n">
        <v>900</v>
      </c>
      <c r="J131" s="20" t="n">
        <f aca="false">I131-K131</f>
        <v>0</v>
      </c>
      <c r="K131" s="19" t="n">
        <v>900</v>
      </c>
    </row>
    <row r="132" customFormat="false" ht="32.85" hidden="false" customHeight="true" outlineLevel="0" collapsed="false">
      <c r="A132" s="16" t="s">
        <v>167</v>
      </c>
      <c r="B132" s="16" t="s">
        <v>17</v>
      </c>
      <c r="C132" s="16" t="s">
        <v>58</v>
      </c>
      <c r="D132" s="17" t="n">
        <v>9281502</v>
      </c>
      <c r="E132" s="18" t="n">
        <v>24859</v>
      </c>
      <c r="F132" s="18" t="n">
        <v>24466</v>
      </c>
      <c r="G132" s="19" t="n">
        <v>393</v>
      </c>
      <c r="H132" s="19" t="n">
        <v>40</v>
      </c>
      <c r="I132" s="18" t="n">
        <v>15720</v>
      </c>
      <c r="J132" s="20" t="n">
        <v>657</v>
      </c>
      <c r="K132" s="18" t="n">
        <v>15063</v>
      </c>
    </row>
    <row r="133" customFormat="false" ht="43.35" hidden="false" customHeight="true" outlineLevel="0" collapsed="false">
      <c r="A133" s="16" t="s">
        <v>168</v>
      </c>
      <c r="B133" s="16" t="s">
        <v>17</v>
      </c>
      <c r="C133" s="16" t="s">
        <v>58</v>
      </c>
      <c r="D133" s="17" t="n">
        <v>9281630</v>
      </c>
      <c r="E133" s="18" t="n">
        <v>19340</v>
      </c>
      <c r="F133" s="18" t="n">
        <v>19016</v>
      </c>
      <c r="G133" s="19" t="n">
        <v>324</v>
      </c>
      <c r="H133" s="19" t="n">
        <v>40</v>
      </c>
      <c r="I133" s="18" t="n">
        <v>12960</v>
      </c>
      <c r="J133" s="20" t="n">
        <v>94</v>
      </c>
      <c r="K133" s="18" t="n">
        <v>12866</v>
      </c>
    </row>
    <row r="134" customFormat="false" ht="32.85" hidden="false" customHeight="true" outlineLevel="0" collapsed="false">
      <c r="A134" s="16" t="s">
        <v>169</v>
      </c>
      <c r="B134" s="16" t="s">
        <v>17</v>
      </c>
      <c r="C134" s="16" t="s">
        <v>58</v>
      </c>
      <c r="D134" s="17" t="n">
        <v>9288306</v>
      </c>
      <c r="E134" s="18" t="n">
        <v>20018</v>
      </c>
      <c r="F134" s="18" t="n">
        <v>19687</v>
      </c>
      <c r="G134" s="19" t="n">
        <v>331</v>
      </c>
      <c r="H134" s="19" t="n">
        <v>40</v>
      </c>
      <c r="I134" s="18" t="n">
        <v>13240</v>
      </c>
      <c r="J134" s="20" t="n">
        <f aca="false">I134-K134</f>
        <v>22</v>
      </c>
      <c r="K134" s="18" t="n">
        <v>13218</v>
      </c>
    </row>
    <row r="135" customFormat="false" ht="32.85" hidden="false" customHeight="true" outlineLevel="0" collapsed="false">
      <c r="A135" s="16" t="s">
        <v>170</v>
      </c>
      <c r="B135" s="16" t="s">
        <v>17</v>
      </c>
      <c r="C135" s="16" t="s">
        <v>58</v>
      </c>
      <c r="D135" s="17" t="n">
        <v>9288314</v>
      </c>
      <c r="E135" s="18" t="n">
        <v>6372</v>
      </c>
      <c r="F135" s="18" t="n">
        <v>6298</v>
      </c>
      <c r="G135" s="19" t="n">
        <v>74</v>
      </c>
      <c r="H135" s="19" t="n">
        <v>20</v>
      </c>
      <c r="I135" s="18" t="n">
        <v>1480</v>
      </c>
      <c r="J135" s="20" t="n">
        <f aca="false">I135-K135</f>
        <v>22</v>
      </c>
      <c r="K135" s="18" t="n">
        <v>1458</v>
      </c>
    </row>
    <row r="136" customFormat="false" ht="32.85" hidden="false" customHeight="true" outlineLevel="0" collapsed="false">
      <c r="A136" s="16" t="s">
        <v>171</v>
      </c>
      <c r="B136" s="16" t="s">
        <v>17</v>
      </c>
      <c r="C136" s="16" t="s">
        <v>58</v>
      </c>
      <c r="D136" s="17" t="n">
        <v>9287958</v>
      </c>
      <c r="E136" s="18" t="n">
        <v>12799</v>
      </c>
      <c r="F136" s="18" t="n">
        <v>12624</v>
      </c>
      <c r="G136" s="19" t="n">
        <v>175</v>
      </c>
      <c r="H136" s="19" t="n">
        <v>20</v>
      </c>
      <c r="I136" s="18" t="n">
        <v>3500</v>
      </c>
      <c r="J136" s="20" t="n">
        <f aca="false">I136-K136</f>
        <v>0</v>
      </c>
      <c r="K136" s="18" t="n">
        <v>3500</v>
      </c>
    </row>
    <row r="137" customFormat="false" ht="32.85" hidden="false" customHeight="true" outlineLevel="0" collapsed="false">
      <c r="A137" s="16" t="s">
        <v>172</v>
      </c>
      <c r="B137" s="16" t="s">
        <v>17</v>
      </c>
      <c r="C137" s="16" t="s">
        <v>58</v>
      </c>
      <c r="D137" s="17" t="n">
        <v>9281566</v>
      </c>
      <c r="E137" s="18" t="n">
        <v>5678</v>
      </c>
      <c r="F137" s="18" t="n">
        <v>5582</v>
      </c>
      <c r="G137" s="19" t="n">
        <v>96</v>
      </c>
      <c r="H137" s="19" t="n">
        <v>20</v>
      </c>
      <c r="I137" s="18" t="n">
        <v>1920</v>
      </c>
      <c r="J137" s="20" t="n">
        <f aca="false">I137-K137</f>
        <v>0</v>
      </c>
      <c r="K137" s="18" t="n">
        <v>1920</v>
      </c>
    </row>
    <row r="138" customFormat="false" ht="32.85" hidden="false" customHeight="true" outlineLevel="0" collapsed="false">
      <c r="A138" s="16" t="s">
        <v>173</v>
      </c>
      <c r="B138" s="16" t="s">
        <v>17</v>
      </c>
      <c r="C138" s="16" t="s">
        <v>58</v>
      </c>
      <c r="D138" s="17" t="n">
        <v>9288359</v>
      </c>
      <c r="E138" s="18" t="n">
        <v>6029</v>
      </c>
      <c r="F138" s="18" t="n">
        <v>5944</v>
      </c>
      <c r="G138" s="19" t="n">
        <v>85</v>
      </c>
      <c r="H138" s="19" t="n">
        <v>20</v>
      </c>
      <c r="I138" s="18" t="n">
        <v>1700</v>
      </c>
      <c r="J138" s="20" t="n">
        <f aca="false">I138-K138</f>
        <v>22</v>
      </c>
      <c r="K138" s="18" t="n">
        <v>1678</v>
      </c>
    </row>
    <row r="139" customFormat="false" ht="43.35" hidden="false" customHeight="true" outlineLevel="0" collapsed="false">
      <c r="A139" s="16" t="s">
        <v>174</v>
      </c>
      <c r="B139" s="16" t="s">
        <v>17</v>
      </c>
      <c r="C139" s="16" t="s">
        <v>58</v>
      </c>
      <c r="D139" s="17" t="n">
        <v>9281552</v>
      </c>
      <c r="E139" s="18" t="n">
        <v>13557</v>
      </c>
      <c r="F139" s="18" t="n">
        <v>13428</v>
      </c>
      <c r="G139" s="19" t="n">
        <v>129</v>
      </c>
      <c r="H139" s="19" t="n">
        <v>20</v>
      </c>
      <c r="I139" s="18" t="n">
        <v>2580</v>
      </c>
      <c r="J139" s="20" t="n">
        <f aca="false">I139-K139</f>
        <v>0</v>
      </c>
      <c r="K139" s="18" t="n">
        <v>2580</v>
      </c>
    </row>
    <row r="140" customFormat="false" ht="43.35" hidden="false" customHeight="true" outlineLevel="0" collapsed="false">
      <c r="A140" s="16" t="s">
        <v>175</v>
      </c>
      <c r="B140" s="16" t="s">
        <v>17</v>
      </c>
      <c r="C140" s="16" t="s">
        <v>58</v>
      </c>
      <c r="D140" s="17" t="n">
        <v>9281564</v>
      </c>
      <c r="E140" s="18" t="n">
        <v>9786</v>
      </c>
      <c r="F140" s="18" t="n">
        <v>9661</v>
      </c>
      <c r="G140" s="19" t="n">
        <v>125</v>
      </c>
      <c r="H140" s="19" t="n">
        <v>20</v>
      </c>
      <c r="I140" s="18" t="n">
        <v>2500</v>
      </c>
      <c r="J140" s="20" t="n">
        <f aca="false">I140-K140</f>
        <v>22</v>
      </c>
      <c r="K140" s="18" t="n">
        <v>2478</v>
      </c>
    </row>
    <row r="141" customFormat="false" ht="43.35" hidden="false" customHeight="true" outlineLevel="0" collapsed="false">
      <c r="A141" s="16" t="s">
        <v>176</v>
      </c>
      <c r="B141" s="16" t="s">
        <v>17</v>
      </c>
      <c r="C141" s="16" t="s">
        <v>58</v>
      </c>
      <c r="D141" s="17" t="n">
        <v>9289513</v>
      </c>
      <c r="E141" s="18" t="n">
        <v>3965</v>
      </c>
      <c r="F141" s="18" t="n">
        <v>3878</v>
      </c>
      <c r="G141" s="19" t="n">
        <v>87</v>
      </c>
      <c r="H141" s="19" t="n">
        <v>20</v>
      </c>
      <c r="I141" s="18" t="n">
        <v>1740</v>
      </c>
      <c r="J141" s="20" t="n">
        <f aca="false">I141-K141</f>
        <v>0</v>
      </c>
      <c r="K141" s="18" t="n">
        <v>1740</v>
      </c>
    </row>
    <row r="142" customFormat="false" ht="43.35" hidden="false" customHeight="true" outlineLevel="0" collapsed="false">
      <c r="A142" s="16" t="s">
        <v>177</v>
      </c>
      <c r="B142" s="16" t="s">
        <v>17</v>
      </c>
      <c r="C142" s="16" t="s">
        <v>58</v>
      </c>
      <c r="D142" s="17" t="n">
        <v>9288704</v>
      </c>
      <c r="E142" s="18" t="n">
        <v>15167</v>
      </c>
      <c r="F142" s="18" t="n">
        <v>14916</v>
      </c>
      <c r="G142" s="19" t="n">
        <v>251</v>
      </c>
      <c r="H142" s="19" t="n">
        <v>40</v>
      </c>
      <c r="I142" s="18" t="n">
        <v>10040</v>
      </c>
      <c r="J142" s="20" t="n">
        <f aca="false">I142-K142</f>
        <v>22</v>
      </c>
      <c r="K142" s="18" t="n">
        <v>10018</v>
      </c>
    </row>
    <row r="143" customFormat="false" ht="43.35" hidden="false" customHeight="true" outlineLevel="0" collapsed="false">
      <c r="A143" s="16" t="s">
        <v>178</v>
      </c>
      <c r="B143" s="16" t="s">
        <v>17</v>
      </c>
      <c r="C143" s="16" t="s">
        <v>58</v>
      </c>
      <c r="D143" s="17" t="n">
        <v>9289441</v>
      </c>
      <c r="E143" s="18" t="n">
        <v>16536</v>
      </c>
      <c r="F143" s="18" t="n">
        <v>16282</v>
      </c>
      <c r="G143" s="19" t="n">
        <v>254</v>
      </c>
      <c r="H143" s="19" t="n">
        <v>40</v>
      </c>
      <c r="I143" s="18" t="n">
        <v>10160</v>
      </c>
      <c r="J143" s="20" t="n">
        <f aca="false">I143-K143</f>
        <v>22</v>
      </c>
      <c r="K143" s="18" t="n">
        <v>10138</v>
      </c>
    </row>
    <row r="144" customFormat="false" ht="32.85" hidden="false" customHeight="true" outlineLevel="0" collapsed="false">
      <c r="A144" s="16" t="s">
        <v>179</v>
      </c>
      <c r="B144" s="16" t="s">
        <v>17</v>
      </c>
      <c r="C144" s="16" t="s">
        <v>58</v>
      </c>
      <c r="D144" s="17" t="n">
        <v>9273008</v>
      </c>
      <c r="E144" s="18" t="n">
        <v>2711</v>
      </c>
      <c r="F144" s="18" t="n">
        <v>2651</v>
      </c>
      <c r="G144" s="19" t="n">
        <v>60</v>
      </c>
      <c r="H144" s="19" t="n">
        <v>20</v>
      </c>
      <c r="I144" s="18" t="n">
        <v>1200</v>
      </c>
      <c r="J144" s="20" t="n">
        <f aca="false">I144-K144</f>
        <v>0</v>
      </c>
      <c r="K144" s="18" t="n">
        <v>1200</v>
      </c>
    </row>
    <row r="145" customFormat="false" ht="32.85" hidden="false" customHeight="true" outlineLevel="0" collapsed="false">
      <c r="A145" s="16" t="s">
        <v>180</v>
      </c>
      <c r="B145" s="16" t="s">
        <v>17</v>
      </c>
      <c r="C145" s="16" t="s">
        <v>58</v>
      </c>
      <c r="D145" s="17" t="n">
        <v>9289824</v>
      </c>
      <c r="E145" s="18" t="n">
        <v>2635</v>
      </c>
      <c r="F145" s="18" t="n">
        <v>2593</v>
      </c>
      <c r="G145" s="19" t="n">
        <v>42</v>
      </c>
      <c r="H145" s="19" t="n">
        <v>20</v>
      </c>
      <c r="I145" s="19" t="n">
        <v>840</v>
      </c>
      <c r="J145" s="20" t="n">
        <f aca="false">I145-K145</f>
        <v>0</v>
      </c>
      <c r="K145" s="19" t="n">
        <v>840</v>
      </c>
    </row>
    <row r="146" customFormat="false" ht="43.35" hidden="false" customHeight="true" outlineLevel="0" collapsed="false">
      <c r="A146" s="16" t="s">
        <v>181</v>
      </c>
      <c r="B146" s="16" t="s">
        <v>17</v>
      </c>
      <c r="C146" s="16" t="s">
        <v>58</v>
      </c>
      <c r="D146" s="17" t="n">
        <v>9281793</v>
      </c>
      <c r="E146" s="18" t="n">
        <v>3708</v>
      </c>
      <c r="F146" s="18" t="n">
        <v>3639</v>
      </c>
      <c r="G146" s="19" t="n">
        <v>69</v>
      </c>
      <c r="H146" s="19" t="n">
        <v>20</v>
      </c>
      <c r="I146" s="18" t="n">
        <v>1380</v>
      </c>
      <c r="J146" s="20" t="n">
        <f aca="false">I146-K146</f>
        <v>0</v>
      </c>
      <c r="K146" s="18" t="n">
        <v>1380</v>
      </c>
    </row>
    <row r="147" customFormat="false" ht="32.85" hidden="false" customHeight="true" outlineLevel="0" collapsed="false">
      <c r="A147" s="16" t="s">
        <v>182</v>
      </c>
      <c r="B147" s="16" t="s">
        <v>17</v>
      </c>
      <c r="C147" s="16" t="s">
        <v>58</v>
      </c>
      <c r="D147" s="17" t="n">
        <v>9281533</v>
      </c>
      <c r="E147" s="18" t="n">
        <v>4009</v>
      </c>
      <c r="F147" s="18" t="n">
        <v>3934</v>
      </c>
      <c r="G147" s="19" t="n">
        <v>75</v>
      </c>
      <c r="H147" s="19" t="n">
        <v>20</v>
      </c>
      <c r="I147" s="18" t="n">
        <v>1500</v>
      </c>
      <c r="J147" s="20" t="n">
        <f aca="false">I147-K147</f>
        <v>0</v>
      </c>
      <c r="K147" s="18" t="n">
        <v>1500</v>
      </c>
    </row>
    <row r="148" customFormat="false" ht="32.85" hidden="false" customHeight="true" outlineLevel="0" collapsed="false">
      <c r="A148" s="16" t="s">
        <v>183</v>
      </c>
      <c r="B148" s="16" t="s">
        <v>17</v>
      </c>
      <c r="C148" s="16" t="s">
        <v>58</v>
      </c>
      <c r="D148" s="17" t="n">
        <v>9288353</v>
      </c>
      <c r="E148" s="18" t="n">
        <v>3220</v>
      </c>
      <c r="F148" s="18" t="n">
        <v>3177</v>
      </c>
      <c r="G148" s="19" t="n">
        <v>43</v>
      </c>
      <c r="H148" s="19" t="n">
        <v>20</v>
      </c>
      <c r="I148" s="19" t="n">
        <v>860</v>
      </c>
      <c r="J148" s="20" t="n">
        <f aca="false">I148-K148</f>
        <v>0</v>
      </c>
      <c r="K148" s="19" t="n">
        <v>860</v>
      </c>
    </row>
    <row r="149" customFormat="false" ht="43.35" hidden="false" customHeight="true" outlineLevel="0" collapsed="false">
      <c r="A149" s="16" t="s">
        <v>184</v>
      </c>
      <c r="B149" s="16" t="s">
        <v>17</v>
      </c>
      <c r="C149" s="16" t="s">
        <v>58</v>
      </c>
      <c r="D149" s="21" t="n">
        <v>17608229</v>
      </c>
      <c r="E149" s="18" t="n">
        <v>7142</v>
      </c>
      <c r="F149" s="18" t="n">
        <v>7031</v>
      </c>
      <c r="G149" s="19" t="n">
        <v>111</v>
      </c>
      <c r="H149" s="19" t="n">
        <v>1</v>
      </c>
      <c r="I149" s="19" t="n">
        <v>111</v>
      </c>
      <c r="J149" s="20" t="n">
        <f aca="false">I149-K149</f>
        <v>0</v>
      </c>
      <c r="K149" s="19" t="n">
        <v>111</v>
      </c>
    </row>
    <row r="150" customFormat="false" ht="43.35" hidden="false" customHeight="true" outlineLevel="0" collapsed="false">
      <c r="A150" s="16" t="s">
        <v>185</v>
      </c>
      <c r="B150" s="16" t="s">
        <v>17</v>
      </c>
      <c r="C150" s="16" t="s">
        <v>58</v>
      </c>
      <c r="D150" s="17" t="n">
        <v>9281977</v>
      </c>
      <c r="E150" s="18" t="n">
        <v>3841</v>
      </c>
      <c r="F150" s="18" t="n">
        <v>3795</v>
      </c>
      <c r="G150" s="19" t="n">
        <v>46</v>
      </c>
      <c r="H150" s="19" t="n">
        <v>20</v>
      </c>
      <c r="I150" s="19" t="n">
        <v>920</v>
      </c>
      <c r="J150" s="20" t="n">
        <f aca="false">I150-K150</f>
        <v>0</v>
      </c>
      <c r="K150" s="19" t="n">
        <v>920</v>
      </c>
    </row>
    <row r="151" customFormat="false" ht="22.35" hidden="false" customHeight="true" outlineLevel="0" collapsed="false">
      <c r="A151" s="16" t="s">
        <v>186</v>
      </c>
      <c r="B151" s="16" t="s">
        <v>17</v>
      </c>
      <c r="C151" s="16" t="s">
        <v>58</v>
      </c>
      <c r="D151" s="17" t="n">
        <v>9312120</v>
      </c>
      <c r="E151" s="18" t="n">
        <v>14657</v>
      </c>
      <c r="F151" s="18" t="n">
        <v>14443</v>
      </c>
      <c r="G151" s="19" t="n">
        <v>214</v>
      </c>
      <c r="H151" s="19" t="n">
        <v>40</v>
      </c>
      <c r="I151" s="18" t="n">
        <v>8560</v>
      </c>
      <c r="J151" s="20" t="n">
        <f aca="false">I151-K151</f>
        <v>22</v>
      </c>
      <c r="K151" s="18" t="n">
        <v>8538</v>
      </c>
    </row>
    <row r="152" customFormat="false" ht="22.35" hidden="false" customHeight="true" outlineLevel="0" collapsed="false">
      <c r="A152" s="16" t="s">
        <v>187</v>
      </c>
      <c r="B152" s="16" t="s">
        <v>17</v>
      </c>
      <c r="C152" s="16" t="s">
        <v>58</v>
      </c>
      <c r="D152" s="17" t="n">
        <v>9312343</v>
      </c>
      <c r="E152" s="18" t="n">
        <v>9946</v>
      </c>
      <c r="F152" s="18" t="n">
        <v>9778</v>
      </c>
      <c r="G152" s="19" t="n">
        <v>168</v>
      </c>
      <c r="H152" s="19" t="n">
        <v>20</v>
      </c>
      <c r="I152" s="18" t="n">
        <v>3360</v>
      </c>
      <c r="J152" s="20" t="n">
        <f aca="false">I152-K152</f>
        <v>22</v>
      </c>
      <c r="K152" s="18" t="n">
        <v>3338</v>
      </c>
    </row>
    <row r="153" customFormat="false" ht="22.35" hidden="false" customHeight="true" outlineLevel="0" collapsed="false">
      <c r="A153" s="16" t="s">
        <v>188</v>
      </c>
      <c r="B153" s="16" t="s">
        <v>17</v>
      </c>
      <c r="C153" s="16" t="s">
        <v>58</v>
      </c>
      <c r="D153" s="17" t="n">
        <v>9312101</v>
      </c>
      <c r="E153" s="18" t="n">
        <v>13006</v>
      </c>
      <c r="F153" s="18" t="n">
        <v>12797</v>
      </c>
      <c r="G153" s="19" t="n">
        <v>209</v>
      </c>
      <c r="H153" s="19" t="n">
        <v>40</v>
      </c>
      <c r="I153" s="18" t="n">
        <v>8360</v>
      </c>
      <c r="J153" s="20" t="n">
        <f aca="false">I153-K153</f>
        <v>22</v>
      </c>
      <c r="K153" s="18" t="n">
        <v>8338</v>
      </c>
    </row>
    <row r="154" customFormat="false" ht="22.35" hidden="false" customHeight="true" outlineLevel="0" collapsed="false">
      <c r="A154" s="16" t="s">
        <v>189</v>
      </c>
      <c r="B154" s="16" t="s">
        <v>17</v>
      </c>
      <c r="C154" s="16" t="s">
        <v>58</v>
      </c>
      <c r="D154" s="17" t="n">
        <v>9312124</v>
      </c>
      <c r="E154" s="18" t="n">
        <v>5727</v>
      </c>
      <c r="F154" s="18" t="n">
        <v>5678</v>
      </c>
      <c r="G154" s="19" t="n">
        <v>49</v>
      </c>
      <c r="H154" s="19" t="n">
        <v>20</v>
      </c>
      <c r="I154" s="19" t="n">
        <v>980</v>
      </c>
      <c r="J154" s="20" t="n">
        <f aca="false">I154-K154</f>
        <v>0</v>
      </c>
      <c r="K154" s="19" t="n">
        <v>980</v>
      </c>
    </row>
    <row r="155" customFormat="false" ht="22.35" hidden="false" customHeight="true" outlineLevel="0" collapsed="false">
      <c r="A155" s="16" t="s">
        <v>190</v>
      </c>
      <c r="B155" s="16" t="s">
        <v>17</v>
      </c>
      <c r="C155" s="16" t="s">
        <v>58</v>
      </c>
      <c r="D155" s="17" t="n">
        <v>9312117</v>
      </c>
      <c r="E155" s="18" t="n">
        <v>11426</v>
      </c>
      <c r="F155" s="18" t="n">
        <v>11246</v>
      </c>
      <c r="G155" s="19" t="n">
        <v>180</v>
      </c>
      <c r="H155" s="19" t="n">
        <v>20</v>
      </c>
      <c r="I155" s="18" t="n">
        <v>3600</v>
      </c>
      <c r="J155" s="20" t="n">
        <f aca="false">I155-K155</f>
        <v>22</v>
      </c>
      <c r="K155" s="18" t="n">
        <v>3578</v>
      </c>
    </row>
    <row r="156" customFormat="false" ht="22.35" hidden="false" customHeight="true" outlineLevel="0" collapsed="false">
      <c r="A156" s="16" t="s">
        <v>191</v>
      </c>
      <c r="B156" s="16" t="s">
        <v>17</v>
      </c>
      <c r="C156" s="16" t="s">
        <v>58</v>
      </c>
      <c r="D156" s="21" t="n">
        <v>16932232</v>
      </c>
      <c r="E156" s="18" t="n">
        <v>11231</v>
      </c>
      <c r="F156" s="18" t="n">
        <v>10877</v>
      </c>
      <c r="G156" s="19" t="n">
        <v>354</v>
      </c>
      <c r="H156" s="19" t="n">
        <v>40</v>
      </c>
      <c r="I156" s="18" t="n">
        <v>14160</v>
      </c>
      <c r="J156" s="20" t="n">
        <f aca="false">I156-K156</f>
        <v>44</v>
      </c>
      <c r="K156" s="18" t="n">
        <v>14116</v>
      </c>
    </row>
    <row r="157" customFormat="false" ht="22.35" hidden="false" customHeight="true" outlineLevel="0" collapsed="false">
      <c r="A157" s="16" t="s">
        <v>192</v>
      </c>
      <c r="B157" s="16" t="s">
        <v>17</v>
      </c>
      <c r="C157" s="16" t="s">
        <v>58</v>
      </c>
      <c r="D157" s="17" t="n">
        <v>9312151</v>
      </c>
      <c r="E157" s="18" t="n">
        <v>13014</v>
      </c>
      <c r="F157" s="18" t="n">
        <v>12757</v>
      </c>
      <c r="G157" s="19" t="n">
        <v>257</v>
      </c>
      <c r="H157" s="19" t="n">
        <v>20</v>
      </c>
      <c r="I157" s="18" t="n">
        <v>5140</v>
      </c>
      <c r="J157" s="20" t="n">
        <f aca="false">I157-K157</f>
        <v>0</v>
      </c>
      <c r="K157" s="18" t="n">
        <v>5140</v>
      </c>
    </row>
    <row r="158" customFormat="false" ht="22.35" hidden="false" customHeight="true" outlineLevel="0" collapsed="false">
      <c r="A158" s="16" t="s">
        <v>193</v>
      </c>
      <c r="B158" s="16" t="s">
        <v>17</v>
      </c>
      <c r="C158" s="16" t="s">
        <v>58</v>
      </c>
      <c r="D158" s="17" t="n">
        <v>9312361</v>
      </c>
      <c r="E158" s="18" t="n">
        <v>8775</v>
      </c>
      <c r="F158" s="18" t="n">
        <v>8625</v>
      </c>
      <c r="G158" s="19" t="n">
        <v>150</v>
      </c>
      <c r="H158" s="19" t="n">
        <v>20</v>
      </c>
      <c r="I158" s="18" t="n">
        <v>3000</v>
      </c>
      <c r="J158" s="20" t="n">
        <f aca="false">I158-K158</f>
        <v>0</v>
      </c>
      <c r="K158" s="18" t="n">
        <v>3000</v>
      </c>
    </row>
    <row r="159" customFormat="false" ht="22.35" hidden="false" customHeight="true" outlineLevel="0" collapsed="false">
      <c r="A159" s="16" t="s">
        <v>194</v>
      </c>
      <c r="B159" s="16" t="s">
        <v>17</v>
      </c>
      <c r="C159" s="16" t="s">
        <v>58</v>
      </c>
      <c r="D159" s="17" t="n">
        <v>9313928</v>
      </c>
      <c r="E159" s="18" t="n">
        <v>7211</v>
      </c>
      <c r="F159" s="18" t="n">
        <v>7085</v>
      </c>
      <c r="G159" s="19" t="n">
        <v>126</v>
      </c>
      <c r="H159" s="19" t="n">
        <v>20</v>
      </c>
      <c r="I159" s="18" t="n">
        <v>2520</v>
      </c>
      <c r="J159" s="20" t="n">
        <f aca="false">I159-K159</f>
        <v>22</v>
      </c>
      <c r="K159" s="18" t="n">
        <v>2498</v>
      </c>
    </row>
    <row r="160" customFormat="false" ht="22.35" hidden="false" customHeight="true" outlineLevel="0" collapsed="false">
      <c r="A160" s="16" t="s">
        <v>195</v>
      </c>
      <c r="B160" s="16" t="s">
        <v>17</v>
      </c>
      <c r="C160" s="16" t="s">
        <v>58</v>
      </c>
      <c r="D160" s="17" t="n">
        <v>9297664</v>
      </c>
      <c r="E160" s="18" t="n">
        <v>18324</v>
      </c>
      <c r="F160" s="18" t="n">
        <v>18024</v>
      </c>
      <c r="G160" s="19" t="n">
        <v>300</v>
      </c>
      <c r="H160" s="19" t="n">
        <v>40</v>
      </c>
      <c r="I160" s="18" t="n">
        <v>12000</v>
      </c>
      <c r="J160" s="20" t="n">
        <f aca="false">I160-K160</f>
        <v>22</v>
      </c>
      <c r="K160" s="18" t="n">
        <v>11978</v>
      </c>
    </row>
    <row r="161" customFormat="false" ht="22.35" hidden="false" customHeight="true" outlineLevel="0" collapsed="false">
      <c r="A161" s="16" t="s">
        <v>196</v>
      </c>
      <c r="B161" s="16" t="s">
        <v>17</v>
      </c>
      <c r="C161" s="16" t="s">
        <v>58</v>
      </c>
      <c r="D161" s="17" t="n">
        <v>9312127</v>
      </c>
      <c r="E161" s="18" t="n">
        <v>7347</v>
      </c>
      <c r="F161" s="18" t="n">
        <v>7231</v>
      </c>
      <c r="G161" s="19" t="n">
        <v>116</v>
      </c>
      <c r="H161" s="19" t="n">
        <v>20</v>
      </c>
      <c r="I161" s="18" t="n">
        <v>2320</v>
      </c>
      <c r="J161" s="20" t="n">
        <f aca="false">I161-K161</f>
        <v>0</v>
      </c>
      <c r="K161" s="18" t="n">
        <v>2320</v>
      </c>
    </row>
    <row r="162" customFormat="false" ht="22.35" hidden="false" customHeight="true" outlineLevel="0" collapsed="false">
      <c r="A162" s="16" t="s">
        <v>197</v>
      </c>
      <c r="B162" s="16" t="s">
        <v>17</v>
      </c>
      <c r="C162" s="16" t="s">
        <v>58</v>
      </c>
      <c r="D162" s="17" t="n">
        <v>9312399</v>
      </c>
      <c r="E162" s="18" t="n">
        <v>15104</v>
      </c>
      <c r="F162" s="18" t="n">
        <v>14859</v>
      </c>
      <c r="G162" s="19" t="n">
        <v>245</v>
      </c>
      <c r="H162" s="19" t="n">
        <v>40</v>
      </c>
      <c r="I162" s="18" t="n">
        <v>9800</v>
      </c>
      <c r="J162" s="20" t="n">
        <f aca="false">I162-K162</f>
        <v>22</v>
      </c>
      <c r="K162" s="18" t="n">
        <v>9778</v>
      </c>
    </row>
    <row r="163" customFormat="false" ht="22.35" hidden="false" customHeight="true" outlineLevel="0" collapsed="false">
      <c r="A163" s="16" t="s">
        <v>198</v>
      </c>
      <c r="B163" s="16" t="s">
        <v>17</v>
      </c>
      <c r="C163" s="16" t="s">
        <v>58</v>
      </c>
      <c r="D163" s="17" t="n">
        <v>9312512</v>
      </c>
      <c r="E163" s="18" t="n">
        <v>6814</v>
      </c>
      <c r="F163" s="18" t="n">
        <v>6700</v>
      </c>
      <c r="G163" s="19" t="n">
        <v>114</v>
      </c>
      <c r="H163" s="19" t="n">
        <v>20</v>
      </c>
      <c r="I163" s="18" t="n">
        <v>2280</v>
      </c>
      <c r="J163" s="20" t="n">
        <f aca="false">I163-K163</f>
        <v>0</v>
      </c>
      <c r="K163" s="18" t="n">
        <v>2280</v>
      </c>
    </row>
    <row r="164" customFormat="false" ht="22.35" hidden="false" customHeight="true" outlineLevel="0" collapsed="false">
      <c r="A164" s="16" t="s">
        <v>199</v>
      </c>
      <c r="B164" s="16" t="s">
        <v>17</v>
      </c>
      <c r="C164" s="16" t="s">
        <v>58</v>
      </c>
      <c r="D164" s="17" t="n">
        <v>9312114</v>
      </c>
      <c r="E164" s="18" t="n">
        <v>10658</v>
      </c>
      <c r="F164" s="18" t="n">
        <v>10473</v>
      </c>
      <c r="G164" s="19" t="n">
        <v>185</v>
      </c>
      <c r="H164" s="19" t="n">
        <v>20</v>
      </c>
      <c r="I164" s="18" t="n">
        <v>3700</v>
      </c>
      <c r="J164" s="20" t="n">
        <f aca="false">I164-K164</f>
        <v>22</v>
      </c>
      <c r="K164" s="18" t="n">
        <v>3678</v>
      </c>
    </row>
    <row r="165" customFormat="false" ht="22.35" hidden="false" customHeight="true" outlineLevel="0" collapsed="false">
      <c r="A165" s="16" t="s">
        <v>200</v>
      </c>
      <c r="B165" s="16" t="s">
        <v>17</v>
      </c>
      <c r="C165" s="16" t="s">
        <v>58</v>
      </c>
      <c r="D165" s="17" t="n">
        <v>9312744</v>
      </c>
      <c r="E165" s="18" t="n">
        <v>9684</v>
      </c>
      <c r="F165" s="18" t="n">
        <v>9544</v>
      </c>
      <c r="G165" s="19" t="n">
        <v>140</v>
      </c>
      <c r="H165" s="19" t="n">
        <v>20</v>
      </c>
      <c r="I165" s="18" t="n">
        <v>2800</v>
      </c>
      <c r="J165" s="20" t="n">
        <f aca="false">I165-K165</f>
        <v>0</v>
      </c>
      <c r="K165" s="18" t="n">
        <v>2800</v>
      </c>
    </row>
    <row r="166" customFormat="false" ht="22.35" hidden="false" customHeight="true" outlineLevel="0" collapsed="false">
      <c r="A166" s="16" t="s">
        <v>201</v>
      </c>
      <c r="B166" s="16" t="s">
        <v>17</v>
      </c>
      <c r="C166" s="16" t="s">
        <v>58</v>
      </c>
      <c r="D166" s="17" t="n">
        <v>9312737</v>
      </c>
      <c r="E166" s="18" t="n">
        <v>4593</v>
      </c>
      <c r="F166" s="18" t="n">
        <v>4516</v>
      </c>
      <c r="G166" s="19" t="n">
        <v>77</v>
      </c>
      <c r="H166" s="19" t="n">
        <v>20</v>
      </c>
      <c r="I166" s="18" t="n">
        <v>1540</v>
      </c>
      <c r="J166" s="20" t="n">
        <f aca="false">I166-K166</f>
        <v>0</v>
      </c>
      <c r="K166" s="18" t="n">
        <v>1540</v>
      </c>
    </row>
    <row r="167" customFormat="false" ht="22.35" hidden="false" customHeight="true" outlineLevel="0" collapsed="false">
      <c r="A167" s="16" t="s">
        <v>202</v>
      </c>
      <c r="B167" s="16" t="s">
        <v>17</v>
      </c>
      <c r="C167" s="16" t="s">
        <v>58</v>
      </c>
      <c r="D167" s="17" t="n">
        <v>9312884</v>
      </c>
      <c r="E167" s="18" t="n">
        <v>3783</v>
      </c>
      <c r="F167" s="18" t="n">
        <v>3709</v>
      </c>
      <c r="G167" s="19" t="n">
        <v>74</v>
      </c>
      <c r="H167" s="19" t="n">
        <v>20</v>
      </c>
      <c r="I167" s="18" t="n">
        <v>1480</v>
      </c>
      <c r="J167" s="20" t="n">
        <f aca="false">I167-K167</f>
        <v>0</v>
      </c>
      <c r="K167" s="18" t="n">
        <v>1480</v>
      </c>
    </row>
    <row r="168" customFormat="false" ht="22.35" hidden="false" customHeight="true" outlineLevel="0" collapsed="false">
      <c r="A168" s="16" t="s">
        <v>203</v>
      </c>
      <c r="B168" s="16" t="s">
        <v>17</v>
      </c>
      <c r="C168" s="16" t="s">
        <v>58</v>
      </c>
      <c r="D168" s="17" t="n">
        <v>9312719</v>
      </c>
      <c r="E168" s="18" t="n">
        <v>7001</v>
      </c>
      <c r="F168" s="18" t="n">
        <v>6910</v>
      </c>
      <c r="G168" s="19" t="n">
        <v>91</v>
      </c>
      <c r="H168" s="19" t="n">
        <v>20</v>
      </c>
      <c r="I168" s="18" t="n">
        <v>1820</v>
      </c>
      <c r="J168" s="20" t="n">
        <f aca="false">I168-K168</f>
        <v>0</v>
      </c>
      <c r="K168" s="18" t="n">
        <v>1820</v>
      </c>
    </row>
    <row r="169" customFormat="false" ht="22.35" hidden="false" customHeight="true" outlineLevel="0" collapsed="false">
      <c r="A169" s="16" t="s">
        <v>204</v>
      </c>
      <c r="B169" s="16" t="s">
        <v>17</v>
      </c>
      <c r="C169" s="16" t="s">
        <v>58</v>
      </c>
      <c r="D169" s="17" t="n">
        <v>9312747</v>
      </c>
      <c r="E169" s="18" t="n">
        <v>3626</v>
      </c>
      <c r="F169" s="18" t="n">
        <v>3563</v>
      </c>
      <c r="G169" s="19" t="n">
        <v>63</v>
      </c>
      <c r="H169" s="19" t="n">
        <v>20</v>
      </c>
      <c r="I169" s="18" t="n">
        <v>1260</v>
      </c>
      <c r="J169" s="20" t="n">
        <f aca="false">I169-K169</f>
        <v>0</v>
      </c>
      <c r="K169" s="18" t="n">
        <v>1260</v>
      </c>
    </row>
    <row r="170" customFormat="false" ht="22.35" hidden="false" customHeight="true" outlineLevel="0" collapsed="false">
      <c r="A170" s="16" t="s">
        <v>205</v>
      </c>
      <c r="B170" s="16" t="s">
        <v>17</v>
      </c>
      <c r="C170" s="16" t="s">
        <v>58</v>
      </c>
      <c r="D170" s="17" t="n">
        <v>9312721</v>
      </c>
      <c r="E170" s="18" t="n">
        <v>4147</v>
      </c>
      <c r="F170" s="18" t="n">
        <v>4078</v>
      </c>
      <c r="G170" s="19" t="n">
        <v>69</v>
      </c>
      <c r="H170" s="19" t="n">
        <v>20</v>
      </c>
      <c r="I170" s="18" t="n">
        <v>1380</v>
      </c>
      <c r="J170" s="20" t="n">
        <f aca="false">I170-K170</f>
        <v>0</v>
      </c>
      <c r="K170" s="18" t="n">
        <v>1380</v>
      </c>
    </row>
    <row r="171" customFormat="false" ht="22.35" hidden="false" customHeight="true" outlineLevel="0" collapsed="false">
      <c r="A171" s="16" t="s">
        <v>206</v>
      </c>
      <c r="B171" s="16" t="s">
        <v>17</v>
      </c>
      <c r="C171" s="16" t="s">
        <v>58</v>
      </c>
      <c r="D171" s="17" t="n">
        <v>9312859</v>
      </c>
      <c r="E171" s="18" t="n">
        <v>3577</v>
      </c>
      <c r="F171" s="18" t="n">
        <v>3543</v>
      </c>
      <c r="G171" s="19" t="n">
        <v>34</v>
      </c>
      <c r="H171" s="19" t="n">
        <v>20</v>
      </c>
      <c r="I171" s="19" t="n">
        <v>680</v>
      </c>
      <c r="J171" s="20" t="n">
        <f aca="false">I171-K171</f>
        <v>0</v>
      </c>
      <c r="K171" s="19" t="n">
        <v>680</v>
      </c>
    </row>
    <row r="172" customFormat="false" ht="22.35" hidden="false" customHeight="true" outlineLevel="0" collapsed="false">
      <c r="A172" s="16" t="s">
        <v>207</v>
      </c>
      <c r="B172" s="16" t="s">
        <v>17</v>
      </c>
      <c r="C172" s="16" t="s">
        <v>58</v>
      </c>
      <c r="D172" s="17" t="n">
        <v>9312732</v>
      </c>
      <c r="E172" s="18" t="n">
        <v>1594</v>
      </c>
      <c r="F172" s="18" t="n">
        <v>1568</v>
      </c>
      <c r="G172" s="19" t="n">
        <v>26</v>
      </c>
      <c r="H172" s="19" t="n">
        <v>20</v>
      </c>
      <c r="I172" s="19" t="n">
        <v>520</v>
      </c>
      <c r="J172" s="20" t="n">
        <f aca="false">I172-K172</f>
        <v>0</v>
      </c>
      <c r="K172" s="19" t="n">
        <v>520</v>
      </c>
    </row>
    <row r="173" customFormat="false" ht="22.35" hidden="false" customHeight="true" outlineLevel="0" collapsed="false">
      <c r="A173" s="16" t="s">
        <v>208</v>
      </c>
      <c r="B173" s="16" t="s">
        <v>17</v>
      </c>
      <c r="C173" s="16" t="s">
        <v>58</v>
      </c>
      <c r="D173" s="17" t="n">
        <v>9312398</v>
      </c>
      <c r="E173" s="18" t="n">
        <v>3532</v>
      </c>
      <c r="F173" s="18" t="n">
        <v>3467</v>
      </c>
      <c r="G173" s="19" t="n">
        <v>65</v>
      </c>
      <c r="H173" s="19" t="n">
        <v>20</v>
      </c>
      <c r="I173" s="18" t="n">
        <v>1300</v>
      </c>
      <c r="J173" s="20" t="n">
        <f aca="false">I173-K173</f>
        <v>0</v>
      </c>
      <c r="K173" s="18" t="n">
        <v>1300</v>
      </c>
    </row>
    <row r="174" customFormat="false" ht="22.35" hidden="false" customHeight="true" outlineLevel="0" collapsed="false">
      <c r="A174" s="16" t="s">
        <v>209</v>
      </c>
      <c r="B174" s="16" t="s">
        <v>17</v>
      </c>
      <c r="C174" s="16" t="s">
        <v>58</v>
      </c>
      <c r="D174" s="21" t="n">
        <v>10191106</v>
      </c>
      <c r="E174" s="18" t="n">
        <v>27138</v>
      </c>
      <c r="F174" s="18" t="n">
        <v>26866</v>
      </c>
      <c r="G174" s="19" t="n">
        <v>272</v>
      </c>
      <c r="H174" s="19" t="n">
        <v>60</v>
      </c>
      <c r="I174" s="18" t="n">
        <v>16320</v>
      </c>
      <c r="J174" s="20" t="n">
        <v>121</v>
      </c>
      <c r="K174" s="18" t="n">
        <v>16232</v>
      </c>
    </row>
    <row r="175" customFormat="false" ht="22.35" hidden="false" customHeight="true" outlineLevel="0" collapsed="false">
      <c r="A175" s="16" t="s">
        <v>210</v>
      </c>
      <c r="B175" s="16" t="s">
        <v>17</v>
      </c>
      <c r="C175" s="16" t="s">
        <v>58</v>
      </c>
      <c r="D175" s="21" t="n">
        <v>10185785</v>
      </c>
      <c r="E175" s="18" t="n">
        <v>5010</v>
      </c>
      <c r="F175" s="18" t="n">
        <v>4916</v>
      </c>
      <c r="G175" s="19" t="n">
        <v>94</v>
      </c>
      <c r="H175" s="19" t="n">
        <v>20</v>
      </c>
      <c r="I175" s="18" t="n">
        <v>1880</v>
      </c>
      <c r="J175" s="20" t="n">
        <f aca="false">I175-K175</f>
        <v>22</v>
      </c>
      <c r="K175" s="18" t="n">
        <v>1858</v>
      </c>
    </row>
    <row r="176" customFormat="false" ht="22.35" hidden="false" customHeight="true" outlineLevel="0" collapsed="false">
      <c r="A176" s="16" t="s">
        <v>211</v>
      </c>
      <c r="B176" s="16" t="s">
        <v>17</v>
      </c>
      <c r="C176" s="16" t="s">
        <v>58</v>
      </c>
      <c r="D176" s="21" t="n">
        <v>10190793</v>
      </c>
      <c r="E176" s="18" t="n">
        <v>6168</v>
      </c>
      <c r="F176" s="18" t="n">
        <v>6045</v>
      </c>
      <c r="G176" s="19" t="n">
        <v>123</v>
      </c>
      <c r="H176" s="19" t="n">
        <v>20</v>
      </c>
      <c r="I176" s="18" t="n">
        <v>2460</v>
      </c>
      <c r="J176" s="20" t="n">
        <f aca="false">I176-K176</f>
        <v>22</v>
      </c>
      <c r="K176" s="18" t="n">
        <v>2438</v>
      </c>
    </row>
    <row r="177" customFormat="false" ht="22.35" hidden="false" customHeight="true" outlineLevel="0" collapsed="false">
      <c r="A177" s="16" t="s">
        <v>212</v>
      </c>
      <c r="B177" s="16" t="s">
        <v>17</v>
      </c>
      <c r="C177" s="16" t="s">
        <v>58</v>
      </c>
      <c r="D177" s="17" t="n">
        <v>9313938</v>
      </c>
      <c r="E177" s="18" t="n">
        <v>6301</v>
      </c>
      <c r="F177" s="18" t="n">
        <v>6188</v>
      </c>
      <c r="G177" s="19" t="n">
        <v>113</v>
      </c>
      <c r="H177" s="19" t="n">
        <v>20</v>
      </c>
      <c r="I177" s="18" t="n">
        <v>2260</v>
      </c>
      <c r="J177" s="20" t="n">
        <f aca="false">I177-K177</f>
        <v>0</v>
      </c>
      <c r="K177" s="18" t="n">
        <v>2260</v>
      </c>
    </row>
    <row r="178" customFormat="false" ht="22.35" hidden="false" customHeight="true" outlineLevel="0" collapsed="false">
      <c r="A178" s="16" t="s">
        <v>213</v>
      </c>
      <c r="B178" s="16" t="s">
        <v>17</v>
      </c>
      <c r="C178" s="16" t="s">
        <v>58</v>
      </c>
      <c r="D178" s="17" t="n">
        <v>9312684</v>
      </c>
      <c r="E178" s="18" t="n">
        <v>6231</v>
      </c>
      <c r="F178" s="18" t="n">
        <v>6129</v>
      </c>
      <c r="G178" s="19" t="n">
        <v>102</v>
      </c>
      <c r="H178" s="19" t="n">
        <v>20</v>
      </c>
      <c r="I178" s="18" t="n">
        <v>2040</v>
      </c>
      <c r="J178" s="20" t="n">
        <f aca="false">I178-K178</f>
        <v>0</v>
      </c>
      <c r="K178" s="18" t="n">
        <v>2040</v>
      </c>
    </row>
    <row r="179" customFormat="false" ht="22.35" hidden="false" customHeight="true" outlineLevel="0" collapsed="false">
      <c r="A179" s="16" t="s">
        <v>214</v>
      </c>
      <c r="B179" s="16" t="s">
        <v>17</v>
      </c>
      <c r="C179" s="16" t="s">
        <v>58</v>
      </c>
      <c r="D179" s="21" t="n">
        <v>10192449</v>
      </c>
      <c r="E179" s="18" t="n">
        <v>3972</v>
      </c>
      <c r="F179" s="18" t="n">
        <v>3885</v>
      </c>
      <c r="G179" s="19" t="n">
        <v>87</v>
      </c>
      <c r="H179" s="19" t="n">
        <v>20</v>
      </c>
      <c r="I179" s="18" t="n">
        <v>1740</v>
      </c>
      <c r="J179" s="20" t="n">
        <f aca="false">I179-K179</f>
        <v>22</v>
      </c>
      <c r="K179" s="18" t="n">
        <v>1718</v>
      </c>
    </row>
    <row r="180" customFormat="false" ht="22.35" hidden="false" customHeight="true" outlineLevel="0" collapsed="false">
      <c r="A180" s="16" t="s">
        <v>215</v>
      </c>
      <c r="B180" s="16" t="s">
        <v>17</v>
      </c>
      <c r="C180" s="16" t="s">
        <v>58</v>
      </c>
      <c r="D180" s="21" t="n">
        <v>10185746</v>
      </c>
      <c r="E180" s="18" t="n">
        <v>8280</v>
      </c>
      <c r="F180" s="18" t="n">
        <v>8097</v>
      </c>
      <c r="G180" s="19" t="n">
        <v>183</v>
      </c>
      <c r="H180" s="19" t="n">
        <v>20</v>
      </c>
      <c r="I180" s="18" t="n">
        <v>3660</v>
      </c>
      <c r="J180" s="20" t="n">
        <f aca="false">I180-K180</f>
        <v>0</v>
      </c>
      <c r="K180" s="18" t="n">
        <v>3660</v>
      </c>
    </row>
    <row r="181" customFormat="false" ht="22.35" hidden="false" customHeight="true" outlineLevel="0" collapsed="false">
      <c r="A181" s="16" t="s">
        <v>216</v>
      </c>
      <c r="B181" s="16" t="s">
        <v>17</v>
      </c>
      <c r="C181" s="16" t="s">
        <v>58</v>
      </c>
      <c r="D181" s="21" t="n">
        <v>10192466</v>
      </c>
      <c r="E181" s="18" t="n">
        <v>4554</v>
      </c>
      <c r="F181" s="18" t="n">
        <v>4483</v>
      </c>
      <c r="G181" s="19" t="n">
        <v>71</v>
      </c>
      <c r="H181" s="19" t="n">
        <v>20</v>
      </c>
      <c r="I181" s="18" t="n">
        <v>1420</v>
      </c>
      <c r="J181" s="20" t="n">
        <f aca="false">I181-K181</f>
        <v>0</v>
      </c>
      <c r="K181" s="18" t="n">
        <v>1420</v>
      </c>
    </row>
    <row r="182" customFormat="false" ht="22.35" hidden="false" customHeight="true" outlineLevel="0" collapsed="false">
      <c r="A182" s="16" t="s">
        <v>217</v>
      </c>
      <c r="B182" s="16" t="s">
        <v>17</v>
      </c>
      <c r="C182" s="16" t="s">
        <v>58</v>
      </c>
      <c r="D182" s="21" t="n">
        <v>10185739</v>
      </c>
      <c r="E182" s="18" t="n">
        <v>10370</v>
      </c>
      <c r="F182" s="18" t="n">
        <v>10172</v>
      </c>
      <c r="G182" s="19" t="n">
        <v>198</v>
      </c>
      <c r="H182" s="19" t="n">
        <v>20</v>
      </c>
      <c r="I182" s="18" t="n">
        <v>3960</v>
      </c>
      <c r="J182" s="20" t="n">
        <f aca="false">I182-K182</f>
        <v>0</v>
      </c>
      <c r="K182" s="18" t="n">
        <v>3960</v>
      </c>
    </row>
    <row r="183" customFormat="false" ht="22.35" hidden="false" customHeight="true" outlineLevel="0" collapsed="false">
      <c r="A183" s="16" t="s">
        <v>218</v>
      </c>
      <c r="B183" s="16" t="s">
        <v>17</v>
      </c>
      <c r="C183" s="16" t="s">
        <v>58</v>
      </c>
      <c r="D183" s="21" t="n">
        <v>17619870</v>
      </c>
      <c r="E183" s="18" t="n">
        <v>1572</v>
      </c>
      <c r="F183" s="18" t="n">
        <v>1484</v>
      </c>
      <c r="G183" s="19" t="n">
        <v>88</v>
      </c>
      <c r="H183" s="19" t="n">
        <v>40</v>
      </c>
      <c r="I183" s="18" t="n">
        <v>3520</v>
      </c>
      <c r="J183" s="20" t="n">
        <f aca="false">I183-K183</f>
        <v>22</v>
      </c>
      <c r="K183" s="18" t="n">
        <v>3498</v>
      </c>
    </row>
    <row r="184" customFormat="false" ht="22.35" hidden="false" customHeight="true" outlineLevel="0" collapsed="false">
      <c r="A184" s="16" t="s">
        <v>219</v>
      </c>
      <c r="B184" s="16" t="s">
        <v>17</v>
      </c>
      <c r="C184" s="16" t="s">
        <v>86</v>
      </c>
      <c r="D184" s="17" t="n">
        <v>3978178</v>
      </c>
      <c r="E184" s="18" t="n">
        <v>7329</v>
      </c>
      <c r="F184" s="18" t="n">
        <v>7211</v>
      </c>
      <c r="G184" s="19" t="n">
        <v>118</v>
      </c>
      <c r="H184" s="19" t="n">
        <v>40</v>
      </c>
      <c r="I184" s="18" t="n">
        <v>4720</v>
      </c>
      <c r="J184" s="20" t="n">
        <f aca="false">I184-K184</f>
        <v>0</v>
      </c>
      <c r="K184" s="18" t="n">
        <v>4720</v>
      </c>
    </row>
    <row r="185" customFormat="false" ht="22.35" hidden="false" customHeight="true" outlineLevel="0" collapsed="false">
      <c r="A185" s="16" t="s">
        <v>220</v>
      </c>
      <c r="B185" s="16" t="s">
        <v>17</v>
      </c>
      <c r="C185" s="16" t="s">
        <v>58</v>
      </c>
      <c r="D185" s="21" t="n">
        <v>10191086</v>
      </c>
      <c r="E185" s="18" t="n">
        <v>1640</v>
      </c>
      <c r="F185" s="18" t="n">
        <v>1589</v>
      </c>
      <c r="G185" s="19" t="n">
        <v>51</v>
      </c>
      <c r="H185" s="19" t="n">
        <v>20</v>
      </c>
      <c r="I185" s="18" t="n">
        <v>1020</v>
      </c>
      <c r="J185" s="20" t="n">
        <f aca="false">I185-K185</f>
        <v>0</v>
      </c>
      <c r="K185" s="18" t="n">
        <v>1020</v>
      </c>
    </row>
    <row r="186" customFormat="false" ht="22.35" hidden="false" customHeight="true" outlineLevel="0" collapsed="false">
      <c r="A186" s="16" t="s">
        <v>221</v>
      </c>
      <c r="B186" s="16" t="s">
        <v>17</v>
      </c>
      <c r="C186" s="16" t="s">
        <v>20</v>
      </c>
      <c r="D186" s="17" t="n">
        <v>5424941</v>
      </c>
      <c r="E186" s="18" t="n">
        <v>8939</v>
      </c>
      <c r="F186" s="18" t="n">
        <v>8825</v>
      </c>
      <c r="G186" s="19" t="n">
        <v>114</v>
      </c>
      <c r="H186" s="19" t="n">
        <v>40</v>
      </c>
      <c r="I186" s="18" t="n">
        <v>4560</v>
      </c>
      <c r="J186" s="20" t="n">
        <v>502</v>
      </c>
      <c r="K186" s="18" t="n">
        <v>4058</v>
      </c>
    </row>
    <row r="187" customFormat="false" ht="22.35" hidden="false" customHeight="true" outlineLevel="0" collapsed="false">
      <c r="A187" s="16" t="s">
        <v>222</v>
      </c>
      <c r="B187" s="16" t="s">
        <v>17</v>
      </c>
      <c r="C187" s="16" t="s">
        <v>20</v>
      </c>
      <c r="D187" s="17" t="n">
        <v>3978889</v>
      </c>
      <c r="E187" s="18" t="n">
        <v>9096</v>
      </c>
      <c r="F187" s="18" t="n">
        <v>9008</v>
      </c>
      <c r="G187" s="19" t="n">
        <v>88</v>
      </c>
      <c r="H187" s="19" t="n">
        <v>40</v>
      </c>
      <c r="I187" s="18" t="n">
        <v>3520</v>
      </c>
      <c r="J187" s="20" t="n">
        <v>144</v>
      </c>
      <c r="K187" s="18" t="n">
        <v>3376</v>
      </c>
    </row>
    <row r="188" customFormat="false" ht="22.35" hidden="false" customHeight="true" outlineLevel="0" collapsed="false">
      <c r="A188" s="16" t="s">
        <v>223</v>
      </c>
      <c r="B188" s="16" t="s">
        <v>17</v>
      </c>
      <c r="C188" s="16" t="s">
        <v>32</v>
      </c>
      <c r="D188" s="17" t="n">
        <v>3863613</v>
      </c>
      <c r="E188" s="18" t="n">
        <v>167938</v>
      </c>
      <c r="F188" s="18" t="n">
        <v>165906</v>
      </c>
      <c r="G188" s="18" t="n">
        <v>2032</v>
      </c>
      <c r="H188" s="19" t="n">
        <v>1</v>
      </c>
      <c r="I188" s="18" t="n">
        <v>2032</v>
      </c>
      <c r="J188" s="20" t="n">
        <f aca="false">I188-K188</f>
        <v>22</v>
      </c>
      <c r="K188" s="18" t="n">
        <v>2010</v>
      </c>
    </row>
    <row r="189" customFormat="false" ht="22.35" hidden="false" customHeight="true" outlineLevel="0" collapsed="false">
      <c r="A189" s="16" t="s">
        <v>224</v>
      </c>
      <c r="B189" s="16" t="s">
        <v>17</v>
      </c>
      <c r="C189" s="16" t="s">
        <v>58</v>
      </c>
      <c r="D189" s="21" t="n">
        <v>10192433</v>
      </c>
      <c r="E189" s="18" t="n">
        <v>2423</v>
      </c>
      <c r="F189" s="18" t="n">
        <v>2386</v>
      </c>
      <c r="G189" s="19" t="n">
        <v>37</v>
      </c>
      <c r="H189" s="19" t="n">
        <v>20</v>
      </c>
      <c r="I189" s="19" t="n">
        <v>740</v>
      </c>
      <c r="J189" s="20" t="n">
        <f aca="false">I189-K189</f>
        <v>0</v>
      </c>
      <c r="K189" s="19" t="n">
        <v>740</v>
      </c>
    </row>
    <row r="190" customFormat="false" ht="22.35" hidden="false" customHeight="true" outlineLevel="0" collapsed="false">
      <c r="A190" s="16" t="s">
        <v>225</v>
      </c>
      <c r="B190" s="16" t="s">
        <v>17</v>
      </c>
      <c r="C190" s="16" t="s">
        <v>28</v>
      </c>
      <c r="D190" s="23" t="n">
        <v>11068078000224</v>
      </c>
      <c r="E190" s="18" t="n">
        <v>1798</v>
      </c>
      <c r="F190" s="18" t="n">
        <v>1711</v>
      </c>
      <c r="G190" s="19" t="n">
        <v>87</v>
      </c>
      <c r="H190" s="19" t="n">
        <v>40</v>
      </c>
      <c r="I190" s="18" t="n">
        <v>3480</v>
      </c>
      <c r="J190" s="20" t="n">
        <f aca="false">I190-K190</f>
        <v>22</v>
      </c>
      <c r="K190" s="18" t="n">
        <v>3458</v>
      </c>
    </row>
    <row r="191" customFormat="false" ht="22.35" hidden="false" customHeight="true" outlineLevel="0" collapsed="false">
      <c r="A191" s="16" t="s">
        <v>226</v>
      </c>
      <c r="B191" s="16" t="s">
        <v>17</v>
      </c>
      <c r="C191" s="16" t="s">
        <v>28</v>
      </c>
      <c r="D191" s="23" t="n">
        <v>11070078006177</v>
      </c>
      <c r="E191" s="18" t="n">
        <v>1549</v>
      </c>
      <c r="F191" s="18" t="n">
        <v>1475</v>
      </c>
      <c r="G191" s="19" t="n">
        <v>74</v>
      </c>
      <c r="H191" s="19" t="n">
        <v>40</v>
      </c>
      <c r="I191" s="18" t="n">
        <v>2960</v>
      </c>
      <c r="J191" s="20" t="n">
        <f aca="false">I191-K191</f>
        <v>22</v>
      </c>
      <c r="K191" s="18" t="n">
        <v>2938</v>
      </c>
    </row>
    <row r="192" customFormat="false" ht="22.35" hidden="false" customHeight="true" outlineLevel="0" collapsed="false">
      <c r="A192" s="16" t="s">
        <v>227</v>
      </c>
      <c r="B192" s="16" t="s">
        <v>17</v>
      </c>
      <c r="C192" s="16" t="s">
        <v>58</v>
      </c>
      <c r="D192" s="21" t="n">
        <v>18741490</v>
      </c>
      <c r="E192" s="18" t="n">
        <v>2042</v>
      </c>
      <c r="F192" s="18" t="n">
        <v>1891</v>
      </c>
      <c r="G192" s="19" t="n">
        <v>151</v>
      </c>
      <c r="H192" s="19" t="n">
        <v>60</v>
      </c>
      <c r="I192" s="18" t="n">
        <v>9060</v>
      </c>
      <c r="J192" s="20" t="n">
        <f aca="false">I192-K192</f>
        <v>22</v>
      </c>
      <c r="K192" s="18" t="n">
        <v>9038</v>
      </c>
    </row>
    <row r="193" customFormat="false" ht="22.35" hidden="false" customHeight="true" outlineLevel="0" collapsed="false">
      <c r="A193" s="16" t="s">
        <v>228</v>
      </c>
      <c r="B193" s="16" t="s">
        <v>17</v>
      </c>
      <c r="C193" s="16" t="s">
        <v>22</v>
      </c>
      <c r="D193" s="21" t="n">
        <v>23924990</v>
      </c>
      <c r="E193" s="18" t="n">
        <v>1479</v>
      </c>
      <c r="F193" s="18" t="n">
        <v>1328</v>
      </c>
      <c r="G193" s="19" t="n">
        <v>151</v>
      </c>
      <c r="H193" s="19" t="n">
        <v>20</v>
      </c>
      <c r="I193" s="18" t="n">
        <v>3020</v>
      </c>
      <c r="J193" s="20" t="n">
        <f aca="false">I193-K193</f>
        <v>22</v>
      </c>
      <c r="K193" s="18" t="n">
        <v>2998</v>
      </c>
    </row>
    <row r="194" customFormat="false" ht="22.35" hidden="false" customHeight="true" outlineLevel="0" collapsed="false">
      <c r="A194" s="16" t="s">
        <v>229</v>
      </c>
      <c r="B194" s="16" t="s">
        <v>17</v>
      </c>
      <c r="C194" s="16" t="s">
        <v>230</v>
      </c>
      <c r="D194" s="24" t="n">
        <v>9131059</v>
      </c>
      <c r="E194" s="18" t="n">
        <v>122105</v>
      </c>
      <c r="F194" s="18" t="n">
        <v>119239</v>
      </c>
      <c r="G194" s="20" t="n">
        <f aca="false">E194-F194</f>
        <v>2866</v>
      </c>
      <c r="H194" s="19" t="n">
        <v>1</v>
      </c>
      <c r="I194" s="16" t="n">
        <v>2866</v>
      </c>
      <c r="J194" s="20" t="n">
        <f aca="false">I194-K194</f>
        <v>0</v>
      </c>
      <c r="K194" s="18" t="n">
        <v>2866</v>
      </c>
    </row>
    <row r="196" s="27" customFormat="true" ht="11.25" hidden="false" customHeight="false" outlineLevel="0" collapsed="false">
      <c r="A196" s="25"/>
      <c r="B196" s="25"/>
      <c r="C196" s="25"/>
      <c r="D196" s="25"/>
      <c r="E196" s="25"/>
      <c r="F196" s="25"/>
      <c r="G196" s="25"/>
      <c r="H196" s="25"/>
      <c r="I196" s="25"/>
      <c r="J196" s="25"/>
      <c r="K196" s="26"/>
    </row>
    <row r="197" s="27" customFormat="true" ht="11.25" hidden="false" customHeight="false" outlineLevel="0" collapsed="false">
      <c r="A197" s="25"/>
      <c r="B197" s="25"/>
      <c r="C197" s="25"/>
      <c r="D197" s="25"/>
      <c r="E197" s="25"/>
      <c r="F197" s="25"/>
      <c r="G197" s="25"/>
      <c r="H197" s="25"/>
      <c r="I197" s="25"/>
      <c r="J197" s="25"/>
      <c r="K197" s="28"/>
    </row>
    <row r="198" s="27" customFormat="true" ht="11.25" hidden="false" customHeight="false" outlineLevel="0" collapsed="false">
      <c r="A198" s="25"/>
      <c r="B198" s="25"/>
      <c r="C198" s="25"/>
      <c r="D198" s="25"/>
      <c r="E198" s="25"/>
      <c r="F198" s="25"/>
      <c r="G198" s="25"/>
      <c r="H198" s="25"/>
      <c r="I198" s="25"/>
      <c r="J198" s="25"/>
      <c r="K198" s="28"/>
    </row>
    <row r="199" s="27" customFormat="true" ht="11.25" hidden="false" customHeight="false" outlineLevel="0" collapsed="false">
      <c r="A199" s="25"/>
      <c r="B199" s="25"/>
      <c r="C199" s="25"/>
      <c r="D199" s="25"/>
      <c r="E199" s="25"/>
      <c r="F199" s="25"/>
      <c r="G199" s="25"/>
      <c r="H199" s="25"/>
      <c r="I199" s="25"/>
      <c r="J199" s="25"/>
      <c r="K199" s="25"/>
    </row>
    <row r="200" s="27" customFormat="true" ht="11.25" hidden="false" customHeight="false" outlineLevel="0" collapsed="false">
      <c r="A200" s="25"/>
      <c r="B200" s="25"/>
      <c r="C200" s="25"/>
      <c r="D200" s="25"/>
      <c r="E200" s="25"/>
      <c r="F200" s="25"/>
      <c r="G200" s="25"/>
      <c r="H200" s="25"/>
      <c r="I200" s="25"/>
      <c r="J200" s="25"/>
      <c r="K200" s="28"/>
    </row>
    <row r="201" s="27" customFormat="true" ht="11.25" hidden="false" customHeight="false" outlineLevel="0" collapsed="false">
      <c r="A201" s="25"/>
      <c r="B201" s="25"/>
      <c r="C201" s="25"/>
      <c r="D201" s="25"/>
      <c r="E201" s="25"/>
      <c r="F201" s="25"/>
      <c r="G201" s="25"/>
      <c r="H201" s="25"/>
      <c r="I201" s="25"/>
      <c r="J201" s="25"/>
      <c r="K201" s="28"/>
    </row>
    <row r="202" s="27" customFormat="true" ht="11.25" hidden="false" customHeight="false" outlineLevel="0" collapsed="false">
      <c r="A202" s="25"/>
      <c r="B202" s="25"/>
      <c r="C202" s="25"/>
      <c r="D202" s="25"/>
      <c r="E202" s="25"/>
      <c r="F202" s="25"/>
      <c r="G202" s="25"/>
      <c r="H202" s="25"/>
      <c r="I202" s="25"/>
      <c r="J202" s="25"/>
      <c r="K202" s="25"/>
    </row>
    <row r="203" s="27" customFormat="true" ht="11.25" hidden="false" customHeight="false" outlineLevel="0" collapsed="false">
      <c r="A203" s="25"/>
      <c r="B203" s="25"/>
      <c r="C203" s="25"/>
      <c r="D203" s="25"/>
      <c r="E203" s="25"/>
      <c r="F203" s="25"/>
      <c r="G203" s="25"/>
      <c r="H203" s="25"/>
      <c r="I203" s="25"/>
      <c r="J203" s="25"/>
      <c r="K203" s="28"/>
    </row>
    <row r="204" s="27" customFormat="true" ht="11.25" hidden="false" customHeight="false" outlineLevel="0" collapsed="false">
      <c r="A204" s="25"/>
      <c r="B204" s="25"/>
      <c r="C204" s="25"/>
      <c r="D204" s="25"/>
      <c r="E204" s="25"/>
      <c r="F204" s="25"/>
      <c r="G204" s="25"/>
      <c r="H204" s="25"/>
      <c r="I204" s="25"/>
      <c r="J204" s="25"/>
      <c r="K204" s="28"/>
    </row>
    <row r="205" s="27" customFormat="true" ht="11.25" hidden="false" customHeight="false" outlineLevel="0" collapsed="false">
      <c r="A205" s="25"/>
      <c r="B205" s="25"/>
      <c r="C205" s="25"/>
      <c r="D205" s="25"/>
      <c r="E205" s="25"/>
      <c r="F205" s="25"/>
      <c r="G205" s="25"/>
      <c r="H205" s="25"/>
      <c r="I205" s="25"/>
      <c r="J205" s="25"/>
      <c r="K205" s="25"/>
    </row>
    <row r="206" s="27" customFormat="true" ht="11.25" hidden="false" customHeight="false" outlineLevel="0" collapsed="false">
      <c r="A206" s="25"/>
      <c r="B206" s="25"/>
      <c r="C206" s="25"/>
      <c r="D206" s="25"/>
      <c r="E206" s="25"/>
      <c r="F206" s="25"/>
      <c r="G206" s="25"/>
      <c r="H206" s="25"/>
      <c r="I206" s="25"/>
      <c r="J206" s="25"/>
      <c r="K206" s="28"/>
    </row>
    <row r="207" s="27" customFormat="true" ht="11.25" hidden="false" customHeight="false" outlineLevel="0" collapsed="false">
      <c r="A207" s="25"/>
      <c r="B207" s="25"/>
      <c r="C207" s="25"/>
      <c r="D207" s="25"/>
      <c r="E207" s="25"/>
      <c r="F207" s="25"/>
      <c r="G207" s="25"/>
      <c r="H207" s="25"/>
      <c r="I207" s="25"/>
      <c r="J207" s="25"/>
      <c r="K207" s="28"/>
    </row>
    <row r="208" s="27" customFormat="true" ht="11.25" hidden="false" customHeight="false" outlineLevel="0" collapsed="false">
      <c r="A208" s="25"/>
      <c r="B208" s="25"/>
      <c r="C208" s="25"/>
      <c r="D208" s="25"/>
      <c r="E208" s="25"/>
      <c r="F208" s="25"/>
      <c r="G208" s="25"/>
      <c r="H208" s="25"/>
      <c r="I208" s="25"/>
      <c r="J208" s="25"/>
      <c r="K208" s="26"/>
    </row>
    <row r="209" s="27" customFormat="true" ht="11.25" hidden="false" customHeight="false" outlineLevel="0" collapsed="false">
      <c r="A209" s="25"/>
      <c r="B209" s="25"/>
      <c r="C209" s="25"/>
      <c r="D209" s="25"/>
      <c r="E209" s="25"/>
      <c r="F209" s="25"/>
      <c r="G209" s="25"/>
      <c r="H209" s="25"/>
      <c r="I209" s="25"/>
      <c r="J209" s="25"/>
      <c r="K209" s="28"/>
    </row>
    <row r="210" s="27" customFormat="true" ht="11.25" hidden="false" customHeight="false" outlineLevel="0" collapsed="false">
      <c r="A210" s="25"/>
      <c r="B210" s="25"/>
      <c r="C210" s="25"/>
      <c r="D210" s="25"/>
      <c r="E210" s="25"/>
      <c r="F210" s="25"/>
      <c r="G210" s="25"/>
      <c r="H210" s="25"/>
      <c r="I210" s="25"/>
      <c r="J210" s="25"/>
      <c r="K210" s="25"/>
    </row>
    <row r="211" s="27" customFormat="true" ht="11.25" hidden="false" customHeight="false" outlineLevel="0" collapsed="false">
      <c r="A211" s="25"/>
      <c r="B211" s="25"/>
      <c r="C211" s="25"/>
      <c r="D211" s="25"/>
      <c r="E211" s="25"/>
      <c r="F211" s="25"/>
      <c r="G211" s="25"/>
      <c r="H211" s="25"/>
      <c r="I211" s="25"/>
      <c r="J211" s="25"/>
      <c r="K211" s="28"/>
    </row>
    <row r="212" s="27" customFormat="true" ht="11.25" hidden="false" customHeight="false" outlineLevel="0" collapsed="false">
      <c r="A212" s="25"/>
      <c r="B212" s="25"/>
      <c r="C212" s="25"/>
      <c r="D212" s="25"/>
      <c r="E212" s="25"/>
      <c r="F212" s="25"/>
      <c r="G212" s="25"/>
      <c r="H212" s="25"/>
      <c r="I212" s="25"/>
      <c r="J212" s="25"/>
      <c r="K212" s="28"/>
    </row>
    <row r="213" s="27" customFormat="true" ht="11.25" hidden="false" customHeight="false" outlineLevel="0" collapsed="false">
      <c r="A213" s="25"/>
      <c r="B213" s="25"/>
      <c r="C213" s="25"/>
      <c r="D213" s="25"/>
      <c r="E213" s="25"/>
      <c r="F213" s="25"/>
      <c r="G213" s="25"/>
      <c r="H213" s="25"/>
      <c r="I213" s="25"/>
      <c r="J213" s="25"/>
      <c r="K213" s="25"/>
    </row>
    <row r="214" s="27" customFormat="true" ht="11.25" hidden="false" customHeight="false" outlineLevel="0" collapsed="false">
      <c r="A214" s="25"/>
      <c r="B214" s="25"/>
      <c r="C214" s="25"/>
      <c r="D214" s="25"/>
      <c r="E214" s="25"/>
      <c r="F214" s="25"/>
      <c r="G214" s="25"/>
      <c r="H214" s="25"/>
      <c r="I214" s="25"/>
      <c r="J214" s="25"/>
      <c r="K214" s="28"/>
    </row>
    <row r="215" s="27" customFormat="true" ht="11.25" hidden="false" customHeight="false" outlineLevel="0" collapsed="false">
      <c r="A215" s="25"/>
      <c r="B215" s="25"/>
      <c r="C215" s="25"/>
      <c r="D215" s="25"/>
      <c r="E215" s="25"/>
      <c r="F215" s="25"/>
      <c r="G215" s="25"/>
      <c r="H215" s="25"/>
      <c r="I215" s="25"/>
      <c r="J215" s="25"/>
      <c r="K215" s="28"/>
    </row>
    <row r="216" s="27" customFormat="true" ht="11.25" hidden="false" customHeight="false" outlineLevel="0" collapsed="false">
      <c r="A216" s="25"/>
      <c r="B216" s="25"/>
      <c r="C216" s="25"/>
      <c r="D216" s="25"/>
      <c r="E216" s="25"/>
      <c r="F216" s="25"/>
      <c r="G216" s="25"/>
      <c r="H216" s="25"/>
      <c r="I216" s="25"/>
      <c r="J216" s="25"/>
      <c r="K216" s="25"/>
    </row>
    <row r="217" s="27" customFormat="true" ht="11.25" hidden="false" customHeight="false" outlineLevel="0" collapsed="false">
      <c r="A217" s="25"/>
      <c r="B217" s="25"/>
      <c r="C217" s="25"/>
      <c r="D217" s="25"/>
      <c r="E217" s="25"/>
      <c r="F217" s="25"/>
      <c r="G217" s="25"/>
      <c r="H217" s="25"/>
      <c r="I217" s="25"/>
      <c r="J217" s="25"/>
      <c r="K217" s="28"/>
    </row>
    <row r="218" s="27" customFormat="true" ht="11.25" hidden="false" customHeight="false" outlineLevel="0" collapsed="false">
      <c r="A218" s="25"/>
      <c r="B218" s="25"/>
      <c r="C218" s="25"/>
      <c r="D218" s="25"/>
      <c r="E218" s="25"/>
      <c r="F218" s="25"/>
      <c r="G218" s="25"/>
      <c r="H218" s="25"/>
      <c r="I218" s="25"/>
      <c r="J218" s="25"/>
      <c r="K218" s="26"/>
    </row>
    <row r="219" s="27" customFormat="true" ht="11.25" hidden="false" customHeight="false" outlineLevel="0" collapsed="false">
      <c r="A219" s="25"/>
      <c r="B219" s="25"/>
      <c r="C219" s="25"/>
      <c r="D219" s="25"/>
      <c r="E219" s="25"/>
      <c r="F219" s="25"/>
      <c r="G219" s="25"/>
      <c r="H219" s="25"/>
      <c r="I219" s="25"/>
      <c r="J219" s="25"/>
      <c r="K219" s="28"/>
    </row>
    <row r="220" s="27" customFormat="true" ht="11.25" hidden="false" customHeight="false" outlineLevel="0" collapsed="false">
      <c r="A220" s="25"/>
      <c r="B220" s="25"/>
      <c r="C220" s="25"/>
      <c r="D220" s="25"/>
      <c r="E220" s="25"/>
      <c r="F220" s="25"/>
      <c r="G220" s="25"/>
      <c r="H220" s="25"/>
      <c r="I220" s="25"/>
      <c r="J220" s="25"/>
      <c r="K220" s="28"/>
    </row>
    <row r="221" s="27" customFormat="true" ht="11.25" hidden="false" customHeight="false" outlineLevel="0" collapsed="false">
      <c r="A221" s="25"/>
      <c r="B221" s="25"/>
      <c r="C221" s="25"/>
      <c r="D221" s="25"/>
      <c r="E221" s="25"/>
      <c r="F221" s="25"/>
      <c r="G221" s="25"/>
      <c r="H221" s="25"/>
      <c r="I221" s="25"/>
      <c r="J221" s="25"/>
      <c r="K221" s="25"/>
    </row>
    <row r="222" s="27" customFormat="true" ht="11.25" hidden="false" customHeight="false" outlineLevel="0" collapsed="false">
      <c r="A222" s="25"/>
      <c r="B222" s="25"/>
      <c r="C222" s="25"/>
      <c r="D222" s="25"/>
      <c r="E222" s="25"/>
      <c r="F222" s="25"/>
      <c r="G222" s="25"/>
      <c r="H222" s="25"/>
      <c r="I222" s="25"/>
      <c r="J222" s="25"/>
      <c r="K222" s="28"/>
    </row>
    <row r="223" s="27" customFormat="true" ht="11.25" hidden="false" customHeight="false" outlineLevel="0" collapsed="false">
      <c r="A223" s="25"/>
      <c r="B223" s="25"/>
      <c r="C223" s="25"/>
      <c r="D223" s="25"/>
      <c r="E223" s="25"/>
      <c r="F223" s="25"/>
      <c r="G223" s="25"/>
      <c r="H223" s="25"/>
      <c r="I223" s="25"/>
      <c r="J223" s="25"/>
      <c r="K223" s="28"/>
    </row>
    <row r="224" s="27" customFormat="true" ht="11.25" hidden="false" customHeight="false" outlineLevel="0" collapsed="false">
      <c r="A224" s="25"/>
      <c r="B224" s="25"/>
      <c r="C224" s="25"/>
      <c r="D224" s="25"/>
      <c r="E224" s="25"/>
      <c r="F224" s="25"/>
      <c r="G224" s="25"/>
      <c r="H224" s="25"/>
      <c r="I224" s="25"/>
      <c r="J224" s="25"/>
      <c r="K224" s="25"/>
    </row>
    <row r="225" s="27" customFormat="true" ht="11.25" hidden="false" customHeight="false" outlineLevel="0" collapsed="false">
      <c r="A225" s="25"/>
      <c r="B225" s="25"/>
      <c r="C225" s="25"/>
      <c r="D225" s="25"/>
      <c r="E225" s="25"/>
      <c r="F225" s="25"/>
      <c r="G225" s="25"/>
      <c r="H225" s="25"/>
      <c r="I225" s="25"/>
      <c r="J225" s="25"/>
      <c r="K225" s="28"/>
    </row>
    <row r="226" s="27" customFormat="true" ht="11.25" hidden="false" customHeight="false" outlineLevel="0" collapsed="false">
      <c r="A226" s="25"/>
      <c r="B226" s="25"/>
      <c r="C226" s="25"/>
      <c r="D226" s="25"/>
      <c r="E226" s="25"/>
      <c r="F226" s="25"/>
      <c r="G226" s="25"/>
      <c r="H226" s="25"/>
      <c r="I226" s="25"/>
      <c r="J226" s="25"/>
      <c r="K226" s="28"/>
    </row>
    <row r="227" s="27" customFormat="true" ht="11.25" hidden="false" customHeight="false" outlineLevel="0" collapsed="false">
      <c r="A227" s="25"/>
      <c r="B227" s="25"/>
      <c r="C227" s="25"/>
      <c r="D227" s="25"/>
      <c r="E227" s="25"/>
      <c r="F227" s="25"/>
      <c r="G227" s="25"/>
      <c r="H227" s="25"/>
      <c r="I227" s="25"/>
      <c r="J227" s="25"/>
      <c r="K227" s="25"/>
    </row>
    <row r="228" s="27" customFormat="true" ht="11.25" hidden="false" customHeight="false" outlineLevel="0" collapsed="false">
      <c r="A228" s="25"/>
      <c r="B228" s="25"/>
      <c r="C228" s="25"/>
      <c r="D228" s="25"/>
      <c r="E228" s="25"/>
      <c r="F228" s="25"/>
      <c r="G228" s="25"/>
      <c r="H228" s="25"/>
      <c r="I228" s="25"/>
      <c r="J228" s="25"/>
      <c r="K228" s="28"/>
    </row>
    <row r="229" s="27" customFormat="true" ht="11.25" hidden="false" customHeight="false" outlineLevel="0" collapsed="false">
      <c r="A229" s="25"/>
      <c r="B229" s="25"/>
      <c r="C229" s="25"/>
      <c r="D229" s="25"/>
      <c r="E229" s="25"/>
      <c r="F229" s="25"/>
      <c r="G229" s="25"/>
      <c r="H229" s="25"/>
      <c r="I229" s="25"/>
      <c r="J229" s="25"/>
      <c r="K229" s="28"/>
    </row>
    <row r="230" s="27" customFormat="true" ht="11.25" hidden="false" customHeight="false" outlineLevel="0" collapsed="false">
      <c r="A230" s="25"/>
      <c r="B230" s="25"/>
      <c r="C230" s="25"/>
      <c r="D230" s="25"/>
      <c r="E230" s="25"/>
      <c r="F230" s="25"/>
      <c r="G230" s="25"/>
      <c r="H230" s="25"/>
      <c r="I230" s="25"/>
      <c r="J230" s="25"/>
      <c r="K230" s="28"/>
    </row>
    <row r="231" s="27" customFormat="true" ht="11.25" hidden="false" customHeight="false" outlineLevel="0" collapsed="false">
      <c r="A231" s="25"/>
      <c r="B231" s="25"/>
      <c r="C231" s="25"/>
      <c r="D231" s="25"/>
      <c r="E231" s="25"/>
      <c r="F231" s="25"/>
      <c r="G231" s="25"/>
      <c r="H231" s="25"/>
      <c r="I231" s="25"/>
      <c r="J231" s="25"/>
      <c r="K231" s="28"/>
    </row>
    <row r="232" s="27" customFormat="true" ht="11.25" hidden="false" customHeight="false" outlineLevel="0" collapsed="false">
      <c r="A232" s="25"/>
      <c r="B232" s="25"/>
      <c r="C232" s="25"/>
      <c r="D232" s="25"/>
      <c r="E232" s="25"/>
      <c r="F232" s="25"/>
      <c r="G232" s="25"/>
      <c r="H232" s="25"/>
      <c r="I232" s="25"/>
      <c r="J232" s="25"/>
      <c r="K232" s="25"/>
    </row>
    <row r="233" s="27" customFormat="true" ht="11.25" hidden="false" customHeight="false" outlineLevel="0" collapsed="false">
      <c r="A233" s="25"/>
      <c r="B233" s="25"/>
      <c r="C233" s="25"/>
      <c r="D233" s="25"/>
      <c r="E233" s="25"/>
      <c r="F233" s="25"/>
      <c r="G233" s="25"/>
      <c r="H233" s="25"/>
      <c r="I233" s="25"/>
      <c r="J233" s="25"/>
      <c r="K233" s="28"/>
    </row>
    <row r="234" s="27" customFormat="true" ht="11.25" hidden="false" customHeight="false" outlineLevel="0" collapsed="false">
      <c r="A234" s="25"/>
      <c r="B234" s="25"/>
      <c r="C234" s="25"/>
      <c r="D234" s="25"/>
      <c r="E234" s="25"/>
      <c r="F234" s="25"/>
      <c r="G234" s="25"/>
      <c r="H234" s="25"/>
      <c r="I234" s="25"/>
      <c r="J234" s="25"/>
      <c r="K234" s="28"/>
    </row>
    <row r="235" s="27" customFormat="true" ht="11.25" hidden="false" customHeight="false" outlineLevel="0" collapsed="false">
      <c r="A235" s="25"/>
      <c r="B235" s="25"/>
      <c r="C235" s="25"/>
      <c r="D235" s="25"/>
      <c r="E235" s="25"/>
      <c r="F235" s="25"/>
      <c r="G235" s="25"/>
      <c r="H235" s="25"/>
      <c r="I235" s="25"/>
      <c r="J235" s="25"/>
      <c r="K235" s="25"/>
    </row>
    <row r="236" s="27" customFormat="true" ht="11.25" hidden="false" customHeight="false" outlineLevel="0" collapsed="false">
      <c r="A236" s="25"/>
      <c r="B236" s="25"/>
      <c r="C236" s="25"/>
      <c r="D236" s="25"/>
      <c r="E236" s="25"/>
      <c r="F236" s="25"/>
      <c r="G236" s="25"/>
      <c r="H236" s="25"/>
      <c r="I236" s="25"/>
      <c r="J236" s="25"/>
      <c r="K236" s="28"/>
    </row>
    <row r="237" s="27" customFormat="true" ht="11.25" hidden="false" customHeight="false" outlineLevel="0" collapsed="false">
      <c r="A237" s="25"/>
      <c r="B237" s="25"/>
      <c r="C237" s="25"/>
      <c r="D237" s="25"/>
      <c r="E237" s="25"/>
      <c r="F237" s="25"/>
      <c r="G237" s="25"/>
      <c r="H237" s="25"/>
      <c r="I237" s="25"/>
      <c r="J237" s="25"/>
      <c r="K237" s="28"/>
    </row>
    <row r="238" s="27" customFormat="true" ht="11.25" hidden="false" customHeight="false" outlineLevel="0" collapsed="false">
      <c r="A238" s="25"/>
      <c r="B238" s="25"/>
      <c r="C238" s="25"/>
      <c r="D238" s="25"/>
      <c r="E238" s="25"/>
      <c r="F238" s="25"/>
      <c r="G238" s="25"/>
      <c r="H238" s="25"/>
      <c r="I238" s="25"/>
      <c r="J238" s="25"/>
      <c r="K238" s="25"/>
    </row>
    <row r="239" s="27" customFormat="true" ht="11.25" hidden="false" customHeight="false" outlineLevel="0" collapsed="false">
      <c r="A239" s="25"/>
      <c r="B239" s="25"/>
      <c r="C239" s="25"/>
      <c r="D239" s="25"/>
      <c r="E239" s="25"/>
      <c r="F239" s="25"/>
      <c r="G239" s="25"/>
      <c r="H239" s="25"/>
      <c r="I239" s="25"/>
      <c r="J239" s="25"/>
      <c r="K239" s="28"/>
    </row>
    <row r="240" s="27" customFormat="true" ht="11.25" hidden="false" customHeight="false" outlineLevel="0" collapsed="false">
      <c r="A240" s="25"/>
      <c r="B240" s="25"/>
      <c r="C240" s="25"/>
      <c r="D240" s="25"/>
      <c r="E240" s="25"/>
      <c r="F240" s="25"/>
      <c r="G240" s="25"/>
      <c r="H240" s="25"/>
      <c r="I240" s="25"/>
      <c r="J240" s="25"/>
      <c r="K240" s="28"/>
    </row>
    <row r="241" s="27" customFormat="true" ht="11.25" hidden="false" customHeight="false" outlineLevel="0" collapsed="false">
      <c r="A241" s="25"/>
      <c r="B241" s="25"/>
      <c r="C241" s="25"/>
      <c r="D241" s="25"/>
      <c r="E241" s="25"/>
      <c r="F241" s="25"/>
      <c r="G241" s="25"/>
      <c r="H241" s="25"/>
      <c r="I241" s="25"/>
      <c r="J241" s="25"/>
      <c r="K241" s="28"/>
    </row>
    <row r="242" s="27" customFormat="true" ht="11.25" hidden="false" customHeight="false" outlineLevel="0" collapsed="false">
      <c r="A242" s="25"/>
      <c r="B242" s="25"/>
      <c r="C242" s="25"/>
      <c r="D242" s="25"/>
      <c r="E242" s="25"/>
      <c r="F242" s="25"/>
      <c r="G242" s="25"/>
      <c r="H242" s="25"/>
      <c r="I242" s="25"/>
      <c r="J242" s="25"/>
      <c r="K242" s="28"/>
    </row>
    <row r="243" s="27" customFormat="true" ht="11.25" hidden="false" customHeight="false" outlineLevel="0" collapsed="false">
      <c r="A243" s="25"/>
      <c r="B243" s="25"/>
      <c r="C243" s="25"/>
      <c r="D243" s="25"/>
      <c r="E243" s="25"/>
      <c r="F243" s="25"/>
      <c r="G243" s="25"/>
      <c r="H243" s="25"/>
      <c r="I243" s="25"/>
      <c r="J243" s="25"/>
      <c r="K243" s="25"/>
    </row>
    <row r="244" s="27" customFormat="true" ht="11.25" hidden="false" customHeight="false" outlineLevel="0" collapsed="false">
      <c r="A244" s="25"/>
      <c r="B244" s="25"/>
      <c r="C244" s="25"/>
      <c r="D244" s="25"/>
      <c r="E244" s="25"/>
      <c r="F244" s="25"/>
      <c r="G244" s="25"/>
      <c r="H244" s="25"/>
      <c r="I244" s="25"/>
      <c r="J244" s="25"/>
      <c r="K244" s="28"/>
    </row>
    <row r="245" s="27" customFormat="true" ht="11.25" hidden="false" customHeight="false" outlineLevel="0" collapsed="false">
      <c r="A245" s="25"/>
      <c r="B245" s="25"/>
      <c r="C245" s="25"/>
      <c r="D245" s="25"/>
      <c r="E245" s="25"/>
      <c r="F245" s="25"/>
      <c r="G245" s="25"/>
      <c r="H245" s="25"/>
      <c r="I245" s="25"/>
      <c r="J245" s="25"/>
      <c r="K245" s="28"/>
    </row>
    <row r="246" s="27" customFormat="true" ht="11.25" hidden="false" customHeight="false" outlineLevel="0" collapsed="false">
      <c r="A246" s="25"/>
      <c r="B246" s="25"/>
      <c r="C246" s="25"/>
      <c r="D246" s="25"/>
      <c r="E246" s="25"/>
      <c r="F246" s="25"/>
      <c r="G246" s="25"/>
      <c r="H246" s="25"/>
      <c r="I246" s="25"/>
      <c r="J246" s="25"/>
      <c r="K246" s="25"/>
    </row>
    <row r="247" s="27" customFormat="true" ht="11.25" hidden="false" customHeight="false" outlineLevel="0" collapsed="false">
      <c r="A247" s="25"/>
      <c r="B247" s="25"/>
      <c r="C247" s="25"/>
      <c r="D247" s="25"/>
      <c r="E247" s="25"/>
      <c r="F247" s="25"/>
      <c r="G247" s="25"/>
      <c r="H247" s="25"/>
      <c r="I247" s="25"/>
      <c r="J247" s="25"/>
      <c r="K247" s="28"/>
    </row>
    <row r="248" s="27" customFormat="true" ht="11.25" hidden="false" customHeight="false" outlineLevel="0" collapsed="false">
      <c r="A248" s="25"/>
      <c r="B248" s="25"/>
      <c r="C248" s="25"/>
      <c r="D248" s="25"/>
      <c r="E248" s="25"/>
      <c r="F248" s="25"/>
      <c r="G248" s="25"/>
      <c r="H248" s="25"/>
      <c r="I248" s="25"/>
      <c r="J248" s="25"/>
      <c r="K248" s="28"/>
    </row>
    <row r="249" s="27" customFormat="true" ht="11.25" hidden="false" customHeight="false" outlineLevel="0" collapsed="false">
      <c r="A249" s="25"/>
      <c r="B249" s="25"/>
      <c r="C249" s="25"/>
      <c r="D249" s="25"/>
      <c r="E249" s="25"/>
      <c r="F249" s="25"/>
      <c r="G249" s="25"/>
      <c r="H249" s="25"/>
      <c r="I249" s="25"/>
      <c r="J249" s="25"/>
      <c r="K249" s="25"/>
    </row>
    <row r="250" s="27" customFormat="true" ht="11.25" hidden="false" customHeight="false" outlineLevel="0" collapsed="false">
      <c r="A250" s="25"/>
      <c r="B250" s="25"/>
      <c r="C250" s="25"/>
      <c r="D250" s="25"/>
      <c r="E250" s="25"/>
      <c r="F250" s="25"/>
      <c r="G250" s="25"/>
      <c r="H250" s="25"/>
      <c r="I250" s="25"/>
      <c r="J250" s="25"/>
      <c r="K250" s="28"/>
    </row>
    <row r="251" s="27" customFormat="true" ht="11.25" hidden="false" customHeight="false" outlineLevel="0" collapsed="false">
      <c r="A251" s="25"/>
      <c r="B251" s="25"/>
      <c r="C251" s="25"/>
      <c r="D251" s="25"/>
      <c r="E251" s="25"/>
      <c r="F251" s="25"/>
      <c r="G251" s="25"/>
      <c r="H251" s="25"/>
      <c r="I251" s="25"/>
      <c r="J251" s="25"/>
      <c r="K251" s="28"/>
    </row>
    <row r="252" s="27" customFormat="true" ht="11.25" hidden="false" customHeight="false" outlineLevel="0" collapsed="false">
      <c r="A252" s="25"/>
      <c r="B252" s="25"/>
      <c r="C252" s="25"/>
      <c r="D252" s="25"/>
      <c r="E252" s="25"/>
      <c r="F252" s="25"/>
      <c r="G252" s="25"/>
      <c r="H252" s="25"/>
      <c r="I252" s="25"/>
      <c r="J252" s="25"/>
      <c r="K252" s="25"/>
    </row>
    <row r="253" s="27" customFormat="true" ht="11.25" hidden="false" customHeight="false" outlineLevel="0" collapsed="false">
      <c r="A253" s="25"/>
      <c r="B253" s="25"/>
      <c r="C253" s="25"/>
      <c r="D253" s="25"/>
      <c r="E253" s="25"/>
      <c r="F253" s="25"/>
      <c r="G253" s="25"/>
      <c r="H253" s="25"/>
      <c r="I253" s="25"/>
      <c r="J253" s="25"/>
      <c r="K253" s="25"/>
    </row>
    <row r="254" s="27" customFormat="true" ht="11.25" hidden="false" customHeight="false" outlineLevel="0" collapsed="false">
      <c r="A254" s="25"/>
      <c r="B254" s="25"/>
      <c r="C254" s="25"/>
      <c r="D254" s="25"/>
      <c r="E254" s="25"/>
      <c r="F254" s="25"/>
      <c r="G254" s="25"/>
      <c r="H254" s="25"/>
      <c r="I254" s="25"/>
      <c r="J254" s="25"/>
      <c r="K254" s="25"/>
    </row>
    <row r="255" s="27" customFormat="true" ht="15.75" hidden="false" customHeight="true" outlineLevel="0" collapsed="false">
      <c r="A255" s="25"/>
      <c r="B255" s="25"/>
      <c r="C255" s="25"/>
      <c r="D255" s="25"/>
      <c r="E255" s="25"/>
      <c r="F255" s="25"/>
      <c r="G255" s="25"/>
      <c r="H255" s="25"/>
      <c r="I255" s="25"/>
      <c r="J255" s="25"/>
      <c r="K255" s="25"/>
    </row>
    <row r="256" s="27" customFormat="true" ht="15.75" hidden="false" customHeight="true" outlineLevel="0" collapsed="false">
      <c r="A256" s="25"/>
      <c r="B256" s="25"/>
      <c r="C256" s="25"/>
      <c r="D256" s="25"/>
      <c r="E256" s="25"/>
      <c r="F256" s="25"/>
      <c r="G256" s="25"/>
      <c r="H256" s="25"/>
      <c r="I256" s="25"/>
      <c r="J256" s="25"/>
      <c r="K256" s="25"/>
    </row>
    <row r="257" s="27" customFormat="true" ht="11.25" hidden="false" customHeight="false" outlineLevel="0" collapsed="false">
      <c r="A257" s="25"/>
      <c r="B257" s="25"/>
      <c r="C257" s="25"/>
      <c r="D257" s="25"/>
      <c r="E257" s="25"/>
      <c r="F257" s="25"/>
      <c r="G257" s="25"/>
      <c r="H257" s="25"/>
      <c r="I257" s="25"/>
      <c r="J257" s="25"/>
      <c r="K257" s="25"/>
    </row>
    <row r="258" s="27" customFormat="true" ht="11.25" hidden="false" customHeight="false" outlineLevel="0" collapsed="false">
      <c r="A258" s="25"/>
      <c r="B258" s="25"/>
      <c r="C258" s="25"/>
      <c r="D258" s="25"/>
      <c r="E258" s="25"/>
      <c r="F258" s="25"/>
      <c r="G258" s="25"/>
      <c r="H258" s="25"/>
      <c r="I258" s="25"/>
      <c r="J258" s="25"/>
      <c r="K258" s="25"/>
    </row>
    <row r="259" s="27" customFormat="true" ht="11.25" hidden="false" customHeight="false" outlineLevel="0" collapsed="false">
      <c r="A259" s="25"/>
      <c r="B259" s="25"/>
      <c r="C259" s="25"/>
      <c r="D259" s="25"/>
      <c r="E259" s="25"/>
      <c r="F259" s="25"/>
      <c r="G259" s="25"/>
      <c r="H259" s="25"/>
      <c r="I259" s="25"/>
      <c r="J259" s="25"/>
      <c r="K259" s="25"/>
    </row>
    <row r="260" s="27" customFormat="true" ht="11.25" hidden="false" customHeight="false" outlineLevel="0" collapsed="false">
      <c r="A260" s="25"/>
      <c r="B260" s="25"/>
      <c r="C260" s="25"/>
      <c r="D260" s="25"/>
      <c r="E260" s="25"/>
      <c r="F260" s="25"/>
      <c r="G260" s="25"/>
      <c r="H260" s="25"/>
      <c r="I260" s="25"/>
      <c r="J260" s="25"/>
      <c r="K260" s="25"/>
    </row>
    <row r="261" s="27" customFormat="true" ht="11.25" hidden="false" customHeight="false" outlineLevel="0" collapsed="false">
      <c r="A261" s="25"/>
      <c r="B261" s="25"/>
      <c r="C261" s="25"/>
      <c r="D261" s="25"/>
      <c r="E261" s="25"/>
      <c r="F261" s="25"/>
      <c r="G261" s="25"/>
      <c r="H261" s="25"/>
      <c r="I261" s="25"/>
      <c r="J261" s="25"/>
      <c r="K261" s="25"/>
    </row>
    <row r="262" s="27" customFormat="true" ht="11.25" hidden="false" customHeight="false" outlineLevel="0" collapsed="false">
      <c r="A262" s="25"/>
      <c r="B262" s="25"/>
      <c r="C262" s="25"/>
      <c r="D262" s="25"/>
      <c r="E262" s="25"/>
      <c r="F262" s="25"/>
      <c r="G262" s="25"/>
      <c r="H262" s="25"/>
      <c r="I262" s="25"/>
      <c r="J262" s="25"/>
      <c r="K262" s="25"/>
    </row>
    <row r="263" s="27" customFormat="true" ht="11.25" hidden="false" customHeight="false" outlineLevel="0" collapsed="false">
      <c r="A263" s="25"/>
      <c r="B263" s="25"/>
      <c r="C263" s="25"/>
      <c r="D263" s="25"/>
      <c r="E263" s="25"/>
      <c r="F263" s="25"/>
      <c r="G263" s="25"/>
      <c r="H263" s="25"/>
      <c r="I263" s="25"/>
      <c r="J263" s="25"/>
      <c r="K263" s="25"/>
    </row>
    <row r="264" s="27" customFormat="true" ht="11.25" hidden="false" customHeight="false" outlineLevel="0" collapsed="false">
      <c r="A264" s="25"/>
      <c r="B264" s="25"/>
      <c r="C264" s="25"/>
      <c r="D264" s="25"/>
      <c r="E264" s="25"/>
      <c r="F264" s="25"/>
      <c r="G264" s="25"/>
      <c r="H264" s="25"/>
      <c r="I264" s="25"/>
      <c r="J264" s="25"/>
      <c r="K264" s="25"/>
    </row>
    <row r="265" s="27" customFormat="true" ht="11.25" hidden="false" customHeight="false" outlineLevel="0" collapsed="false">
      <c r="A265" s="25"/>
      <c r="B265" s="25"/>
      <c r="C265" s="25"/>
      <c r="D265" s="25"/>
      <c r="E265" s="25"/>
      <c r="F265" s="25"/>
      <c r="G265" s="25"/>
      <c r="H265" s="25"/>
      <c r="I265" s="25"/>
      <c r="J265" s="25"/>
      <c r="K265" s="25"/>
    </row>
    <row r="266" s="27" customFormat="true" ht="11.25" hidden="false" customHeight="false" outlineLevel="0" collapsed="false">
      <c r="A266" s="25"/>
      <c r="B266" s="25"/>
      <c r="C266" s="25"/>
      <c r="D266" s="25"/>
      <c r="E266" s="25"/>
      <c r="F266" s="25"/>
      <c r="G266" s="25"/>
      <c r="H266" s="25"/>
      <c r="I266" s="25"/>
      <c r="J266" s="25"/>
      <c r="K266" s="25"/>
    </row>
    <row r="267" s="27" customFormat="true" ht="11.25" hidden="false" customHeight="false" outlineLevel="0" collapsed="false">
      <c r="A267" s="25"/>
      <c r="B267" s="25"/>
      <c r="C267" s="25"/>
      <c r="D267" s="25"/>
      <c r="E267" s="25"/>
      <c r="F267" s="25"/>
      <c r="G267" s="25"/>
      <c r="H267" s="25"/>
      <c r="I267" s="25"/>
      <c r="J267" s="25"/>
      <c r="K267" s="25"/>
    </row>
    <row r="268" s="27" customFormat="true" ht="11.25" hidden="false" customHeight="false" outlineLevel="0" collapsed="false">
      <c r="A268" s="25"/>
      <c r="B268" s="25"/>
      <c r="C268" s="25"/>
      <c r="D268" s="25"/>
      <c r="E268" s="25"/>
      <c r="F268" s="25"/>
      <c r="G268" s="25"/>
      <c r="H268" s="25"/>
      <c r="I268" s="25"/>
      <c r="J268" s="25"/>
      <c r="K268" s="25"/>
    </row>
    <row r="269" s="27" customFormat="true" ht="11.25" hidden="false" customHeight="false" outlineLevel="0" collapsed="false">
      <c r="A269" s="25"/>
      <c r="B269" s="25"/>
      <c r="C269" s="25"/>
      <c r="D269" s="25"/>
      <c r="E269" s="25"/>
      <c r="F269" s="25"/>
      <c r="G269" s="25"/>
      <c r="H269" s="25"/>
      <c r="I269" s="25"/>
      <c r="J269" s="25"/>
      <c r="K269" s="25"/>
    </row>
    <row r="270" s="27" customFormat="true" ht="11.25" hidden="false" customHeight="false" outlineLevel="0" collapsed="false">
      <c r="A270" s="25"/>
      <c r="B270" s="25"/>
      <c r="C270" s="25"/>
      <c r="D270" s="25"/>
      <c r="E270" s="25"/>
      <c r="F270" s="25"/>
      <c r="G270" s="25"/>
      <c r="H270" s="25"/>
      <c r="I270" s="25"/>
      <c r="J270" s="25"/>
      <c r="K270" s="25"/>
    </row>
    <row r="271" s="27" customFormat="true" ht="11.25" hidden="false" customHeight="false" outlineLevel="0" collapsed="false">
      <c r="A271" s="25"/>
      <c r="B271" s="25"/>
      <c r="C271" s="25"/>
      <c r="D271" s="25"/>
      <c r="E271" s="25"/>
      <c r="F271" s="25"/>
      <c r="G271" s="25"/>
      <c r="H271" s="25"/>
      <c r="I271" s="25"/>
      <c r="J271" s="25"/>
      <c r="K271" s="25"/>
    </row>
    <row r="272" s="27" customFormat="true" ht="11.25" hidden="false" customHeight="false" outlineLevel="0" collapsed="false">
      <c r="A272" s="25"/>
      <c r="B272" s="25"/>
      <c r="C272" s="25"/>
      <c r="D272" s="25"/>
      <c r="E272" s="25"/>
      <c r="F272" s="25"/>
      <c r="G272" s="25"/>
      <c r="H272" s="25"/>
      <c r="I272" s="25"/>
      <c r="J272" s="25"/>
      <c r="K272" s="25"/>
    </row>
    <row r="273" s="27" customFormat="true" ht="11.25" hidden="false" customHeight="false" outlineLevel="0" collapsed="false">
      <c r="A273" s="25"/>
      <c r="B273" s="25"/>
      <c r="C273" s="25"/>
      <c r="D273" s="25"/>
      <c r="E273" s="25"/>
      <c r="F273" s="25"/>
      <c r="G273" s="25"/>
      <c r="H273" s="25"/>
      <c r="I273" s="25"/>
      <c r="J273" s="25"/>
      <c r="K273" s="25"/>
    </row>
    <row r="274" s="27" customFormat="true" ht="11.25" hidden="false" customHeight="false" outlineLevel="0" collapsed="false">
      <c r="A274" s="25"/>
      <c r="B274" s="25"/>
      <c r="C274" s="25"/>
      <c r="D274" s="25"/>
      <c r="E274" s="25"/>
      <c r="F274" s="25"/>
      <c r="G274" s="25"/>
      <c r="H274" s="25"/>
      <c r="I274" s="25"/>
      <c r="J274" s="25"/>
      <c r="K274" s="25"/>
    </row>
    <row r="275" s="27" customFormat="true" ht="11.25" hidden="false" customHeight="false" outlineLevel="0" collapsed="false">
      <c r="A275" s="25"/>
      <c r="B275" s="25"/>
      <c r="C275" s="25"/>
      <c r="D275" s="25"/>
      <c r="E275" s="25"/>
      <c r="F275" s="25"/>
      <c r="G275" s="25"/>
      <c r="H275" s="25"/>
      <c r="I275" s="25"/>
      <c r="J275" s="25"/>
      <c r="K275" s="25"/>
    </row>
    <row r="276" s="27" customFormat="true" ht="11.25" hidden="false" customHeight="false" outlineLevel="0" collapsed="false">
      <c r="A276" s="25"/>
      <c r="B276" s="25"/>
      <c r="C276" s="25"/>
      <c r="D276" s="25"/>
      <c r="E276" s="25"/>
      <c r="F276" s="25"/>
      <c r="G276" s="25"/>
      <c r="H276" s="25"/>
      <c r="I276" s="25"/>
      <c r="J276" s="25"/>
      <c r="K276" s="25"/>
    </row>
    <row r="277" s="27" customFormat="true" ht="11.25" hidden="false" customHeight="false" outlineLevel="0" collapsed="false">
      <c r="A277" s="25"/>
      <c r="B277" s="25"/>
      <c r="C277" s="25"/>
      <c r="D277" s="25"/>
      <c r="E277" s="25"/>
      <c r="F277" s="25"/>
      <c r="G277" s="25"/>
      <c r="H277" s="25"/>
      <c r="I277" s="25"/>
      <c r="J277" s="25"/>
      <c r="K277" s="25"/>
    </row>
    <row r="278" s="27" customFormat="true" ht="11.25" hidden="false" customHeight="false" outlineLevel="0" collapsed="false">
      <c r="A278" s="25"/>
      <c r="B278" s="25"/>
      <c r="C278" s="25"/>
      <c r="D278" s="25"/>
      <c r="E278" s="25"/>
      <c r="F278" s="25"/>
      <c r="G278" s="25"/>
      <c r="H278" s="25"/>
      <c r="I278" s="25"/>
      <c r="J278" s="25"/>
      <c r="K278" s="25"/>
    </row>
    <row r="279" s="27" customFormat="true" ht="11.25" hidden="false" customHeight="false" outlineLevel="0" collapsed="false">
      <c r="A279" s="25"/>
      <c r="B279" s="25"/>
      <c r="C279" s="25"/>
      <c r="D279" s="25"/>
      <c r="E279" s="25"/>
      <c r="F279" s="25"/>
      <c r="G279" s="25"/>
      <c r="H279" s="25"/>
      <c r="I279" s="25"/>
      <c r="J279" s="25"/>
      <c r="K279" s="25"/>
    </row>
    <row r="280" s="27" customFormat="true" ht="11.25" hidden="false" customHeight="false" outlineLevel="0" collapsed="false">
      <c r="A280" s="25"/>
      <c r="B280" s="25"/>
      <c r="C280" s="25"/>
      <c r="D280" s="25"/>
      <c r="E280" s="25"/>
      <c r="F280" s="25"/>
      <c r="G280" s="25"/>
      <c r="H280" s="25"/>
      <c r="I280" s="25"/>
      <c r="J280" s="25"/>
      <c r="K280" s="25"/>
    </row>
    <row r="281" s="27" customFormat="true" ht="11.25" hidden="false" customHeight="false" outlineLevel="0" collapsed="false">
      <c r="A281" s="25"/>
      <c r="B281" s="25"/>
      <c r="C281" s="25"/>
      <c r="D281" s="25"/>
      <c r="E281" s="25"/>
      <c r="F281" s="25"/>
      <c r="G281" s="25"/>
      <c r="H281" s="25"/>
      <c r="I281" s="25"/>
      <c r="J281" s="25"/>
      <c r="K281" s="25"/>
    </row>
    <row r="282" s="27" customFormat="true" ht="11.25" hidden="false" customHeight="false" outlineLevel="0" collapsed="false">
      <c r="A282" s="25"/>
      <c r="B282" s="25"/>
      <c r="C282" s="25"/>
      <c r="D282" s="25"/>
      <c r="E282" s="25"/>
      <c r="F282" s="25"/>
      <c r="G282" s="25"/>
      <c r="H282" s="25"/>
      <c r="I282" s="25"/>
      <c r="J282" s="25"/>
      <c r="K282" s="25"/>
    </row>
    <row r="283" s="27" customFormat="true" ht="11.25" hidden="false" customHeight="false" outlineLevel="0" collapsed="false">
      <c r="A283" s="25"/>
      <c r="B283" s="25"/>
      <c r="C283" s="25"/>
      <c r="D283" s="25"/>
      <c r="E283" s="25"/>
      <c r="F283" s="25"/>
      <c r="G283" s="25"/>
      <c r="H283" s="25"/>
      <c r="I283" s="25"/>
      <c r="J283" s="25"/>
      <c r="K283" s="25"/>
    </row>
    <row r="284" s="27" customFormat="true" ht="11.25" hidden="false" customHeight="false" outlineLevel="0" collapsed="false">
      <c r="A284" s="25"/>
      <c r="B284" s="25"/>
      <c r="C284" s="25"/>
      <c r="D284" s="25"/>
      <c r="E284" s="25"/>
      <c r="F284" s="25"/>
      <c r="G284" s="25"/>
      <c r="H284" s="25"/>
      <c r="I284" s="25"/>
      <c r="J284" s="25"/>
      <c r="K284" s="25"/>
    </row>
    <row r="285" s="27" customFormat="true" ht="11.25" hidden="false" customHeight="false" outlineLevel="0" collapsed="false">
      <c r="A285" s="25"/>
      <c r="B285" s="25"/>
      <c r="C285" s="25"/>
      <c r="D285" s="25"/>
      <c r="E285" s="25"/>
      <c r="F285" s="25"/>
      <c r="G285" s="25"/>
      <c r="H285" s="25"/>
      <c r="I285" s="25"/>
      <c r="J285" s="25"/>
      <c r="K285" s="25"/>
    </row>
    <row r="286" s="27" customFormat="true" ht="11.25" hidden="false" customHeight="false" outlineLevel="0" collapsed="false">
      <c r="A286" s="25"/>
      <c r="B286" s="25"/>
      <c r="C286" s="25"/>
      <c r="D286" s="25"/>
      <c r="E286" s="25"/>
      <c r="F286" s="25"/>
      <c r="G286" s="25"/>
      <c r="H286" s="25"/>
      <c r="I286" s="25"/>
      <c r="J286" s="25"/>
      <c r="K286" s="25"/>
    </row>
    <row r="287" s="27" customFormat="true" ht="11.25" hidden="false" customHeight="false" outlineLevel="0" collapsed="false">
      <c r="A287" s="25"/>
      <c r="B287" s="25"/>
      <c r="C287" s="25"/>
      <c r="D287" s="25"/>
      <c r="E287" s="25"/>
      <c r="F287" s="25"/>
      <c r="G287" s="25"/>
      <c r="H287" s="25"/>
      <c r="I287" s="25"/>
      <c r="J287" s="25"/>
      <c r="K287" s="25"/>
    </row>
    <row r="288" s="27" customFormat="true" ht="11.25" hidden="false" customHeight="false" outlineLevel="0" collapsed="false">
      <c r="A288" s="25"/>
      <c r="B288" s="25"/>
      <c r="C288" s="25"/>
      <c r="D288" s="25"/>
      <c r="E288" s="25"/>
      <c r="F288" s="25"/>
      <c r="G288" s="25"/>
      <c r="H288" s="25"/>
      <c r="I288" s="25"/>
      <c r="J288" s="25"/>
      <c r="K288" s="25"/>
    </row>
    <row r="289" s="27" customFormat="true" ht="11.25" hidden="false" customHeight="false" outlineLevel="0" collapsed="false">
      <c r="A289" s="25"/>
      <c r="B289" s="25"/>
      <c r="C289" s="25"/>
      <c r="D289" s="25"/>
      <c r="E289" s="25"/>
      <c r="F289" s="25"/>
      <c r="G289" s="25"/>
      <c r="H289" s="25"/>
      <c r="I289" s="25"/>
      <c r="J289" s="25"/>
      <c r="K289" s="25"/>
    </row>
    <row r="290" s="27" customFormat="true" ht="11.25" hidden="false" customHeight="false" outlineLevel="0" collapsed="false">
      <c r="A290" s="25"/>
      <c r="B290" s="25"/>
      <c r="C290" s="25"/>
      <c r="D290" s="25"/>
      <c r="E290" s="25"/>
      <c r="F290" s="25"/>
      <c r="G290" s="25"/>
      <c r="H290" s="25"/>
      <c r="I290" s="25"/>
      <c r="J290" s="25"/>
      <c r="K290" s="25"/>
    </row>
    <row r="291" s="27" customFormat="true" ht="11.25" hidden="false" customHeight="false" outlineLevel="0" collapsed="false">
      <c r="A291" s="25"/>
      <c r="B291" s="25"/>
      <c r="C291" s="25"/>
      <c r="D291" s="25"/>
      <c r="E291" s="25"/>
      <c r="F291" s="25"/>
      <c r="G291" s="25"/>
      <c r="H291" s="25"/>
      <c r="I291" s="25"/>
      <c r="J291" s="25"/>
      <c r="K291" s="25"/>
    </row>
    <row r="292" s="27" customFormat="true" ht="11.25" hidden="false" customHeight="false" outlineLevel="0" collapsed="false">
      <c r="A292" s="25"/>
      <c r="B292" s="25"/>
      <c r="C292" s="25"/>
      <c r="D292" s="25"/>
      <c r="E292" s="25"/>
      <c r="F292" s="25"/>
      <c r="G292" s="25"/>
      <c r="H292" s="25"/>
      <c r="I292" s="25"/>
      <c r="J292" s="25"/>
      <c r="K292" s="25"/>
    </row>
    <row r="293" s="27" customFormat="true" ht="11.25" hidden="false" customHeight="false" outlineLevel="0" collapsed="false">
      <c r="A293" s="25"/>
      <c r="B293" s="25"/>
      <c r="C293" s="25"/>
      <c r="D293" s="25"/>
      <c r="E293" s="25"/>
      <c r="F293" s="25"/>
      <c r="G293" s="25"/>
      <c r="H293" s="25"/>
      <c r="I293" s="25"/>
      <c r="J293" s="25"/>
      <c r="K293" s="25"/>
    </row>
    <row r="294" s="27" customFormat="true" ht="11.25" hidden="false" customHeight="false" outlineLevel="0" collapsed="false">
      <c r="A294" s="25"/>
      <c r="B294" s="25"/>
      <c r="C294" s="25"/>
      <c r="D294" s="25"/>
      <c r="E294" s="25"/>
      <c r="F294" s="25"/>
      <c r="G294" s="25"/>
      <c r="H294" s="25"/>
      <c r="I294" s="25"/>
      <c r="J294" s="25"/>
      <c r="K294" s="25"/>
    </row>
    <row r="295" s="27" customFormat="true" ht="11.25" hidden="false" customHeight="false" outlineLevel="0" collapsed="false">
      <c r="A295" s="25"/>
      <c r="B295" s="25"/>
      <c r="C295" s="25"/>
      <c r="D295" s="25"/>
      <c r="E295" s="25"/>
      <c r="F295" s="25"/>
      <c r="G295" s="25"/>
      <c r="H295" s="25"/>
      <c r="I295" s="25"/>
      <c r="J295" s="25"/>
      <c r="K295" s="25"/>
    </row>
    <row r="296" s="27" customFormat="true" ht="11.25" hidden="false" customHeight="false" outlineLevel="0" collapsed="false">
      <c r="A296" s="25"/>
      <c r="B296" s="25"/>
      <c r="C296" s="25"/>
      <c r="D296" s="25"/>
      <c r="E296" s="25"/>
      <c r="F296" s="25"/>
      <c r="G296" s="25"/>
      <c r="H296" s="25"/>
      <c r="I296" s="25"/>
      <c r="J296" s="25"/>
      <c r="K296" s="25"/>
    </row>
    <row r="297" s="27" customFormat="true" ht="11.25" hidden="false" customHeight="false" outlineLevel="0" collapsed="false">
      <c r="A297" s="25"/>
      <c r="B297" s="25"/>
      <c r="C297" s="25"/>
      <c r="D297" s="25"/>
      <c r="E297" s="25"/>
      <c r="F297" s="25"/>
      <c r="G297" s="25"/>
      <c r="H297" s="25"/>
      <c r="I297" s="25"/>
      <c r="J297" s="25"/>
      <c r="K297" s="25"/>
    </row>
    <row r="298" s="27" customFormat="true" ht="11.25" hidden="false" customHeight="false" outlineLevel="0" collapsed="false">
      <c r="A298" s="25"/>
      <c r="B298" s="25"/>
      <c r="C298" s="25"/>
      <c r="D298" s="25"/>
      <c r="E298" s="25"/>
      <c r="F298" s="25"/>
      <c r="G298" s="25"/>
      <c r="H298" s="25"/>
      <c r="I298" s="25"/>
      <c r="J298" s="25"/>
      <c r="K298" s="25"/>
    </row>
    <row r="299" s="27" customFormat="true" ht="11.25" hidden="false" customHeight="false" outlineLevel="0" collapsed="false">
      <c r="A299" s="25"/>
      <c r="B299" s="25"/>
      <c r="C299" s="25"/>
      <c r="D299" s="25"/>
      <c r="E299" s="25"/>
      <c r="F299" s="25"/>
      <c r="G299" s="25"/>
      <c r="H299" s="25"/>
      <c r="I299" s="25"/>
      <c r="J299" s="25"/>
      <c r="K299" s="25"/>
    </row>
    <row r="300" s="27" customFormat="true" ht="11.25" hidden="false" customHeight="false" outlineLevel="0" collapsed="false">
      <c r="A300" s="25"/>
      <c r="B300" s="25"/>
      <c r="C300" s="25"/>
      <c r="D300" s="25"/>
      <c r="E300" s="25"/>
      <c r="F300" s="25"/>
      <c r="G300" s="25"/>
      <c r="H300" s="25"/>
      <c r="I300" s="25"/>
      <c r="J300" s="25"/>
      <c r="K300" s="25"/>
    </row>
    <row r="301" s="27" customFormat="true" ht="11.25" hidden="false" customHeight="false" outlineLevel="0" collapsed="false">
      <c r="A301" s="25"/>
      <c r="B301" s="25"/>
      <c r="C301" s="25"/>
      <c r="D301" s="25"/>
      <c r="E301" s="25"/>
      <c r="F301" s="25"/>
      <c r="G301" s="25"/>
      <c r="H301" s="25"/>
      <c r="I301" s="25"/>
      <c r="J301" s="25"/>
      <c r="K301" s="25"/>
    </row>
    <row r="302" s="27" customFormat="true" ht="11.25" hidden="false" customHeight="false" outlineLevel="0" collapsed="false">
      <c r="A302" s="25"/>
      <c r="B302" s="25"/>
      <c r="C302" s="25"/>
      <c r="D302" s="25"/>
      <c r="E302" s="25"/>
      <c r="F302" s="25"/>
      <c r="G302" s="25"/>
      <c r="H302" s="25"/>
      <c r="I302" s="25"/>
      <c r="J302" s="25"/>
      <c r="K302" s="25"/>
    </row>
    <row r="303" s="27" customFormat="true" ht="11.25" hidden="false" customHeight="false" outlineLevel="0" collapsed="false">
      <c r="A303" s="25"/>
      <c r="B303" s="25"/>
      <c r="C303" s="25"/>
      <c r="D303" s="25"/>
      <c r="E303" s="25"/>
      <c r="F303" s="25"/>
      <c r="G303" s="25"/>
      <c r="H303" s="25"/>
      <c r="I303" s="25"/>
      <c r="J303" s="25"/>
      <c r="K303" s="25"/>
    </row>
    <row r="304" s="27" customFormat="true" ht="11.25" hidden="false" customHeight="false" outlineLevel="0" collapsed="false">
      <c r="A304" s="25"/>
      <c r="B304" s="25"/>
      <c r="C304" s="25"/>
      <c r="D304" s="25"/>
      <c r="E304" s="25"/>
      <c r="F304" s="25"/>
      <c r="G304" s="25"/>
      <c r="H304" s="25"/>
      <c r="I304" s="25"/>
      <c r="J304" s="25"/>
      <c r="K304" s="25"/>
    </row>
    <row r="305" s="27" customFormat="true" ht="11.25" hidden="false" customHeight="false" outlineLevel="0" collapsed="false">
      <c r="A305" s="25"/>
      <c r="B305" s="25"/>
      <c r="C305" s="25"/>
      <c r="D305" s="25"/>
      <c r="E305" s="25"/>
      <c r="F305" s="25"/>
      <c r="G305" s="25"/>
      <c r="H305" s="25"/>
      <c r="I305" s="25"/>
      <c r="J305" s="25"/>
      <c r="K305" s="25"/>
    </row>
    <row r="306" s="27" customFormat="true" ht="11.25" hidden="false" customHeight="false" outlineLevel="0" collapsed="false">
      <c r="A306" s="25"/>
      <c r="B306" s="25"/>
      <c r="C306" s="25"/>
      <c r="D306" s="25"/>
      <c r="E306" s="25"/>
      <c r="F306" s="25"/>
      <c r="G306" s="25"/>
      <c r="H306" s="25"/>
      <c r="I306" s="25"/>
      <c r="J306" s="25"/>
      <c r="K306" s="25"/>
    </row>
    <row r="307" s="27" customFormat="true" ht="11.25" hidden="false" customHeight="false" outlineLevel="0" collapsed="false">
      <c r="A307" s="25"/>
      <c r="B307" s="25"/>
      <c r="C307" s="25"/>
      <c r="D307" s="25"/>
      <c r="E307" s="25"/>
      <c r="F307" s="25"/>
      <c r="G307" s="25"/>
      <c r="H307" s="25"/>
      <c r="I307" s="25"/>
      <c r="J307" s="25"/>
      <c r="K307" s="25"/>
    </row>
    <row r="308" s="27" customFormat="true" ht="11.25" hidden="false" customHeight="false" outlineLevel="0" collapsed="false">
      <c r="A308" s="25"/>
      <c r="B308" s="25"/>
      <c r="C308" s="25"/>
      <c r="D308" s="25"/>
      <c r="E308" s="25"/>
      <c r="F308" s="25"/>
      <c r="G308" s="25"/>
      <c r="H308" s="25"/>
      <c r="I308" s="25"/>
      <c r="J308" s="25"/>
      <c r="K308" s="25"/>
    </row>
    <row r="309" s="27" customFormat="true" ht="11.25" hidden="false" customHeight="false" outlineLevel="0" collapsed="false">
      <c r="A309" s="25"/>
      <c r="B309" s="25"/>
      <c r="C309" s="25"/>
      <c r="D309" s="25"/>
      <c r="E309" s="25"/>
      <c r="F309" s="25"/>
      <c r="G309" s="25"/>
      <c r="H309" s="25"/>
      <c r="I309" s="25"/>
      <c r="J309" s="25"/>
      <c r="K309" s="25"/>
    </row>
    <row r="310" s="27" customFormat="true" ht="11.25" hidden="false" customHeight="false" outlineLevel="0" collapsed="false">
      <c r="A310" s="25"/>
      <c r="B310" s="25"/>
      <c r="C310" s="25"/>
      <c r="D310" s="25"/>
      <c r="E310" s="25"/>
      <c r="F310" s="25"/>
      <c r="G310" s="25"/>
      <c r="H310" s="25"/>
      <c r="I310" s="25"/>
      <c r="J310" s="25"/>
      <c r="K310" s="25"/>
    </row>
    <row r="311" s="27" customFormat="true" ht="11.25" hidden="false" customHeight="false" outlineLevel="0" collapsed="false">
      <c r="A311" s="25"/>
      <c r="B311" s="25"/>
      <c r="C311" s="25"/>
      <c r="D311" s="25"/>
      <c r="E311" s="25"/>
      <c r="F311" s="25"/>
      <c r="G311" s="25"/>
      <c r="H311" s="25"/>
      <c r="I311" s="25"/>
      <c r="J311" s="25"/>
      <c r="K311" s="25"/>
    </row>
    <row r="312" s="27" customFormat="true" ht="11.25" hidden="false" customHeight="false" outlineLevel="0" collapsed="false">
      <c r="A312" s="25"/>
      <c r="B312" s="25"/>
      <c r="C312" s="25"/>
      <c r="D312" s="25"/>
      <c r="E312" s="25"/>
      <c r="F312" s="25"/>
      <c r="G312" s="25"/>
      <c r="H312" s="25"/>
      <c r="I312" s="25"/>
      <c r="J312" s="25"/>
      <c r="K312" s="25"/>
    </row>
    <row r="313" s="27" customFormat="true" ht="11.25" hidden="false" customHeight="false" outlineLevel="0" collapsed="false">
      <c r="A313" s="25"/>
      <c r="B313" s="25"/>
      <c r="C313" s="25"/>
      <c r="D313" s="25"/>
      <c r="E313" s="25"/>
      <c r="F313" s="25"/>
      <c r="G313" s="25"/>
      <c r="H313" s="25"/>
      <c r="I313" s="25"/>
      <c r="J313" s="25"/>
      <c r="K313" s="25"/>
    </row>
    <row r="314" s="27" customFormat="true" ht="11.25" hidden="false" customHeight="false" outlineLevel="0" collapsed="false">
      <c r="A314" s="25"/>
      <c r="B314" s="25"/>
      <c r="C314" s="25"/>
      <c r="D314" s="25"/>
      <c r="E314" s="25"/>
      <c r="F314" s="25"/>
      <c r="G314" s="25"/>
      <c r="H314" s="25"/>
      <c r="I314" s="25"/>
      <c r="J314" s="25"/>
      <c r="K314" s="25"/>
    </row>
    <row r="315" s="27" customFormat="true" ht="11.25" hidden="false" customHeight="false" outlineLevel="0" collapsed="false">
      <c r="A315" s="25"/>
      <c r="B315" s="25"/>
      <c r="C315" s="25"/>
      <c r="D315" s="25"/>
      <c r="E315" s="25"/>
      <c r="F315" s="25"/>
      <c r="G315" s="25"/>
      <c r="H315" s="25"/>
      <c r="I315" s="25"/>
      <c r="J315" s="25"/>
      <c r="K315" s="25"/>
    </row>
    <row r="316" s="27" customFormat="true" ht="11.25" hidden="false" customHeight="false" outlineLevel="0" collapsed="false">
      <c r="A316" s="25"/>
      <c r="B316" s="25"/>
      <c r="C316" s="25"/>
      <c r="D316" s="25"/>
      <c r="E316" s="25"/>
      <c r="F316" s="25"/>
      <c r="G316" s="25"/>
      <c r="H316" s="25"/>
      <c r="I316" s="25"/>
      <c r="J316" s="25"/>
      <c r="K316" s="25"/>
    </row>
    <row r="317" s="27" customFormat="true" ht="11.25" hidden="false" customHeight="false" outlineLevel="0" collapsed="false">
      <c r="A317" s="25"/>
      <c r="B317" s="25"/>
      <c r="C317" s="25"/>
      <c r="D317" s="25"/>
      <c r="E317" s="25"/>
      <c r="F317" s="25"/>
      <c r="G317" s="25"/>
      <c r="H317" s="25"/>
      <c r="I317" s="25"/>
      <c r="J317" s="25"/>
      <c r="K317" s="25"/>
    </row>
    <row r="318" s="27" customFormat="true" ht="11.25" hidden="false" customHeight="false" outlineLevel="0" collapsed="false">
      <c r="A318" s="25"/>
      <c r="B318" s="25"/>
      <c r="C318" s="25"/>
      <c r="D318" s="25"/>
      <c r="E318" s="25"/>
      <c r="F318" s="25"/>
      <c r="G318" s="25"/>
      <c r="H318" s="25"/>
      <c r="I318" s="25"/>
      <c r="J318" s="25"/>
      <c r="K318" s="25"/>
    </row>
    <row r="319" s="27" customFormat="true" ht="11.25" hidden="false" customHeight="false" outlineLevel="0" collapsed="false">
      <c r="A319" s="25"/>
      <c r="B319" s="25"/>
      <c r="C319" s="25"/>
      <c r="D319" s="25"/>
      <c r="E319" s="25"/>
      <c r="F319" s="25"/>
      <c r="G319" s="25"/>
      <c r="H319" s="25"/>
      <c r="I319" s="25"/>
      <c r="J319" s="25"/>
      <c r="K319" s="25"/>
    </row>
    <row r="320" s="27" customFormat="true" ht="11.25" hidden="false" customHeight="false" outlineLevel="0" collapsed="false">
      <c r="A320" s="25"/>
      <c r="B320" s="25"/>
      <c r="C320" s="25"/>
      <c r="D320" s="25"/>
      <c r="E320" s="25"/>
      <c r="F320" s="25"/>
      <c r="G320" s="25"/>
      <c r="H320" s="25"/>
      <c r="I320" s="25"/>
      <c r="J320" s="25"/>
      <c r="K320" s="25"/>
    </row>
    <row r="321" s="27" customFormat="true" ht="11.25" hidden="false" customHeight="false" outlineLevel="0" collapsed="false">
      <c r="A321" s="25"/>
      <c r="B321" s="25"/>
      <c r="C321" s="25"/>
      <c r="D321" s="25"/>
      <c r="E321" s="25"/>
      <c r="F321" s="25"/>
      <c r="G321" s="25"/>
      <c r="H321" s="25"/>
      <c r="I321" s="25"/>
      <c r="J321" s="25"/>
      <c r="K321" s="25"/>
    </row>
    <row r="322" s="27" customFormat="true" ht="11.25" hidden="false" customHeight="false" outlineLevel="0" collapsed="false">
      <c r="A322" s="25"/>
      <c r="B322" s="25"/>
      <c r="C322" s="25"/>
      <c r="D322" s="25"/>
      <c r="E322" s="25"/>
      <c r="F322" s="25"/>
      <c r="G322" s="25"/>
      <c r="H322" s="25"/>
      <c r="I322" s="25"/>
      <c r="J322" s="25"/>
      <c r="K322" s="25"/>
    </row>
    <row r="323" s="27" customFormat="true" ht="11.25" hidden="false" customHeight="false" outlineLevel="0" collapsed="false">
      <c r="A323" s="25"/>
      <c r="B323" s="25"/>
      <c r="C323" s="25"/>
      <c r="D323" s="25"/>
      <c r="E323" s="25"/>
      <c r="F323" s="25"/>
      <c r="G323" s="25"/>
      <c r="H323" s="25"/>
      <c r="I323" s="25"/>
      <c r="J323" s="25"/>
      <c r="K323" s="25"/>
    </row>
    <row r="324" s="27" customFormat="true" ht="11.25" hidden="false" customHeight="false" outlineLevel="0" collapsed="false">
      <c r="A324" s="25"/>
      <c r="B324" s="25"/>
      <c r="C324" s="25"/>
      <c r="D324" s="25"/>
      <c r="E324" s="25"/>
      <c r="F324" s="25"/>
      <c r="G324" s="25"/>
      <c r="H324" s="25"/>
      <c r="I324" s="25"/>
      <c r="J324" s="25"/>
      <c r="K324" s="25"/>
    </row>
    <row r="325" s="27" customFormat="true" ht="11.25" hidden="false" customHeight="false" outlineLevel="0" collapsed="false">
      <c r="A325" s="25"/>
      <c r="B325" s="25"/>
      <c r="C325" s="25"/>
      <c r="D325" s="25"/>
      <c r="E325" s="25"/>
      <c r="F325" s="25"/>
      <c r="G325" s="25"/>
      <c r="H325" s="25"/>
      <c r="I325" s="25"/>
      <c r="J325" s="25"/>
      <c r="K325" s="25"/>
    </row>
    <row r="326" s="27" customFormat="true" ht="11.25" hidden="false" customHeight="false" outlineLevel="0" collapsed="false">
      <c r="A326" s="25"/>
      <c r="B326" s="25"/>
      <c r="C326" s="25"/>
      <c r="D326" s="25"/>
      <c r="E326" s="25"/>
      <c r="F326" s="25"/>
      <c r="G326" s="25"/>
      <c r="H326" s="25"/>
      <c r="I326" s="25"/>
      <c r="J326" s="25"/>
      <c r="K326" s="25"/>
    </row>
    <row r="327" s="27" customFormat="true" ht="11.25" hidden="false" customHeight="false" outlineLevel="0" collapsed="false">
      <c r="A327" s="25"/>
      <c r="B327" s="25"/>
      <c r="C327" s="25"/>
      <c r="D327" s="25"/>
      <c r="E327" s="25"/>
      <c r="F327" s="25"/>
      <c r="G327" s="25"/>
      <c r="H327" s="25"/>
      <c r="I327" s="25"/>
      <c r="J327" s="25"/>
      <c r="K327" s="25"/>
    </row>
    <row r="328" s="27" customFormat="true" ht="11.25" hidden="false" customHeight="false" outlineLevel="0" collapsed="false">
      <c r="A328" s="25"/>
      <c r="B328" s="25"/>
      <c r="C328" s="25"/>
      <c r="D328" s="25"/>
      <c r="E328" s="25"/>
      <c r="F328" s="25"/>
      <c r="G328" s="25"/>
      <c r="H328" s="25"/>
      <c r="I328" s="25"/>
      <c r="J328" s="25"/>
      <c r="K328" s="25"/>
    </row>
    <row r="329" s="27" customFormat="true" ht="11.25" hidden="false" customHeight="false" outlineLevel="0" collapsed="false">
      <c r="A329" s="25"/>
      <c r="B329" s="25"/>
      <c r="C329" s="25"/>
      <c r="D329" s="25"/>
      <c r="E329" s="25"/>
      <c r="F329" s="25"/>
      <c r="G329" s="25"/>
      <c r="H329" s="25"/>
      <c r="I329" s="25"/>
      <c r="J329" s="25"/>
      <c r="K329" s="25"/>
    </row>
    <row r="330" s="27" customFormat="true" ht="11.25" hidden="false" customHeight="false" outlineLevel="0" collapsed="false">
      <c r="A330" s="25"/>
      <c r="B330" s="25"/>
      <c r="C330" s="25"/>
      <c r="D330" s="25"/>
      <c r="E330" s="25"/>
      <c r="F330" s="25"/>
      <c r="G330" s="25"/>
      <c r="H330" s="25"/>
      <c r="I330" s="25"/>
      <c r="J330" s="25"/>
      <c r="K330" s="25"/>
    </row>
    <row r="331" s="27" customFormat="true" ht="11.25" hidden="false" customHeight="false" outlineLevel="0" collapsed="false">
      <c r="A331" s="25"/>
      <c r="B331" s="25"/>
      <c r="C331" s="25"/>
      <c r="D331" s="25"/>
      <c r="E331" s="25"/>
      <c r="F331" s="25"/>
      <c r="G331" s="25"/>
      <c r="H331" s="25"/>
      <c r="I331" s="25"/>
      <c r="J331" s="25"/>
      <c r="K331" s="25"/>
    </row>
    <row r="332" s="27" customFormat="true" ht="11.25" hidden="false" customHeight="false" outlineLevel="0" collapsed="false">
      <c r="A332" s="25"/>
      <c r="B332" s="25"/>
      <c r="C332" s="25"/>
      <c r="D332" s="25"/>
      <c r="E332" s="25"/>
      <c r="F332" s="25"/>
      <c r="G332" s="25"/>
      <c r="H332" s="25"/>
      <c r="I332" s="25"/>
      <c r="J332" s="25"/>
      <c r="K332" s="25"/>
    </row>
    <row r="333" s="27" customFormat="true" ht="11.25" hidden="false" customHeight="false" outlineLevel="0" collapsed="false">
      <c r="A333" s="25"/>
      <c r="B333" s="25"/>
      <c r="C333" s="25"/>
      <c r="D333" s="25"/>
      <c r="E333" s="25"/>
      <c r="F333" s="25"/>
      <c r="G333" s="25"/>
      <c r="H333" s="25"/>
      <c r="I333" s="25"/>
      <c r="J333" s="25"/>
      <c r="K333" s="25"/>
    </row>
    <row r="334" s="27" customFormat="true" ht="11.25" hidden="false" customHeight="false" outlineLevel="0" collapsed="false">
      <c r="A334" s="25"/>
      <c r="B334" s="25"/>
      <c r="C334" s="25"/>
      <c r="D334" s="25"/>
      <c r="E334" s="25"/>
      <c r="F334" s="25"/>
      <c r="G334" s="25"/>
      <c r="H334" s="25"/>
      <c r="I334" s="25"/>
      <c r="J334" s="25"/>
      <c r="K334" s="25"/>
    </row>
    <row r="335" s="27" customFormat="true" ht="11.25" hidden="false" customHeight="false" outlineLevel="0" collapsed="false">
      <c r="A335" s="25"/>
      <c r="B335" s="25"/>
      <c r="C335" s="25"/>
      <c r="D335" s="25"/>
      <c r="E335" s="25"/>
      <c r="F335" s="25"/>
      <c r="G335" s="25"/>
      <c r="H335" s="25"/>
      <c r="I335" s="25"/>
      <c r="J335" s="25"/>
      <c r="K335" s="25"/>
    </row>
    <row r="336" s="27" customFormat="true" ht="11.25" hidden="false" customHeight="false" outlineLevel="0" collapsed="false">
      <c r="A336" s="25"/>
      <c r="B336" s="25"/>
      <c r="C336" s="25"/>
      <c r="D336" s="25"/>
      <c r="E336" s="25"/>
      <c r="F336" s="25"/>
      <c r="G336" s="25"/>
      <c r="H336" s="25"/>
      <c r="I336" s="25"/>
      <c r="J336" s="25"/>
      <c r="K336" s="25"/>
    </row>
    <row r="337" s="27" customFormat="true" ht="11.25" hidden="false" customHeight="false" outlineLevel="0" collapsed="false">
      <c r="A337" s="25"/>
      <c r="B337" s="25"/>
      <c r="C337" s="25"/>
      <c r="D337" s="25"/>
      <c r="E337" s="25"/>
      <c r="F337" s="25"/>
      <c r="G337" s="25"/>
      <c r="H337" s="25"/>
      <c r="I337" s="25"/>
      <c r="J337" s="25"/>
      <c r="K337" s="25"/>
    </row>
    <row r="338" s="27" customFormat="true" ht="11.25" hidden="false" customHeight="false" outlineLevel="0" collapsed="false">
      <c r="A338" s="25"/>
      <c r="B338" s="25"/>
      <c r="C338" s="25"/>
      <c r="D338" s="25"/>
      <c r="E338" s="25"/>
      <c r="F338" s="25"/>
      <c r="G338" s="25"/>
      <c r="H338" s="25"/>
      <c r="I338" s="25"/>
      <c r="J338" s="25"/>
      <c r="K338" s="25"/>
    </row>
    <row r="339" s="27" customFormat="true" ht="11.25" hidden="false" customHeight="false" outlineLevel="0" collapsed="false">
      <c r="A339" s="25"/>
      <c r="B339" s="25"/>
      <c r="C339" s="25"/>
      <c r="D339" s="25"/>
      <c r="E339" s="25"/>
      <c r="F339" s="25"/>
      <c r="G339" s="25"/>
      <c r="H339" s="25"/>
      <c r="I339" s="25"/>
      <c r="J339" s="25"/>
      <c r="K339" s="25"/>
    </row>
    <row r="340" s="27" customFormat="true" ht="11.25" hidden="false" customHeight="false" outlineLevel="0" collapsed="false">
      <c r="A340" s="25"/>
      <c r="B340" s="25"/>
      <c r="C340" s="25"/>
      <c r="D340" s="25"/>
      <c r="E340" s="25"/>
      <c r="F340" s="25"/>
      <c r="G340" s="25"/>
      <c r="H340" s="25"/>
      <c r="I340" s="25"/>
      <c r="J340" s="25"/>
      <c r="K340" s="25"/>
    </row>
    <row r="341" s="27" customFormat="true" ht="11.25" hidden="false" customHeight="false" outlineLevel="0" collapsed="false">
      <c r="A341" s="25"/>
      <c r="B341" s="25"/>
      <c r="C341" s="25"/>
      <c r="D341" s="25"/>
      <c r="E341" s="25"/>
      <c r="F341" s="25"/>
      <c r="G341" s="25"/>
      <c r="H341" s="25"/>
      <c r="I341" s="25"/>
      <c r="J341" s="25"/>
      <c r="K341" s="25"/>
    </row>
    <row r="342" s="27" customFormat="true" ht="11.25" hidden="false" customHeight="false" outlineLevel="0" collapsed="false">
      <c r="A342" s="25"/>
      <c r="B342" s="25"/>
      <c r="C342" s="25"/>
      <c r="D342" s="25"/>
      <c r="E342" s="25"/>
      <c r="F342" s="25"/>
      <c r="G342" s="25"/>
      <c r="H342" s="25"/>
      <c r="I342" s="25"/>
      <c r="J342" s="25"/>
      <c r="K342" s="25"/>
    </row>
    <row r="343" s="27" customFormat="true" ht="11.25" hidden="false" customHeight="false" outlineLevel="0" collapsed="false">
      <c r="A343" s="25"/>
      <c r="B343" s="25"/>
      <c r="C343" s="25"/>
      <c r="D343" s="25"/>
      <c r="E343" s="25"/>
      <c r="F343" s="25"/>
      <c r="G343" s="25"/>
      <c r="H343" s="25"/>
      <c r="I343" s="25"/>
      <c r="J343" s="25"/>
      <c r="K343" s="25"/>
    </row>
    <row r="344" s="27" customFormat="true" ht="11.25" hidden="false" customHeight="false" outlineLevel="0" collapsed="false">
      <c r="A344" s="25"/>
      <c r="B344" s="25"/>
      <c r="C344" s="25"/>
      <c r="D344" s="25"/>
      <c r="E344" s="25"/>
      <c r="F344" s="25"/>
      <c r="G344" s="25"/>
      <c r="H344" s="25"/>
      <c r="I344" s="25"/>
      <c r="J344" s="25"/>
      <c r="K344" s="25"/>
    </row>
    <row r="345" s="27" customFormat="true" ht="11.25" hidden="false" customHeight="false" outlineLevel="0" collapsed="false">
      <c r="A345" s="25"/>
      <c r="B345" s="25"/>
      <c r="C345" s="25"/>
      <c r="D345" s="25"/>
      <c r="E345" s="25"/>
      <c r="F345" s="25"/>
      <c r="G345" s="25"/>
      <c r="H345" s="25"/>
      <c r="I345" s="25"/>
      <c r="J345" s="25"/>
      <c r="K345" s="25"/>
    </row>
    <row r="346" s="27" customFormat="true" ht="11.25" hidden="false" customHeight="false" outlineLevel="0" collapsed="false">
      <c r="A346" s="25"/>
      <c r="B346" s="25"/>
      <c r="C346" s="25"/>
      <c r="D346" s="25"/>
      <c r="E346" s="25"/>
      <c r="F346" s="25"/>
      <c r="G346" s="25"/>
      <c r="H346" s="25"/>
      <c r="I346" s="25"/>
      <c r="J346" s="25"/>
      <c r="K346" s="25"/>
    </row>
    <row r="347" s="27" customFormat="true" ht="11.25" hidden="false" customHeight="false" outlineLevel="0" collapsed="false">
      <c r="A347" s="25"/>
      <c r="B347" s="25"/>
      <c r="C347" s="25"/>
      <c r="D347" s="25"/>
      <c r="E347" s="25"/>
      <c r="F347" s="25"/>
      <c r="G347" s="25"/>
      <c r="H347" s="25"/>
      <c r="I347" s="25"/>
      <c r="J347" s="25"/>
      <c r="K347" s="25"/>
    </row>
    <row r="348" s="27" customFormat="true" ht="11.25" hidden="false" customHeight="false" outlineLevel="0" collapsed="false">
      <c r="A348" s="25"/>
      <c r="B348" s="25"/>
      <c r="C348" s="25"/>
      <c r="D348" s="25"/>
      <c r="E348" s="25"/>
      <c r="F348" s="25"/>
      <c r="G348" s="25"/>
      <c r="H348" s="25"/>
      <c r="I348" s="25"/>
      <c r="J348" s="25"/>
      <c r="K348" s="25"/>
    </row>
    <row r="349" s="27" customFormat="true" ht="11.25" hidden="false" customHeight="false" outlineLevel="0" collapsed="false">
      <c r="A349" s="25"/>
      <c r="B349" s="25"/>
      <c r="C349" s="25"/>
      <c r="D349" s="25"/>
      <c r="E349" s="25"/>
      <c r="F349" s="25"/>
      <c r="G349" s="25"/>
      <c r="H349" s="25"/>
      <c r="I349" s="25"/>
      <c r="J349" s="25"/>
      <c r="K349" s="25"/>
    </row>
    <row r="350" s="27" customFormat="true" ht="11.25" hidden="false" customHeight="false" outlineLevel="0" collapsed="false">
      <c r="A350" s="25"/>
      <c r="B350" s="25"/>
      <c r="C350" s="25"/>
      <c r="D350" s="25"/>
      <c r="E350" s="25"/>
      <c r="F350" s="25"/>
      <c r="G350" s="25"/>
      <c r="H350" s="25"/>
      <c r="I350" s="25"/>
      <c r="J350" s="25"/>
      <c r="K350" s="25"/>
    </row>
    <row r="351" s="27" customFormat="true" ht="11.25" hidden="false" customHeight="false" outlineLevel="0" collapsed="false">
      <c r="A351" s="25"/>
      <c r="B351" s="25"/>
      <c r="C351" s="25"/>
      <c r="D351" s="25"/>
      <c r="E351" s="25"/>
      <c r="F351" s="25"/>
      <c r="G351" s="25"/>
      <c r="H351" s="25"/>
      <c r="I351" s="25"/>
      <c r="J351" s="25"/>
      <c r="K351" s="25"/>
    </row>
    <row r="352" s="27" customFormat="true" ht="11.25" hidden="false" customHeight="false" outlineLevel="0" collapsed="false">
      <c r="A352" s="25"/>
      <c r="B352" s="25"/>
      <c r="C352" s="25"/>
      <c r="D352" s="25"/>
      <c r="E352" s="25"/>
      <c r="F352" s="25"/>
      <c r="G352" s="25"/>
      <c r="H352" s="25"/>
      <c r="I352" s="25"/>
      <c r="J352" s="25"/>
      <c r="K352" s="25"/>
    </row>
    <row r="353" s="27" customFormat="true" ht="11.25" hidden="false" customHeight="false" outlineLevel="0" collapsed="false">
      <c r="A353" s="25"/>
      <c r="B353" s="25"/>
      <c r="C353" s="25"/>
      <c r="D353" s="25"/>
      <c r="E353" s="25"/>
      <c r="F353" s="25"/>
      <c r="G353" s="25"/>
      <c r="H353" s="25"/>
      <c r="I353" s="25"/>
      <c r="J353" s="25"/>
      <c r="K353" s="25"/>
    </row>
    <row r="354" s="27" customFormat="true" ht="11.25" hidden="false" customHeight="false" outlineLevel="0" collapsed="false">
      <c r="A354" s="25"/>
      <c r="B354" s="25"/>
      <c r="C354" s="25"/>
      <c r="D354" s="25"/>
      <c r="E354" s="25"/>
      <c r="F354" s="25"/>
      <c r="G354" s="25"/>
      <c r="H354" s="25"/>
      <c r="I354" s="25"/>
      <c r="J354" s="25"/>
      <c r="K354" s="25"/>
    </row>
    <row r="355" s="27" customFormat="true" ht="11.25" hidden="false" customHeight="false" outlineLevel="0" collapsed="false">
      <c r="A355" s="25"/>
      <c r="B355" s="25"/>
      <c r="C355" s="25"/>
      <c r="D355" s="25"/>
      <c r="E355" s="25"/>
      <c r="F355" s="25"/>
      <c r="G355" s="25"/>
      <c r="H355" s="25"/>
      <c r="I355" s="25"/>
      <c r="J355" s="25"/>
      <c r="K355" s="25"/>
    </row>
    <row r="356" s="27" customFormat="true" ht="11.25" hidden="false" customHeight="false" outlineLevel="0" collapsed="false">
      <c r="A356" s="25"/>
      <c r="B356" s="25"/>
      <c r="C356" s="25"/>
      <c r="D356" s="25"/>
      <c r="E356" s="25"/>
      <c r="F356" s="25"/>
      <c r="G356" s="25"/>
      <c r="H356" s="25"/>
      <c r="I356" s="25"/>
      <c r="J356" s="25"/>
      <c r="K356" s="25"/>
    </row>
    <row r="357" s="27" customFormat="true" ht="11.25" hidden="false" customHeight="false" outlineLevel="0" collapsed="false">
      <c r="A357" s="25"/>
      <c r="B357" s="25"/>
      <c r="C357" s="25"/>
      <c r="D357" s="25"/>
      <c r="E357" s="25"/>
      <c r="F357" s="25"/>
      <c r="G357" s="25"/>
      <c r="H357" s="25"/>
      <c r="I357" s="25"/>
      <c r="J357" s="25"/>
      <c r="K357" s="25"/>
    </row>
    <row r="358" s="27" customFormat="true" ht="11.25" hidden="false" customHeight="false" outlineLevel="0" collapsed="false">
      <c r="A358" s="25"/>
      <c r="B358" s="25"/>
      <c r="C358" s="25"/>
      <c r="D358" s="25"/>
      <c r="E358" s="25"/>
      <c r="F358" s="25"/>
      <c r="G358" s="25"/>
      <c r="H358" s="25"/>
      <c r="I358" s="25"/>
      <c r="J358" s="25"/>
      <c r="K358" s="25"/>
    </row>
    <row r="359" s="27" customFormat="true" ht="11.25" hidden="false" customHeight="false" outlineLevel="0" collapsed="false">
      <c r="A359" s="25"/>
      <c r="B359" s="25"/>
      <c r="C359" s="25"/>
      <c r="D359" s="25"/>
      <c r="E359" s="25"/>
      <c r="F359" s="25"/>
      <c r="G359" s="25"/>
      <c r="H359" s="25"/>
      <c r="I359" s="25"/>
      <c r="J359" s="25"/>
      <c r="K359" s="25"/>
    </row>
    <row r="360" s="27" customFormat="true" ht="11.25" hidden="false" customHeight="false" outlineLevel="0" collapsed="false">
      <c r="A360" s="25"/>
      <c r="B360" s="25"/>
      <c r="C360" s="25"/>
      <c r="D360" s="25"/>
      <c r="E360" s="25"/>
      <c r="F360" s="25"/>
      <c r="G360" s="25"/>
      <c r="H360" s="25"/>
      <c r="I360" s="25"/>
      <c r="J360" s="25"/>
      <c r="K360" s="25"/>
    </row>
    <row r="361" s="27" customFormat="true" ht="11.25" hidden="false" customHeight="false" outlineLevel="0" collapsed="false">
      <c r="A361" s="25"/>
      <c r="B361" s="25"/>
      <c r="C361" s="25"/>
      <c r="D361" s="25"/>
      <c r="E361" s="25"/>
      <c r="F361" s="25"/>
      <c r="G361" s="25"/>
      <c r="H361" s="25"/>
      <c r="I361" s="25"/>
      <c r="J361" s="25"/>
      <c r="K361" s="25"/>
    </row>
    <row r="362" s="27" customFormat="true" ht="11.25" hidden="false" customHeight="false" outlineLevel="0" collapsed="false">
      <c r="A362" s="25"/>
      <c r="B362" s="25"/>
      <c r="C362" s="25"/>
      <c r="D362" s="25"/>
      <c r="E362" s="25"/>
      <c r="F362" s="25"/>
      <c r="G362" s="25"/>
      <c r="H362" s="25"/>
      <c r="I362" s="25"/>
      <c r="J362" s="25"/>
      <c r="K362" s="25"/>
    </row>
    <row r="363" s="27" customFormat="true" ht="11.25" hidden="false" customHeight="false" outlineLevel="0" collapsed="false">
      <c r="A363" s="25"/>
      <c r="B363" s="25"/>
      <c r="C363" s="25"/>
      <c r="D363" s="25"/>
      <c r="E363" s="25"/>
      <c r="F363" s="25"/>
      <c r="G363" s="25"/>
      <c r="H363" s="25"/>
      <c r="I363" s="25"/>
      <c r="J363" s="25"/>
      <c r="K363" s="2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25T14:18:49Z</dcterms:created>
  <dc:creator>Герасимов Руслан Александрович</dc:creator>
  <dc:description/>
  <dc:language>en-US</dc:language>
  <cp:lastModifiedBy>AntonovAV</cp:lastModifiedBy>
  <cp:lastPrinted>2016-08-25T14:18:49Z</cp:lastPrinted>
  <dcterms:modified xsi:type="dcterms:W3CDTF">2016-09-12T11:29:36Z</dcterms:modified>
  <cp:revision>1</cp:revision>
  <dc:subject/>
  <dc:title/>
</cp:coreProperties>
</file>