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июль 2016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  <col collapsed="false" customWidth="true" hidden="false" outlineLevel="0" max="13" min="13" style="0" width="20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25656</v>
      </c>
      <c r="F7" s="15" t="n">
        <v>127354</v>
      </c>
      <c r="G7" s="16" t="n">
        <f aca="false">F7-E7</f>
        <v>1698</v>
      </c>
      <c r="H7" s="17" t="n">
        <v>1</v>
      </c>
      <c r="I7" s="18"/>
      <c r="J7" s="19"/>
      <c r="K7" s="20" t="n">
        <f aca="false">G7*H7-J7</f>
        <v>1698</v>
      </c>
      <c r="M7" s="21"/>
      <c r="N7" s="21"/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22" t="n">
        <v>108603</v>
      </c>
      <c r="F8" s="22" t="n">
        <v>110064</v>
      </c>
      <c r="G8" s="23" t="n">
        <f aca="false">F8-E8</f>
        <v>1461</v>
      </c>
      <c r="H8" s="17" t="n">
        <v>1</v>
      </c>
      <c r="I8" s="18"/>
      <c r="J8" s="19"/>
      <c r="K8" s="24" t="n">
        <f aca="false">G8*H8-J8</f>
        <v>1461</v>
      </c>
      <c r="M8" s="21"/>
      <c r="N8" s="21"/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22" t="n">
        <v>90110</v>
      </c>
      <c r="F9" s="22" t="n">
        <v>91082</v>
      </c>
      <c r="G9" s="23" t="n">
        <f aca="false">F9-E9</f>
        <v>972</v>
      </c>
      <c r="H9" s="17" t="n">
        <v>1</v>
      </c>
      <c r="I9" s="18"/>
      <c r="J9" s="19"/>
      <c r="K9" s="24" t="n">
        <f aca="false">G9*H9-J9</f>
        <v>972</v>
      </c>
      <c r="M9" s="21"/>
      <c r="N9" s="21"/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22" t="n">
        <v>114572</v>
      </c>
      <c r="F10" s="22" t="n">
        <v>115758</v>
      </c>
      <c r="G10" s="23" t="n">
        <f aca="false">F10-E10</f>
        <v>1186</v>
      </c>
      <c r="H10" s="17" t="n">
        <v>1</v>
      </c>
      <c r="I10" s="18"/>
      <c r="J10" s="19"/>
      <c r="K10" s="24" t="n">
        <f aca="false">G10*H10-J10</f>
        <v>1186</v>
      </c>
      <c r="M10" s="21"/>
      <c r="N10" s="21"/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22" t="n">
        <v>114834</v>
      </c>
      <c r="F11" s="22" t="n">
        <v>116249</v>
      </c>
      <c r="G11" s="23" t="n">
        <f aca="false">F11-E11</f>
        <v>1415</v>
      </c>
      <c r="H11" s="17" t="n">
        <v>1</v>
      </c>
      <c r="I11" s="18"/>
      <c r="J11" s="19"/>
      <c r="K11" s="24" t="n">
        <f aca="false">G11*H11-J11</f>
        <v>1415</v>
      </c>
      <c r="M11" s="21"/>
      <c r="N11" s="21"/>
    </row>
    <row r="12" customFormat="false" ht="15.75" hidden="false" customHeight="true" outlineLevel="0" collapsed="false">
      <c r="A12" s="12" t="s">
        <v>14</v>
      </c>
      <c r="B12" s="13" t="s">
        <v>22</v>
      </c>
      <c r="C12" s="13" t="s">
        <v>23</v>
      </c>
      <c r="D12" s="25" t="n">
        <v>3773704</v>
      </c>
      <c r="E12" s="22" t="n">
        <v>140823</v>
      </c>
      <c r="F12" s="22" t="n">
        <v>142460</v>
      </c>
      <c r="G12" s="23" t="n">
        <f aca="false">F12-E12</f>
        <v>1637</v>
      </c>
      <c r="H12" s="17" t="n">
        <v>1</v>
      </c>
      <c r="I12" s="18"/>
      <c r="J12" s="19"/>
      <c r="K12" s="24" t="n">
        <f aca="false">G12*H12-J12</f>
        <v>1637</v>
      </c>
      <c r="M12" s="21"/>
      <c r="N12" s="21"/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6" t="s">
        <v>25</v>
      </c>
      <c r="E13" s="22" t="n">
        <v>158592</v>
      </c>
      <c r="F13" s="22" t="n">
        <v>159950</v>
      </c>
      <c r="G13" s="23" t="n">
        <f aca="false">F13-E13</f>
        <v>1358</v>
      </c>
      <c r="H13" s="17" t="n">
        <v>1</v>
      </c>
      <c r="I13" s="18"/>
      <c r="J13" s="19"/>
      <c r="K13" s="24" t="n">
        <f aca="false">G13*H13-J13</f>
        <v>1358</v>
      </c>
      <c r="M13" s="21"/>
      <c r="N13" s="21"/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22" t="n">
        <v>168395</v>
      </c>
      <c r="F14" s="22" t="n">
        <v>170401</v>
      </c>
      <c r="G14" s="23" t="n">
        <f aca="false">F14-E14</f>
        <v>2006</v>
      </c>
      <c r="H14" s="17" t="n">
        <v>1</v>
      </c>
      <c r="I14" s="18"/>
      <c r="J14" s="19" t="n">
        <v>854</v>
      </c>
      <c r="K14" s="24" t="n">
        <f aca="false">G14*H14-J14</f>
        <v>1152</v>
      </c>
      <c r="M14" s="21"/>
      <c r="N14" s="21"/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6" t="s">
        <v>28</v>
      </c>
      <c r="E15" s="22" t="n">
        <v>198125</v>
      </c>
      <c r="F15" s="22" t="n">
        <v>200357</v>
      </c>
      <c r="G15" s="23" t="n">
        <f aca="false">F15-E15</f>
        <v>2232</v>
      </c>
      <c r="H15" s="17" t="n">
        <v>1</v>
      </c>
      <c r="I15" s="18"/>
      <c r="J15" s="19" t="n">
        <v>100</v>
      </c>
      <c r="K15" s="24" t="n">
        <f aca="false">G15*H15-J15</f>
        <v>2132</v>
      </c>
      <c r="M15" s="21"/>
      <c r="N15" s="21"/>
    </row>
    <row r="16" customFormat="false" ht="18" hidden="false" customHeight="true" outlineLevel="0" collapsed="false">
      <c r="A16" s="12" t="s">
        <v>14</v>
      </c>
      <c r="B16" s="13" t="s">
        <v>29</v>
      </c>
      <c r="C16" s="13" t="s">
        <v>23</v>
      </c>
      <c r="D16" s="26" t="s">
        <v>30</v>
      </c>
      <c r="E16" s="22" t="n">
        <v>230592</v>
      </c>
      <c r="F16" s="22" t="n">
        <v>234246</v>
      </c>
      <c r="G16" s="23" t="n">
        <f aca="false">F16-E16</f>
        <v>3654</v>
      </c>
      <c r="H16" s="17" t="n">
        <v>1</v>
      </c>
      <c r="I16" s="18"/>
      <c r="J16" s="19"/>
      <c r="K16" s="24" t="n">
        <f aca="false">G16*H16-J16</f>
        <v>3654</v>
      </c>
      <c r="M16" s="21"/>
      <c r="N16" s="21"/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0</v>
      </c>
      <c r="D17" s="14" t="n">
        <v>8517020004495</v>
      </c>
      <c r="E17" s="22" t="n">
        <v>262205</v>
      </c>
      <c r="F17" s="22" t="n">
        <v>265398</v>
      </c>
      <c r="G17" s="23" t="n">
        <f aca="false">F17-E17</f>
        <v>3193</v>
      </c>
      <c r="H17" s="17" t="n">
        <v>1</v>
      </c>
      <c r="I17" s="18"/>
      <c r="J17" s="19"/>
      <c r="K17" s="24" t="n">
        <f aca="false">G17*H17-J17</f>
        <v>3193</v>
      </c>
      <c r="M17" s="21"/>
      <c r="N17" s="21"/>
    </row>
    <row r="18" customFormat="false" ht="16.5" hidden="false" customHeight="true" outlineLevel="0" collapsed="false">
      <c r="A18" s="12" t="s">
        <v>14</v>
      </c>
      <c r="B18" s="13" t="s">
        <v>32</v>
      </c>
      <c r="C18" s="13" t="s">
        <v>20</v>
      </c>
      <c r="D18" s="26" t="s">
        <v>33</v>
      </c>
      <c r="E18" s="22" t="n">
        <v>73357</v>
      </c>
      <c r="F18" s="22" t="n">
        <v>74042</v>
      </c>
      <c r="G18" s="23" t="n">
        <f aca="false">F18-E18</f>
        <v>685</v>
      </c>
      <c r="H18" s="17" t="n">
        <v>1</v>
      </c>
      <c r="I18" s="18"/>
      <c r="J18" s="19"/>
      <c r="K18" s="24" t="n">
        <f aca="false">G18*H18-J18</f>
        <v>685</v>
      </c>
      <c r="M18" s="21"/>
      <c r="N18" s="21"/>
    </row>
    <row r="19" customFormat="false" ht="18.75" hidden="false" customHeight="true" outlineLevel="0" collapsed="false">
      <c r="A19" s="12" t="s">
        <v>14</v>
      </c>
      <c r="B19" s="13" t="s">
        <v>34</v>
      </c>
      <c r="C19" s="13" t="s">
        <v>35</v>
      </c>
      <c r="D19" s="14" t="n">
        <v>9026043001792</v>
      </c>
      <c r="E19" s="22" t="n">
        <v>66843</v>
      </c>
      <c r="F19" s="22" t="n">
        <v>67894</v>
      </c>
      <c r="G19" s="23" t="n">
        <f aca="false">F19-E19</f>
        <v>1051</v>
      </c>
      <c r="H19" s="17" t="n">
        <v>1</v>
      </c>
      <c r="I19" s="18"/>
      <c r="J19" s="19"/>
      <c r="K19" s="24" t="n">
        <f aca="false">G19*H19-J19</f>
        <v>1051</v>
      </c>
      <c r="M19" s="21"/>
      <c r="N19" s="21"/>
    </row>
    <row r="20" customFormat="false" ht="17.25" hidden="false" customHeight="true" outlineLevel="0" collapsed="false">
      <c r="A20" s="12" t="s">
        <v>14</v>
      </c>
      <c r="B20" s="13" t="s">
        <v>36</v>
      </c>
      <c r="C20" s="13" t="s">
        <v>35</v>
      </c>
      <c r="D20" s="14" t="n">
        <v>9026043001218</v>
      </c>
      <c r="E20" s="22" t="n">
        <v>51060</v>
      </c>
      <c r="F20" s="22" t="n">
        <v>51845</v>
      </c>
      <c r="G20" s="23" t="n">
        <f aca="false">F20-E20</f>
        <v>785</v>
      </c>
      <c r="H20" s="17" t="n">
        <v>1</v>
      </c>
      <c r="I20" s="18"/>
      <c r="J20" s="19"/>
      <c r="K20" s="24" t="n">
        <f aca="false">G20*H20-J20</f>
        <v>785</v>
      </c>
      <c r="M20" s="21"/>
      <c r="N20" s="21"/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6" t="s">
        <v>38</v>
      </c>
      <c r="E21" s="22" t="n">
        <v>90624</v>
      </c>
      <c r="F21" s="22" t="n">
        <v>91769</v>
      </c>
      <c r="G21" s="23" t="n">
        <f aca="false">F21-E21</f>
        <v>1145</v>
      </c>
      <c r="H21" s="17" t="n">
        <v>1</v>
      </c>
      <c r="I21" s="18"/>
      <c r="J21" s="19"/>
      <c r="K21" s="24" t="n">
        <f aca="false">G21*H21-J21</f>
        <v>1145</v>
      </c>
      <c r="M21" s="21"/>
      <c r="N21" s="21"/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6" t="s">
        <v>40</v>
      </c>
      <c r="E22" s="22" t="n">
        <v>75261</v>
      </c>
      <c r="F22" s="22" t="n">
        <v>75816</v>
      </c>
      <c r="G22" s="23" t="n">
        <f aca="false">F22-E22</f>
        <v>555</v>
      </c>
      <c r="H22" s="17" t="n">
        <v>1</v>
      </c>
      <c r="I22" s="18"/>
      <c r="J22" s="19"/>
      <c r="K22" s="24" t="n">
        <f aca="false">G22*H22-J22</f>
        <v>555</v>
      </c>
      <c r="M22" s="21"/>
      <c r="N22" s="21"/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22" t="n">
        <v>14721</v>
      </c>
      <c r="F23" s="22" t="n">
        <v>14824</v>
      </c>
      <c r="G23" s="23" t="n">
        <f aca="false">F23-E23</f>
        <v>103</v>
      </c>
      <c r="H23" s="17" t="n">
        <v>1</v>
      </c>
      <c r="I23" s="18"/>
      <c r="J23" s="19"/>
      <c r="K23" s="24" t="n">
        <f aca="false">G23*H23-J23</f>
        <v>103</v>
      </c>
      <c r="M23" s="21"/>
      <c r="N23" s="21"/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22" t="n">
        <v>77663</v>
      </c>
      <c r="F24" s="22" t="n">
        <v>78842</v>
      </c>
      <c r="G24" s="23" t="n">
        <f aca="false">F24-E24</f>
        <v>1179</v>
      </c>
      <c r="H24" s="17" t="n">
        <v>1</v>
      </c>
      <c r="I24" s="18"/>
      <c r="J24" s="19" t="n">
        <v>429</v>
      </c>
      <c r="K24" s="24" t="n">
        <f aca="false">G24*H24-J24</f>
        <v>750</v>
      </c>
      <c r="M24" s="21"/>
      <c r="N24" s="21"/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22" t="n">
        <v>61615</v>
      </c>
      <c r="F25" s="22" t="n">
        <v>62371</v>
      </c>
      <c r="G25" s="23" t="n">
        <f aca="false">F25-E25</f>
        <v>756</v>
      </c>
      <c r="H25" s="17" t="n">
        <v>1</v>
      </c>
      <c r="I25" s="18"/>
      <c r="J25" s="19" t="n">
        <v>376</v>
      </c>
      <c r="K25" s="24" t="n">
        <f aca="false">G25*H25-J25</f>
        <v>380</v>
      </c>
      <c r="M25" s="21"/>
      <c r="N25" s="21"/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6" t="s">
        <v>45</v>
      </c>
      <c r="E26" s="22" t="n">
        <v>74996</v>
      </c>
      <c r="F26" s="22" t="n">
        <v>75430</v>
      </c>
      <c r="G26" s="23" t="n">
        <f aca="false">F26-E26</f>
        <v>434</v>
      </c>
      <c r="H26" s="17" t="n">
        <v>1</v>
      </c>
      <c r="I26" s="18"/>
      <c r="J26" s="19" t="n">
        <v>29</v>
      </c>
      <c r="K26" s="24" t="n">
        <f aca="false">G26*H26-J26</f>
        <v>405</v>
      </c>
      <c r="M26" s="21"/>
      <c r="N26" s="21"/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6" t="s">
        <v>47</v>
      </c>
      <c r="E27" s="22" t="n">
        <v>70279</v>
      </c>
      <c r="F27" s="22" t="n">
        <v>70774</v>
      </c>
      <c r="G27" s="23" t="n">
        <f aca="false">F27-E27</f>
        <v>495</v>
      </c>
      <c r="H27" s="17" t="n">
        <v>1</v>
      </c>
      <c r="I27" s="18"/>
      <c r="J27" s="19"/>
      <c r="K27" s="24" t="n">
        <f aca="false">G27*H27-J27</f>
        <v>495</v>
      </c>
      <c r="M27" s="21"/>
      <c r="N27" s="21"/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6" t="s">
        <v>49</v>
      </c>
      <c r="E28" s="22" t="n">
        <v>69416</v>
      </c>
      <c r="F28" s="22" t="n">
        <v>70277</v>
      </c>
      <c r="G28" s="23" t="n">
        <f aca="false">F28-E28</f>
        <v>861</v>
      </c>
      <c r="H28" s="17" t="n">
        <v>1</v>
      </c>
      <c r="I28" s="18"/>
      <c r="J28" s="19" t="n">
        <v>293</v>
      </c>
      <c r="K28" s="24" t="n">
        <f aca="false">G28*H28-J28</f>
        <v>568</v>
      </c>
      <c r="M28" s="21"/>
      <c r="N28" s="21"/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22" t="n">
        <v>81226</v>
      </c>
      <c r="F29" s="22" t="n">
        <v>82291</v>
      </c>
      <c r="G29" s="23" t="n">
        <f aca="false">F29-E29</f>
        <v>1065</v>
      </c>
      <c r="H29" s="17" t="n">
        <v>1</v>
      </c>
      <c r="I29" s="18"/>
      <c r="J29" s="19"/>
      <c r="K29" s="24" t="n">
        <f aca="false">G29*H29-J29</f>
        <v>1065</v>
      </c>
      <c r="M29" s="21"/>
      <c r="N29" s="21"/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22" t="n">
        <v>113913</v>
      </c>
      <c r="F30" s="22" t="n">
        <v>114467</v>
      </c>
      <c r="G30" s="23" t="n">
        <f aca="false">F30-E30</f>
        <v>554</v>
      </c>
      <c r="H30" s="17" t="n">
        <v>1</v>
      </c>
      <c r="I30" s="18"/>
      <c r="J30" s="19" t="n">
        <v>155</v>
      </c>
      <c r="K30" s="24" t="n">
        <f aca="false">G30*H30-J30</f>
        <v>399</v>
      </c>
      <c r="M30" s="21"/>
      <c r="N30" s="21"/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22" t="n">
        <v>144097</v>
      </c>
      <c r="F31" s="22" t="n">
        <v>145906</v>
      </c>
      <c r="G31" s="23" t="n">
        <f aca="false">F31-E31</f>
        <v>1809</v>
      </c>
      <c r="H31" s="17" t="n">
        <v>1</v>
      </c>
      <c r="I31" s="18"/>
      <c r="J31" s="19" t="n">
        <v>664</v>
      </c>
      <c r="K31" s="24" t="n">
        <f aca="false">G31*H31-J31</f>
        <v>1145</v>
      </c>
      <c r="M31" s="21"/>
      <c r="N31" s="21"/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22" t="n">
        <v>145190</v>
      </c>
      <c r="F32" s="22" t="n">
        <v>147753</v>
      </c>
      <c r="G32" s="23" t="n">
        <f aca="false">F32-E32</f>
        <v>2563</v>
      </c>
      <c r="H32" s="17" t="n">
        <v>1</v>
      </c>
      <c r="I32" s="18"/>
      <c r="J32" s="19" t="n">
        <v>1129</v>
      </c>
      <c r="K32" s="24" t="n">
        <f aca="false">G32*H32-J32</f>
        <v>1434</v>
      </c>
      <c r="M32" s="21"/>
      <c r="N32" s="21"/>
    </row>
    <row r="33" customFormat="false" ht="20.25" hidden="false" customHeight="true" outlineLevel="0" collapsed="false">
      <c r="A33" s="12" t="s">
        <v>14</v>
      </c>
      <c r="B33" s="13" t="s">
        <v>54</v>
      </c>
      <c r="C33" s="13" t="s">
        <v>23</v>
      </c>
      <c r="D33" s="25" t="n">
        <v>3911709</v>
      </c>
      <c r="E33" s="22" t="n">
        <v>176281</v>
      </c>
      <c r="F33" s="22" t="n">
        <v>178688</v>
      </c>
      <c r="G33" s="23" t="n">
        <f aca="false">F33-E33</f>
        <v>2407</v>
      </c>
      <c r="H33" s="17" t="n">
        <v>1</v>
      </c>
      <c r="I33" s="18"/>
      <c r="J33" s="19"/>
      <c r="K33" s="24" t="n">
        <f aca="false">G33*H33-J33</f>
        <v>2407</v>
      </c>
      <c r="M33" s="21"/>
      <c r="N33" s="21"/>
    </row>
    <row r="34" customFormat="false" ht="18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22" t="n">
        <v>86248</v>
      </c>
      <c r="F34" s="22" t="n">
        <v>87155</v>
      </c>
      <c r="G34" s="23" t="n">
        <f aca="false">F34-E34</f>
        <v>907</v>
      </c>
      <c r="H34" s="17" t="n">
        <v>1</v>
      </c>
      <c r="I34" s="18"/>
      <c r="J34" s="19"/>
      <c r="K34" s="24" t="n">
        <f aca="false">G34*H34-J34</f>
        <v>907</v>
      </c>
      <c r="M34" s="21"/>
      <c r="N34" s="21"/>
    </row>
    <row r="35" customFormat="false" ht="28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22" t="n">
        <v>84264</v>
      </c>
      <c r="F35" s="22" t="n">
        <v>84963</v>
      </c>
      <c r="G35" s="23" t="n">
        <f aca="false">F35-E35</f>
        <v>699</v>
      </c>
      <c r="H35" s="17" t="n">
        <v>1</v>
      </c>
      <c r="I35" s="18"/>
      <c r="J35" s="19" t="n">
        <v>3</v>
      </c>
      <c r="K35" s="24" t="n">
        <f aca="false">G35*H35-J35</f>
        <v>696</v>
      </c>
      <c r="M35" s="21"/>
      <c r="N35" s="21"/>
    </row>
    <row r="36" customFormat="false" ht="19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22" t="n">
        <v>94624</v>
      </c>
      <c r="F36" s="22" t="n">
        <v>95470</v>
      </c>
      <c r="G36" s="23" t="n">
        <f aca="false">F36-E36</f>
        <v>846</v>
      </c>
      <c r="H36" s="17" t="n">
        <v>1</v>
      </c>
      <c r="I36" s="18"/>
      <c r="J36" s="19"/>
      <c r="K36" s="24" t="n">
        <f aca="false">G36*H36-J36</f>
        <v>846</v>
      </c>
      <c r="M36" s="21"/>
      <c r="N36" s="21"/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22" t="n">
        <v>137566</v>
      </c>
      <c r="F37" s="22" t="n">
        <v>139513</v>
      </c>
      <c r="G37" s="23" t="n">
        <f aca="false">F37-E37</f>
        <v>1947</v>
      </c>
      <c r="H37" s="17" t="n">
        <v>1</v>
      </c>
      <c r="I37" s="18"/>
      <c r="J37" s="19"/>
      <c r="K37" s="24" t="n">
        <f aca="false">G37*H37-J37</f>
        <v>1947</v>
      </c>
      <c r="M37" s="21"/>
      <c r="N37" s="21"/>
    </row>
    <row r="38" customFormat="false" ht="18" hidden="false" customHeight="true" outlineLevel="0" collapsed="false">
      <c r="A38" s="12" t="s">
        <v>14</v>
      </c>
      <c r="B38" s="13" t="s">
        <v>59</v>
      </c>
      <c r="C38" s="13" t="s">
        <v>35</v>
      </c>
      <c r="D38" s="14" t="n">
        <v>9026043001294</v>
      </c>
      <c r="E38" s="22" t="n">
        <v>103107</v>
      </c>
      <c r="F38" s="22" t="n">
        <v>104637</v>
      </c>
      <c r="G38" s="23" t="n">
        <f aca="false">F38-E38</f>
        <v>1530</v>
      </c>
      <c r="H38" s="17" t="n">
        <v>1</v>
      </c>
      <c r="I38" s="18"/>
      <c r="J38" s="19"/>
      <c r="K38" s="24" t="n">
        <f aca="false">G38*H38-J38</f>
        <v>1530</v>
      </c>
      <c r="M38" s="21"/>
      <c r="N38" s="21"/>
    </row>
    <row r="39" customFormat="false" ht="18" hidden="false" customHeight="true" outlineLevel="0" collapsed="false">
      <c r="A39" s="12" t="s">
        <v>14</v>
      </c>
      <c r="B39" s="13" t="s">
        <v>60</v>
      </c>
      <c r="C39" s="13" t="s">
        <v>23</v>
      </c>
      <c r="D39" s="26" t="s">
        <v>61</v>
      </c>
      <c r="E39" s="22" t="n">
        <v>131114</v>
      </c>
      <c r="F39" s="22" t="n">
        <v>133206</v>
      </c>
      <c r="G39" s="23" t="n">
        <f aca="false">F39-E39</f>
        <v>2092</v>
      </c>
      <c r="H39" s="17" t="n">
        <v>1</v>
      </c>
      <c r="I39" s="18"/>
      <c r="J39" s="19" t="n">
        <v>320</v>
      </c>
      <c r="K39" s="24" t="n">
        <f aca="false">G39*H39-J39</f>
        <v>1772</v>
      </c>
      <c r="M39" s="21"/>
      <c r="N39" s="21"/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5</v>
      </c>
      <c r="D40" s="14" t="n">
        <v>9026043006155</v>
      </c>
      <c r="E40" s="22" t="n">
        <v>123614</v>
      </c>
      <c r="F40" s="22" t="n">
        <v>125714</v>
      </c>
      <c r="G40" s="23" t="n">
        <f aca="false">F40-E40</f>
        <v>2100</v>
      </c>
      <c r="H40" s="27" t="n">
        <v>1</v>
      </c>
      <c r="I40" s="18"/>
      <c r="J40" s="19" t="n">
        <v>63</v>
      </c>
      <c r="K40" s="24" t="n">
        <f aca="false">G40*H40-J40</f>
        <v>2037</v>
      </c>
      <c r="M40" s="21"/>
      <c r="N40" s="21"/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22" t="n">
        <v>64230</v>
      </c>
      <c r="F41" s="22" t="n">
        <v>64822</v>
      </c>
      <c r="G41" s="23" t="n">
        <f aca="false">F41-E41</f>
        <v>592</v>
      </c>
      <c r="H41" s="17" t="n">
        <v>1</v>
      </c>
      <c r="I41" s="18"/>
      <c r="J41" s="19" t="n">
        <v>347</v>
      </c>
      <c r="K41" s="24" t="n">
        <f aca="false">G41*H41-J41</f>
        <v>245</v>
      </c>
      <c r="M41" s="21"/>
      <c r="N41" s="21"/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22" t="n">
        <v>41579</v>
      </c>
      <c r="F42" s="22" t="n">
        <v>42226</v>
      </c>
      <c r="G42" s="23" t="n">
        <f aca="false">F42-E42</f>
        <v>647</v>
      </c>
      <c r="H42" s="17" t="n">
        <v>1</v>
      </c>
      <c r="I42" s="18"/>
      <c r="J42" s="19"/>
      <c r="K42" s="24" t="n">
        <f aca="false">G42*H42-J42</f>
        <v>647</v>
      </c>
      <c r="M42" s="21"/>
      <c r="N42" s="21"/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22" t="n">
        <v>40911</v>
      </c>
      <c r="F43" s="22" t="n">
        <v>41487</v>
      </c>
      <c r="G43" s="23" t="n">
        <f aca="false">F43-E43</f>
        <v>576</v>
      </c>
      <c r="H43" s="28" t="n">
        <v>1</v>
      </c>
      <c r="I43" s="18"/>
      <c r="J43" s="19"/>
      <c r="K43" s="24" t="n">
        <f aca="false">G43*H43-J43</f>
        <v>576</v>
      </c>
      <c r="M43" s="21"/>
      <c r="N43" s="21"/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33005186</v>
      </c>
      <c r="E44" s="22" t="n">
        <v>165171</v>
      </c>
      <c r="F44" s="22" t="n">
        <v>166811</v>
      </c>
      <c r="G44" s="23" t="n">
        <f aca="false">F44-E44</f>
        <v>1640</v>
      </c>
      <c r="H44" s="17" t="n">
        <v>1</v>
      </c>
      <c r="I44" s="18"/>
      <c r="J44" s="19"/>
      <c r="K44" s="24" t="n">
        <f aca="false">G44*H44-J44</f>
        <v>1640</v>
      </c>
      <c r="M44" s="21"/>
      <c r="N44" s="21"/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22" t="n">
        <v>189261</v>
      </c>
      <c r="F45" s="22" t="n">
        <v>191040</v>
      </c>
      <c r="G45" s="23" t="n">
        <f aca="false">F45-E45</f>
        <v>1779</v>
      </c>
      <c r="H45" s="17" t="n">
        <v>1</v>
      </c>
      <c r="I45" s="18"/>
      <c r="J45" s="19"/>
      <c r="K45" s="24" t="n">
        <f aca="false">G45*H45-J45</f>
        <v>1779</v>
      </c>
      <c r="M45" s="21"/>
      <c r="N45" s="21"/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22" t="n">
        <v>145320</v>
      </c>
      <c r="F46" s="22" t="n">
        <v>147086</v>
      </c>
      <c r="G46" s="23" t="n">
        <f aca="false">F46-E46</f>
        <v>1766</v>
      </c>
      <c r="H46" s="17" t="n">
        <v>1</v>
      </c>
      <c r="I46" s="18"/>
      <c r="J46" s="19"/>
      <c r="K46" s="24" t="n">
        <f aca="false">G46*H46-J46</f>
        <v>1766</v>
      </c>
      <c r="M46" s="21"/>
      <c r="N46" s="21"/>
    </row>
    <row r="47" customFormat="false" ht="14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22" t="n">
        <v>96160</v>
      </c>
      <c r="F47" s="22" t="n">
        <v>97706</v>
      </c>
      <c r="G47" s="23" t="n">
        <f aca="false">F47-E47</f>
        <v>1546</v>
      </c>
      <c r="H47" s="17" t="n">
        <v>1</v>
      </c>
      <c r="I47" s="18"/>
      <c r="J47" s="19"/>
      <c r="K47" s="24" t="n">
        <f aca="false">G47*H47-J47</f>
        <v>1546</v>
      </c>
      <c r="M47" s="21"/>
      <c r="N47" s="21"/>
    </row>
    <row r="48" customFormat="false" ht="16.5" hidden="false" customHeight="true" outlineLevel="0" collapsed="false">
      <c r="A48" s="12" t="s">
        <v>14</v>
      </c>
      <c r="B48" s="13" t="s">
        <v>71</v>
      </c>
      <c r="C48" s="13" t="s">
        <v>20</v>
      </c>
      <c r="D48" s="14" t="n">
        <v>8517035000051</v>
      </c>
      <c r="E48" s="22" t="n">
        <v>78377</v>
      </c>
      <c r="F48" s="22" t="n">
        <v>79614</v>
      </c>
      <c r="G48" s="23" t="n">
        <f aca="false">F48-E48</f>
        <v>1237</v>
      </c>
      <c r="H48" s="17" t="n">
        <v>1</v>
      </c>
      <c r="I48" s="18"/>
      <c r="J48" s="19"/>
      <c r="K48" s="24" t="n">
        <f aca="false">G48*H48-J48</f>
        <v>1237</v>
      </c>
      <c r="M48" s="21"/>
      <c r="N48" s="21"/>
    </row>
    <row r="49" customFormat="false" ht="30" hidden="false" customHeight="true" outlineLevel="0" collapsed="false">
      <c r="A49" s="12" t="s">
        <v>14</v>
      </c>
      <c r="B49" s="13" t="s">
        <v>72</v>
      </c>
      <c r="C49" s="13" t="s">
        <v>35</v>
      </c>
      <c r="D49" s="14" t="n">
        <v>9026043001064</v>
      </c>
      <c r="E49" s="22" t="n">
        <v>140858</v>
      </c>
      <c r="F49" s="22" t="n">
        <v>142489</v>
      </c>
      <c r="G49" s="23" t="n">
        <f aca="false">F49-E49</f>
        <v>1631</v>
      </c>
      <c r="H49" s="17" t="n">
        <v>1</v>
      </c>
      <c r="I49" s="18"/>
      <c r="J49" s="19"/>
      <c r="K49" s="24" t="n">
        <f aca="false">G49*H49-J49</f>
        <v>1631</v>
      </c>
      <c r="M49" s="21"/>
      <c r="N49" s="21"/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22" t="n">
        <v>75030</v>
      </c>
      <c r="F50" s="22" t="n">
        <v>76020</v>
      </c>
      <c r="G50" s="23" t="n">
        <f aca="false">F50-E50</f>
        <v>990</v>
      </c>
      <c r="H50" s="17" t="n">
        <v>1</v>
      </c>
      <c r="I50" s="18"/>
      <c r="J50" s="19"/>
      <c r="K50" s="24" t="n">
        <f aca="false">G50*H50-J50</f>
        <v>990</v>
      </c>
      <c r="M50" s="21"/>
      <c r="N50" s="21"/>
    </row>
    <row r="51" customFormat="false" ht="18" hidden="false" customHeight="true" outlineLevel="0" collapsed="false">
      <c r="A51" s="12" t="s">
        <v>14</v>
      </c>
      <c r="B51" s="13" t="s">
        <v>74</v>
      </c>
      <c r="C51" s="13" t="s">
        <v>23</v>
      </c>
      <c r="D51" s="25" t="n">
        <v>3987285</v>
      </c>
      <c r="E51" s="22" t="n">
        <v>59534</v>
      </c>
      <c r="F51" s="22" t="n">
        <v>60615</v>
      </c>
      <c r="G51" s="23" t="n">
        <f aca="false">F51-E51</f>
        <v>1081</v>
      </c>
      <c r="H51" s="17" t="n">
        <v>1</v>
      </c>
      <c r="I51" s="18"/>
      <c r="J51" s="19"/>
      <c r="K51" s="24" t="n">
        <f aca="false">G51*H51-J51</f>
        <v>1081</v>
      </c>
      <c r="M51" s="21"/>
      <c r="N51" s="21"/>
    </row>
    <row r="52" customFormat="false" ht="17.25" hidden="false" customHeight="true" outlineLevel="0" collapsed="false">
      <c r="A52" s="12" t="s">
        <v>14</v>
      </c>
      <c r="B52" s="13" t="s">
        <v>75</v>
      </c>
      <c r="C52" s="13" t="s">
        <v>16</v>
      </c>
      <c r="D52" s="25" t="n">
        <v>11075070007432</v>
      </c>
      <c r="E52" s="22" t="n">
        <v>22622</v>
      </c>
      <c r="F52" s="22" t="n">
        <v>23179</v>
      </c>
      <c r="G52" s="23" t="n">
        <f aca="false">F52-E52</f>
        <v>557</v>
      </c>
      <c r="H52" s="17" t="n">
        <v>1</v>
      </c>
      <c r="I52" s="18"/>
      <c r="J52" s="19"/>
      <c r="K52" s="24" t="n">
        <f aca="false">G52*H52-J52</f>
        <v>557</v>
      </c>
      <c r="M52" s="21"/>
      <c r="N52" s="21"/>
    </row>
    <row r="53" customFormat="false" ht="24" hidden="false" customHeight="true" outlineLevel="0" collapsed="false">
      <c r="A53" s="12" t="s">
        <v>14</v>
      </c>
      <c r="B53" s="13" t="s">
        <v>76</v>
      </c>
      <c r="C53" s="13" t="s">
        <v>16</v>
      </c>
      <c r="D53" s="25" t="n">
        <v>11075070009136</v>
      </c>
      <c r="E53" s="22" t="n">
        <v>15901</v>
      </c>
      <c r="F53" s="22" t="n">
        <v>16248</v>
      </c>
      <c r="G53" s="23" t="n">
        <f aca="false">F53-E53</f>
        <v>347</v>
      </c>
      <c r="H53" s="17" t="n">
        <v>1</v>
      </c>
      <c r="I53" s="18"/>
      <c r="J53" s="19"/>
      <c r="K53" s="24" t="n">
        <f aca="false">G53*H53-J53</f>
        <v>347</v>
      </c>
      <c r="M53" s="21"/>
      <c r="N53" s="21"/>
    </row>
    <row r="54" customFormat="false" ht="34.5" hidden="false" customHeight="true" outlineLevel="0" collapsed="false">
      <c r="A54" s="12" t="s">
        <v>14</v>
      </c>
      <c r="B54" s="13" t="s">
        <v>77</v>
      </c>
      <c r="C54" s="13" t="s">
        <v>16</v>
      </c>
      <c r="D54" s="25" t="n">
        <v>11075070007428</v>
      </c>
      <c r="E54" s="22" t="n">
        <v>30034</v>
      </c>
      <c r="F54" s="22" t="n">
        <v>30768</v>
      </c>
      <c r="G54" s="23" t="n">
        <f aca="false">F54-E54</f>
        <v>734</v>
      </c>
      <c r="H54" s="17" t="n">
        <v>1</v>
      </c>
      <c r="I54" s="18"/>
      <c r="J54" s="19"/>
      <c r="K54" s="24" t="n">
        <f aca="false">G54*H54-J54</f>
        <v>734</v>
      </c>
      <c r="M54" s="21"/>
      <c r="N54" s="21"/>
    </row>
    <row r="55" customFormat="false" ht="13.5" hidden="false" customHeight="false" outlineLevel="0" collapsed="false">
      <c r="J55" s="1"/>
      <c r="K55" s="29" t="n">
        <f aca="false">SUM(K7:K54)</f>
        <v>57741</v>
      </c>
    </row>
    <row r="56" customFormat="false" ht="12.75" hidden="false" customHeight="false" outlineLevel="0" collapsed="false">
      <c r="J56" s="1"/>
      <c r="K56" s="30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07-04T10:31:50Z</cp:lastPrinted>
  <dcterms:modified xsi:type="dcterms:W3CDTF">2016-08-22T08:27:22Z</dcterms:modified>
  <cp:revision>0</cp:revision>
  <dc:subject/>
  <dc:title/>
</cp:coreProperties>
</file>