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июн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23664</v>
      </c>
      <c r="F7" s="16" t="n">
        <v>125656</v>
      </c>
      <c r="G7" s="17" t="n">
        <f aca="false">F7-E7</f>
        <v>1992</v>
      </c>
      <c r="H7" s="18" t="n">
        <v>1</v>
      </c>
      <c r="I7" s="19"/>
      <c r="J7" s="20"/>
      <c r="K7" s="21" t="n">
        <f aca="false">G7*H7-J7</f>
        <v>1992</v>
      </c>
      <c r="M7" s="22"/>
      <c r="N7" s="22"/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07063</v>
      </c>
      <c r="F8" s="23" t="n">
        <v>108603</v>
      </c>
      <c r="G8" s="24" t="n">
        <f aca="false">F8-E8</f>
        <v>1540</v>
      </c>
      <c r="H8" s="18" t="n">
        <v>1</v>
      </c>
      <c r="I8" s="19"/>
      <c r="J8" s="20"/>
      <c r="K8" s="25" t="n">
        <f aca="false">G8*H8-J8</f>
        <v>1540</v>
      </c>
      <c r="M8" s="22"/>
      <c r="N8" s="22"/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89200</v>
      </c>
      <c r="F9" s="23" t="n">
        <v>90110</v>
      </c>
      <c r="G9" s="24" t="n">
        <f aca="false">F9-E9</f>
        <v>910</v>
      </c>
      <c r="H9" s="18" t="n">
        <v>1</v>
      </c>
      <c r="I9" s="19"/>
      <c r="J9" s="20"/>
      <c r="K9" s="25" t="n">
        <f aca="false">G9*H9-J9</f>
        <v>910</v>
      </c>
      <c r="M9" s="22"/>
      <c r="N9" s="22"/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13332</v>
      </c>
      <c r="F10" s="23" t="n">
        <v>114572</v>
      </c>
      <c r="G10" s="24" t="n">
        <f aca="false">F10-E10</f>
        <v>1240</v>
      </c>
      <c r="H10" s="18" t="n">
        <v>1</v>
      </c>
      <c r="I10" s="19"/>
      <c r="J10" s="20"/>
      <c r="K10" s="25" t="n">
        <f aca="false">G10*H10-J10</f>
        <v>1240</v>
      </c>
      <c r="M10" s="22"/>
      <c r="N10" s="22"/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13550</v>
      </c>
      <c r="F11" s="23" t="n">
        <v>114834</v>
      </c>
      <c r="G11" s="24" t="n">
        <f aca="false">F11-E11</f>
        <v>1284</v>
      </c>
      <c r="H11" s="18" t="n">
        <v>1</v>
      </c>
      <c r="I11" s="19"/>
      <c r="J11" s="20"/>
      <c r="K11" s="25" t="n">
        <f aca="false">G11*H11-J11</f>
        <v>1284</v>
      </c>
      <c r="M11" s="22"/>
      <c r="N11" s="22"/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6" t="n">
        <v>3773704</v>
      </c>
      <c r="E12" s="15" t="n">
        <v>139230</v>
      </c>
      <c r="F12" s="23" t="n">
        <v>140823</v>
      </c>
      <c r="G12" s="24" t="n">
        <f aca="false">F12-E12</f>
        <v>1593</v>
      </c>
      <c r="H12" s="18" t="n">
        <v>1</v>
      </c>
      <c r="I12" s="19"/>
      <c r="J12" s="20"/>
      <c r="K12" s="25" t="n">
        <f aca="false">G12*H12-J12</f>
        <v>1593</v>
      </c>
      <c r="M12" s="22"/>
      <c r="N12" s="22"/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7" t="s">
        <v>25</v>
      </c>
      <c r="E13" s="15" t="n">
        <v>157241</v>
      </c>
      <c r="F13" s="23" t="n">
        <v>158592</v>
      </c>
      <c r="G13" s="24" t="n">
        <f aca="false">F13-E13</f>
        <v>1351</v>
      </c>
      <c r="H13" s="18" t="n">
        <v>1</v>
      </c>
      <c r="I13" s="19"/>
      <c r="J13" s="20"/>
      <c r="K13" s="25" t="n">
        <f aca="false">G13*H13-J13</f>
        <v>1351</v>
      </c>
      <c r="M13" s="22"/>
      <c r="N13" s="22"/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166446</v>
      </c>
      <c r="F14" s="23" t="n">
        <v>168395</v>
      </c>
      <c r="G14" s="24" t="n">
        <f aca="false">F14-E14</f>
        <v>1949</v>
      </c>
      <c r="H14" s="18" t="n">
        <v>1</v>
      </c>
      <c r="I14" s="19"/>
      <c r="J14" s="20" t="n">
        <v>672</v>
      </c>
      <c r="K14" s="25" t="n">
        <f aca="false">G14*H14-J14</f>
        <v>1277</v>
      </c>
      <c r="M14" s="22"/>
      <c r="N14" s="22"/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7" t="s">
        <v>28</v>
      </c>
      <c r="E15" s="15" t="n">
        <v>195849</v>
      </c>
      <c r="F15" s="23" t="n">
        <v>198125</v>
      </c>
      <c r="G15" s="24" t="n">
        <f aca="false">F15-E15</f>
        <v>2276</v>
      </c>
      <c r="H15" s="18" t="n">
        <v>1</v>
      </c>
      <c r="I15" s="19"/>
      <c r="J15" s="20" t="n">
        <v>0</v>
      </c>
      <c r="K15" s="25" t="n">
        <f aca="false">G15*H15-J15</f>
        <v>2276</v>
      </c>
      <c r="M15" s="22"/>
      <c r="N15" s="22"/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27" t="s">
        <v>30</v>
      </c>
      <c r="E16" s="15" t="n">
        <v>227331</v>
      </c>
      <c r="F16" s="23" t="n">
        <v>230592</v>
      </c>
      <c r="G16" s="24" t="n">
        <f aca="false">F16-E16</f>
        <v>3261</v>
      </c>
      <c r="H16" s="18" t="n">
        <v>1</v>
      </c>
      <c r="I16" s="19"/>
      <c r="J16" s="20"/>
      <c r="K16" s="25" t="n">
        <f aca="false">G16*H16-J16</f>
        <v>3261</v>
      </c>
      <c r="M16" s="22"/>
      <c r="N16" s="22"/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15" t="n">
        <v>259299</v>
      </c>
      <c r="F17" s="23" t="n">
        <v>262205</v>
      </c>
      <c r="G17" s="24" t="n">
        <f aca="false">F17-E17</f>
        <v>2906</v>
      </c>
      <c r="H17" s="18" t="n">
        <v>1</v>
      </c>
      <c r="I17" s="19"/>
      <c r="J17" s="20"/>
      <c r="K17" s="25" t="n">
        <f aca="false">G17*H17-J17</f>
        <v>2906</v>
      </c>
      <c r="M17" s="22"/>
      <c r="N17" s="22"/>
    </row>
    <row r="18" customFormat="false" ht="16.5" hidden="false" customHeight="true" outlineLevel="0" collapsed="false">
      <c r="A18" s="12" t="s">
        <v>14</v>
      </c>
      <c r="B18" s="13" t="s">
        <v>32</v>
      </c>
      <c r="C18" s="13" t="s">
        <v>20</v>
      </c>
      <c r="D18" s="27" t="s">
        <v>33</v>
      </c>
      <c r="E18" s="15" t="n">
        <v>72647</v>
      </c>
      <c r="F18" s="23" t="n">
        <v>73357</v>
      </c>
      <c r="G18" s="24" t="n">
        <f aca="false">F18-E18</f>
        <v>710</v>
      </c>
      <c r="H18" s="18" t="n">
        <v>1</v>
      </c>
      <c r="I18" s="19"/>
      <c r="J18" s="20"/>
      <c r="K18" s="25" t="n">
        <f aca="false">G18*H18-J18</f>
        <v>710</v>
      </c>
      <c r="M18" s="22"/>
      <c r="N18" s="22"/>
    </row>
    <row r="19" customFormat="false" ht="18.75" hidden="false" customHeight="true" outlineLevel="0" collapsed="false">
      <c r="A19" s="12" t="s">
        <v>14</v>
      </c>
      <c r="B19" s="13" t="s">
        <v>34</v>
      </c>
      <c r="C19" s="13" t="s">
        <v>35</v>
      </c>
      <c r="D19" s="14" t="n">
        <v>9026043001792</v>
      </c>
      <c r="E19" s="15" t="n">
        <v>65705</v>
      </c>
      <c r="F19" s="23" t="n">
        <v>66843</v>
      </c>
      <c r="G19" s="24" t="n">
        <f aca="false">F19-E19</f>
        <v>1138</v>
      </c>
      <c r="H19" s="18" t="n">
        <v>1</v>
      </c>
      <c r="I19" s="19"/>
      <c r="J19" s="20"/>
      <c r="K19" s="25" t="n">
        <f aca="false">G19*H19-J19</f>
        <v>1138</v>
      </c>
      <c r="M19" s="22"/>
      <c r="N19" s="22"/>
    </row>
    <row r="20" customFormat="false" ht="17.25" hidden="false" customHeight="true" outlineLevel="0" collapsed="false">
      <c r="A20" s="12" t="s">
        <v>14</v>
      </c>
      <c r="B20" s="13" t="s">
        <v>36</v>
      </c>
      <c r="C20" s="13" t="s">
        <v>35</v>
      </c>
      <c r="D20" s="14" t="n">
        <v>9026043001218</v>
      </c>
      <c r="E20" s="15" t="n">
        <v>50289</v>
      </c>
      <c r="F20" s="23" t="n">
        <v>51060</v>
      </c>
      <c r="G20" s="24" t="n">
        <f aca="false">F20-E20</f>
        <v>771</v>
      </c>
      <c r="H20" s="18" t="n">
        <v>1</v>
      </c>
      <c r="I20" s="19"/>
      <c r="J20" s="20"/>
      <c r="K20" s="25" t="n">
        <f aca="false">G20*H20-J20</f>
        <v>771</v>
      </c>
      <c r="M20" s="22"/>
      <c r="N20" s="22"/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7" t="s">
        <v>38</v>
      </c>
      <c r="E21" s="15" t="n">
        <v>89546</v>
      </c>
      <c r="F21" s="23" t="n">
        <v>90624</v>
      </c>
      <c r="G21" s="24" t="n">
        <f aca="false">F21-E21</f>
        <v>1078</v>
      </c>
      <c r="H21" s="18" t="n">
        <v>1</v>
      </c>
      <c r="I21" s="19"/>
      <c r="J21" s="20"/>
      <c r="K21" s="25" t="n">
        <f aca="false">G21*H21-J21</f>
        <v>1078</v>
      </c>
      <c r="M21" s="22"/>
      <c r="N21" s="22"/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7" t="s">
        <v>40</v>
      </c>
      <c r="E22" s="15" t="n">
        <v>74589</v>
      </c>
      <c r="F22" s="23" t="n">
        <v>75261</v>
      </c>
      <c r="G22" s="24" t="n">
        <f aca="false">F22-E22</f>
        <v>672</v>
      </c>
      <c r="H22" s="18" t="n">
        <v>1</v>
      </c>
      <c r="I22" s="19"/>
      <c r="J22" s="20"/>
      <c r="K22" s="25" t="n">
        <f aca="false">G22*H22-J22</f>
        <v>672</v>
      </c>
      <c r="M22" s="22"/>
      <c r="N22" s="22"/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4633</v>
      </c>
      <c r="F23" s="23" t="n">
        <v>14721</v>
      </c>
      <c r="G23" s="24" t="n">
        <f aca="false">F23-E23</f>
        <v>88</v>
      </c>
      <c r="H23" s="18" t="n">
        <v>1</v>
      </c>
      <c r="I23" s="19"/>
      <c r="J23" s="20"/>
      <c r="K23" s="25" t="n">
        <f aca="false">G23*H23-J23</f>
        <v>88</v>
      </c>
      <c r="M23" s="22"/>
      <c r="N23" s="22"/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76556</v>
      </c>
      <c r="F24" s="23" t="n">
        <v>77663</v>
      </c>
      <c r="G24" s="24" t="n">
        <f aca="false">F24-E24</f>
        <v>1107</v>
      </c>
      <c r="H24" s="18" t="n">
        <v>1</v>
      </c>
      <c r="I24" s="19"/>
      <c r="J24" s="20" t="n">
        <v>360</v>
      </c>
      <c r="K24" s="25" t="n">
        <f aca="false">G24*H24-J24</f>
        <v>747</v>
      </c>
      <c r="M24" s="22"/>
      <c r="N24" s="22"/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60816</v>
      </c>
      <c r="F25" s="23" t="n">
        <v>61615</v>
      </c>
      <c r="G25" s="24" t="n">
        <f aca="false">F25-E25</f>
        <v>799</v>
      </c>
      <c r="H25" s="18" t="n">
        <v>1</v>
      </c>
      <c r="I25" s="19"/>
      <c r="J25" s="20" t="n">
        <v>298</v>
      </c>
      <c r="K25" s="25" t="n">
        <f aca="false">G25*H25-J25</f>
        <v>501</v>
      </c>
      <c r="M25" s="22"/>
      <c r="N25" s="22"/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7" t="s">
        <v>45</v>
      </c>
      <c r="E26" s="15" t="n">
        <v>74559</v>
      </c>
      <c r="F26" s="23" t="n">
        <v>74996</v>
      </c>
      <c r="G26" s="24" t="n">
        <f aca="false">F26-E26</f>
        <v>437</v>
      </c>
      <c r="H26" s="18" t="n">
        <v>1</v>
      </c>
      <c r="I26" s="19"/>
      <c r="J26" s="20" t="n">
        <v>48</v>
      </c>
      <c r="K26" s="25" t="n">
        <f aca="false">G26*H26-J26</f>
        <v>389</v>
      </c>
      <c r="M26" s="22"/>
      <c r="N26" s="22"/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7" t="s">
        <v>47</v>
      </c>
      <c r="E27" s="15" t="n">
        <v>69746</v>
      </c>
      <c r="F27" s="23" t="n">
        <v>70279</v>
      </c>
      <c r="G27" s="24" t="n">
        <f aca="false">F27-E27</f>
        <v>533</v>
      </c>
      <c r="H27" s="18" t="n">
        <v>1</v>
      </c>
      <c r="I27" s="19"/>
      <c r="J27" s="20"/>
      <c r="K27" s="25" t="n">
        <f aca="false">G27*H27-J27</f>
        <v>533</v>
      </c>
      <c r="M27" s="22"/>
      <c r="N27" s="22"/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7" t="s">
        <v>49</v>
      </c>
      <c r="E28" s="15" t="n">
        <v>68467</v>
      </c>
      <c r="F28" s="23" t="n">
        <v>69416</v>
      </c>
      <c r="G28" s="24" t="n">
        <f aca="false">F28-E28</f>
        <v>949</v>
      </c>
      <c r="H28" s="18" t="n">
        <v>1</v>
      </c>
      <c r="I28" s="19"/>
      <c r="J28" s="20" t="n">
        <v>229</v>
      </c>
      <c r="K28" s="25" t="n">
        <f aca="false">G28*H28-J28</f>
        <v>720</v>
      </c>
      <c r="M28" s="22"/>
      <c r="N28" s="22"/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80270</v>
      </c>
      <c r="F29" s="23" t="n">
        <v>81226</v>
      </c>
      <c r="G29" s="24" t="n">
        <f aca="false">F29-E29</f>
        <v>956</v>
      </c>
      <c r="H29" s="18" t="n">
        <v>1</v>
      </c>
      <c r="I29" s="19"/>
      <c r="J29" s="20"/>
      <c r="K29" s="25" t="n">
        <f aca="false">G29*H29-J29</f>
        <v>956</v>
      </c>
      <c r="M29" s="22"/>
      <c r="N29" s="22"/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13240</v>
      </c>
      <c r="F30" s="23" t="n">
        <v>113913</v>
      </c>
      <c r="G30" s="24" t="n">
        <f aca="false">F30-E30</f>
        <v>673</v>
      </c>
      <c r="H30" s="18" t="n">
        <v>1</v>
      </c>
      <c r="I30" s="19"/>
      <c r="J30" s="20" t="n">
        <v>251</v>
      </c>
      <c r="K30" s="25" t="n">
        <f aca="false">G30*H30-J30</f>
        <v>422</v>
      </c>
      <c r="M30" s="22"/>
      <c r="N30" s="22"/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42243</v>
      </c>
      <c r="F31" s="23" t="n">
        <v>144097</v>
      </c>
      <c r="G31" s="24" t="n">
        <f aca="false">F31-E31</f>
        <v>1854</v>
      </c>
      <c r="H31" s="18" t="n">
        <v>1</v>
      </c>
      <c r="I31" s="19"/>
      <c r="J31" s="20" t="n">
        <v>502</v>
      </c>
      <c r="K31" s="25" t="n">
        <f aca="false">G31*H31-J31</f>
        <v>1352</v>
      </c>
      <c r="M31" s="22"/>
      <c r="N31" s="22"/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42623</v>
      </c>
      <c r="F32" s="23" t="n">
        <v>145190</v>
      </c>
      <c r="G32" s="24" t="n">
        <f aca="false">F32-E32</f>
        <v>2567</v>
      </c>
      <c r="H32" s="18" t="n">
        <v>1</v>
      </c>
      <c r="I32" s="19"/>
      <c r="J32" s="20" t="n">
        <v>984</v>
      </c>
      <c r="K32" s="25" t="n">
        <f aca="false">G32*H32-J32</f>
        <v>1583</v>
      </c>
      <c r="M32" s="22"/>
      <c r="N32" s="22"/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6" t="n">
        <v>3911709</v>
      </c>
      <c r="E33" s="15" t="n">
        <v>173919</v>
      </c>
      <c r="F33" s="23" t="n">
        <v>176281</v>
      </c>
      <c r="G33" s="24" t="n">
        <f aca="false">F33-E33</f>
        <v>2362</v>
      </c>
      <c r="H33" s="18" t="n">
        <v>1</v>
      </c>
      <c r="I33" s="19"/>
      <c r="J33" s="20"/>
      <c r="K33" s="25" t="n">
        <f aca="false">G33*H33-J33</f>
        <v>2362</v>
      </c>
      <c r="M33" s="22"/>
      <c r="N33" s="22"/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85241</v>
      </c>
      <c r="F34" s="23" t="n">
        <v>86248</v>
      </c>
      <c r="G34" s="24" t="n">
        <f aca="false">F34-E34</f>
        <v>1007</v>
      </c>
      <c r="H34" s="18" t="n">
        <v>1</v>
      </c>
      <c r="I34" s="19"/>
      <c r="J34" s="20"/>
      <c r="K34" s="25" t="n">
        <f aca="false">G34*H34-J34</f>
        <v>1007</v>
      </c>
      <c r="M34" s="22"/>
      <c r="N34" s="22"/>
    </row>
    <row r="35" customFormat="false" ht="28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83446</v>
      </c>
      <c r="F35" s="23" t="n">
        <v>84264</v>
      </c>
      <c r="G35" s="24" t="n">
        <f aca="false">F35-E35</f>
        <v>818</v>
      </c>
      <c r="H35" s="18" t="n">
        <v>1</v>
      </c>
      <c r="I35" s="19"/>
      <c r="J35" s="20" t="n">
        <v>3</v>
      </c>
      <c r="K35" s="25" t="n">
        <f aca="false">G35*H35-J35</f>
        <v>815</v>
      </c>
      <c r="M35" s="22"/>
      <c r="N35" s="22"/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93724</v>
      </c>
      <c r="F36" s="23" t="n">
        <v>94624</v>
      </c>
      <c r="G36" s="24" t="n">
        <f aca="false">F36-E36</f>
        <v>900</v>
      </c>
      <c r="H36" s="18" t="n">
        <v>1</v>
      </c>
      <c r="I36" s="19"/>
      <c r="J36" s="20"/>
      <c r="K36" s="25" t="n">
        <f aca="false">G36*H36-J36</f>
        <v>900</v>
      </c>
      <c r="M36" s="22"/>
      <c r="N36" s="22"/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35617</v>
      </c>
      <c r="F37" s="23" t="n">
        <v>137566</v>
      </c>
      <c r="G37" s="24" t="n">
        <f aca="false">F37-E37</f>
        <v>1949</v>
      </c>
      <c r="H37" s="18" t="n">
        <v>1</v>
      </c>
      <c r="I37" s="19"/>
      <c r="J37" s="20"/>
      <c r="K37" s="25" t="n">
        <f aca="false">G37*H37-J37</f>
        <v>1949</v>
      </c>
      <c r="M37" s="22"/>
      <c r="N37" s="22"/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15" t="n">
        <v>101588</v>
      </c>
      <c r="F38" s="23" t="n">
        <v>103107</v>
      </c>
      <c r="G38" s="24" t="n">
        <f aca="false">F38-E38</f>
        <v>1519</v>
      </c>
      <c r="H38" s="18" t="n">
        <v>1</v>
      </c>
      <c r="I38" s="19"/>
      <c r="J38" s="20"/>
      <c r="K38" s="25" t="n">
        <f aca="false">G38*H38-J38</f>
        <v>1519</v>
      </c>
      <c r="M38" s="22"/>
      <c r="N38" s="22"/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27" t="s">
        <v>61</v>
      </c>
      <c r="E39" s="15" t="n">
        <v>129018</v>
      </c>
      <c r="F39" s="23" t="n">
        <v>131114</v>
      </c>
      <c r="G39" s="24" t="n">
        <f aca="false">F39-E39</f>
        <v>2096</v>
      </c>
      <c r="H39" s="18" t="n">
        <v>1</v>
      </c>
      <c r="I39" s="19"/>
      <c r="J39" s="20" t="n">
        <v>305</v>
      </c>
      <c r="K39" s="25" t="n">
        <f aca="false">G39*H39-J39</f>
        <v>1791</v>
      </c>
      <c r="M39" s="22"/>
      <c r="N39" s="22"/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15" t="n">
        <v>121615</v>
      </c>
      <c r="F40" s="23" t="n">
        <v>123614</v>
      </c>
      <c r="G40" s="24" t="n">
        <f aca="false">F40-E40</f>
        <v>1999</v>
      </c>
      <c r="H40" s="28" t="n">
        <v>1</v>
      </c>
      <c r="I40" s="19"/>
      <c r="J40" s="20" t="n">
        <v>0</v>
      </c>
      <c r="K40" s="25" t="n">
        <f aca="false">G40*H40-J40</f>
        <v>1999</v>
      </c>
      <c r="M40" s="22"/>
      <c r="N40" s="22"/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63599</v>
      </c>
      <c r="F41" s="23" t="n">
        <v>64230</v>
      </c>
      <c r="G41" s="24" t="n">
        <f aca="false">F41-E41</f>
        <v>631</v>
      </c>
      <c r="H41" s="18" t="n">
        <v>1</v>
      </c>
      <c r="I41" s="19"/>
      <c r="J41" s="20" t="n">
        <v>356</v>
      </c>
      <c r="K41" s="25" t="n">
        <f aca="false">G41*H41-J41</f>
        <v>275</v>
      </c>
      <c r="M41" s="22"/>
      <c r="N41" s="22"/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40888</v>
      </c>
      <c r="F42" s="23" t="n">
        <v>41579</v>
      </c>
      <c r="G42" s="24" t="n">
        <f aca="false">F42-E42</f>
        <v>691</v>
      </c>
      <c r="H42" s="18" t="n">
        <v>1</v>
      </c>
      <c r="I42" s="19"/>
      <c r="J42" s="20"/>
      <c r="K42" s="25" t="n">
        <f aca="false">G42*H42-J42</f>
        <v>691</v>
      </c>
      <c r="M42" s="22"/>
      <c r="N42" s="22"/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40329</v>
      </c>
      <c r="F43" s="23" t="n">
        <v>40911</v>
      </c>
      <c r="G43" s="24" t="n">
        <f aca="false">F43-E43</f>
        <v>582</v>
      </c>
      <c r="H43" s="29" t="n">
        <v>1</v>
      </c>
      <c r="I43" s="19"/>
      <c r="J43" s="20"/>
      <c r="K43" s="25" t="n">
        <f aca="false">G43*H43-J43</f>
        <v>582</v>
      </c>
      <c r="M43" s="22"/>
      <c r="N43" s="22"/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15" t="n">
        <v>163514</v>
      </c>
      <c r="F44" s="23" t="n">
        <v>165171</v>
      </c>
      <c r="G44" s="24" t="n">
        <f aca="false">F44-E44</f>
        <v>1657</v>
      </c>
      <c r="H44" s="18" t="n">
        <v>1</v>
      </c>
      <c r="I44" s="19"/>
      <c r="J44" s="20"/>
      <c r="K44" s="25" t="n">
        <f aca="false">G44*H44-J44</f>
        <v>1657</v>
      </c>
      <c r="M44" s="22"/>
      <c r="N44" s="22"/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187451</v>
      </c>
      <c r="F45" s="23" t="n">
        <v>189261</v>
      </c>
      <c r="G45" s="24" t="n">
        <f aca="false">F45-E45</f>
        <v>1810</v>
      </c>
      <c r="H45" s="18" t="n">
        <v>1</v>
      </c>
      <c r="I45" s="19"/>
      <c r="J45" s="20"/>
      <c r="K45" s="25" t="n">
        <f aca="false">G45*H45-J45</f>
        <v>1810</v>
      </c>
      <c r="M45" s="22"/>
      <c r="N45" s="22"/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43124</v>
      </c>
      <c r="F46" s="23" t="n">
        <v>145320</v>
      </c>
      <c r="G46" s="24" t="n">
        <f aca="false">F46-E46</f>
        <v>2196</v>
      </c>
      <c r="H46" s="18" t="n">
        <v>1</v>
      </c>
      <c r="I46" s="19"/>
      <c r="J46" s="20"/>
      <c r="K46" s="25" t="n">
        <f aca="false">G46*H46-J46</f>
        <v>2196</v>
      </c>
      <c r="M46" s="22"/>
      <c r="N46" s="22"/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94618</v>
      </c>
      <c r="F47" s="23" t="n">
        <v>96160</v>
      </c>
      <c r="G47" s="24" t="n">
        <f aca="false">F47-E47</f>
        <v>1542</v>
      </c>
      <c r="H47" s="18" t="n">
        <v>1</v>
      </c>
      <c r="I47" s="19"/>
      <c r="J47" s="20"/>
      <c r="K47" s="25" t="n">
        <f aca="false">G47*H47-J47</f>
        <v>1542</v>
      </c>
      <c r="M47" s="22"/>
      <c r="N47" s="22"/>
    </row>
    <row r="48" customFormat="false" ht="16.5" hidden="false" customHeight="true" outlineLevel="0" collapsed="false">
      <c r="A48" s="12" t="s">
        <v>14</v>
      </c>
      <c r="B48" s="13" t="s">
        <v>71</v>
      </c>
      <c r="C48" s="13" t="s">
        <v>20</v>
      </c>
      <c r="D48" s="14" t="n">
        <v>8517035000051</v>
      </c>
      <c r="E48" s="15" t="n">
        <v>77184</v>
      </c>
      <c r="F48" s="23" t="n">
        <v>78377</v>
      </c>
      <c r="G48" s="24" t="n">
        <f aca="false">F48-E48</f>
        <v>1193</v>
      </c>
      <c r="H48" s="18" t="n">
        <v>1</v>
      </c>
      <c r="I48" s="19"/>
      <c r="J48" s="20"/>
      <c r="K48" s="25" t="n">
        <f aca="false">G48*H48-J48</f>
        <v>1193</v>
      </c>
      <c r="M48" s="22"/>
      <c r="N48" s="22"/>
    </row>
    <row r="49" customFormat="false" ht="30" hidden="false" customHeight="true" outlineLevel="0" collapsed="false">
      <c r="A49" s="12" t="s">
        <v>14</v>
      </c>
      <c r="B49" s="13" t="s">
        <v>72</v>
      </c>
      <c r="C49" s="13" t="s">
        <v>35</v>
      </c>
      <c r="D49" s="14" t="n">
        <v>9026043001064</v>
      </c>
      <c r="E49" s="15" t="n">
        <v>139313</v>
      </c>
      <c r="F49" s="23" t="n">
        <v>140858</v>
      </c>
      <c r="G49" s="24" t="n">
        <f aca="false">F49-E49</f>
        <v>1545</v>
      </c>
      <c r="H49" s="18" t="n">
        <v>1</v>
      </c>
      <c r="I49" s="19"/>
      <c r="J49" s="20"/>
      <c r="K49" s="25" t="n">
        <f aca="false">G49*H49-J49</f>
        <v>1545</v>
      </c>
      <c r="M49" s="22"/>
      <c r="N49" s="22"/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73989</v>
      </c>
      <c r="F50" s="23" t="n">
        <v>75030</v>
      </c>
      <c r="G50" s="24" t="n">
        <f aca="false">F50-E50</f>
        <v>1041</v>
      </c>
      <c r="H50" s="18" t="n">
        <v>1</v>
      </c>
      <c r="I50" s="19"/>
      <c r="J50" s="20"/>
      <c r="K50" s="25" t="n">
        <f aca="false">G50*H50-J50</f>
        <v>1041</v>
      </c>
      <c r="M50" s="22"/>
      <c r="N50" s="22"/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6" t="n">
        <v>3987285</v>
      </c>
      <c r="E51" s="15" t="n">
        <v>58528</v>
      </c>
      <c r="F51" s="23" t="n">
        <v>59534</v>
      </c>
      <c r="G51" s="24" t="n">
        <f aca="false">F51-E51</f>
        <v>1006</v>
      </c>
      <c r="H51" s="18" t="n">
        <v>1</v>
      </c>
      <c r="I51" s="19"/>
      <c r="J51" s="20"/>
      <c r="K51" s="25" t="n">
        <f aca="false">G51*H51-J51</f>
        <v>1006</v>
      </c>
      <c r="M51" s="22"/>
      <c r="N51" s="22"/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6" t="n">
        <v>11075070007432</v>
      </c>
      <c r="E52" s="15" t="n">
        <v>22080</v>
      </c>
      <c r="F52" s="23" t="n">
        <v>22622</v>
      </c>
      <c r="G52" s="24" t="n">
        <f aca="false">F52-E52</f>
        <v>542</v>
      </c>
      <c r="H52" s="18" t="n">
        <v>1</v>
      </c>
      <c r="I52" s="19"/>
      <c r="J52" s="20"/>
      <c r="K52" s="25" t="n">
        <f aca="false">G52*H52-J52</f>
        <v>542</v>
      </c>
      <c r="M52" s="22"/>
      <c r="N52" s="22"/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6" t="n">
        <v>11075070009136</v>
      </c>
      <c r="E53" s="15" t="n">
        <v>15623</v>
      </c>
      <c r="F53" s="23" t="n">
        <v>15901</v>
      </c>
      <c r="G53" s="24" t="n">
        <f aca="false">F53-E53</f>
        <v>278</v>
      </c>
      <c r="H53" s="18" t="n">
        <v>1</v>
      </c>
      <c r="I53" s="19"/>
      <c r="J53" s="20"/>
      <c r="K53" s="25" t="n">
        <f aca="false">G53*H53-J53</f>
        <v>278</v>
      </c>
      <c r="M53" s="22"/>
      <c r="N53" s="22"/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6" t="n">
        <v>11075070007428</v>
      </c>
      <c r="E54" s="15" t="n">
        <v>29205</v>
      </c>
      <c r="F54" s="23" t="n">
        <v>30034</v>
      </c>
      <c r="G54" s="24" t="n">
        <f aca="false">F54-E54</f>
        <v>829</v>
      </c>
      <c r="H54" s="18" t="n">
        <v>1</v>
      </c>
      <c r="I54" s="19"/>
      <c r="J54" s="20"/>
      <c r="K54" s="25" t="n">
        <f aca="false">G54*H54-J54</f>
        <v>829</v>
      </c>
      <c r="M54" s="22"/>
      <c r="N54" s="22"/>
    </row>
    <row r="55" customFormat="false" ht="13.5" hidden="false" customHeight="false" outlineLevel="0" collapsed="false">
      <c r="J55" s="1"/>
      <c r="K55" s="30" t="n">
        <f aca="false">SUM(K7:K54)</f>
        <v>58819</v>
      </c>
    </row>
    <row r="56" customFormat="false" ht="12.75" hidden="false" customHeight="false" outlineLevel="0" collapsed="false">
      <c r="J56" s="1"/>
      <c r="K56" s="31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7-04T10:31:50Z</cp:lastPrinted>
  <dcterms:modified xsi:type="dcterms:W3CDTF">2016-07-11T10:22:49Z</dcterms:modified>
  <cp:revision>0</cp:revision>
  <dc:subject/>
  <dc:title/>
</cp:coreProperties>
</file>