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н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6/1</t>
  </si>
  <si>
    <t xml:space="preserve">жилой дом 16/1</t>
  </si>
  <si>
    <t xml:space="preserve">Меркурий 230 ART-03</t>
  </si>
  <si>
    <t xml:space="preserve">413623, Саратовская обл ,  Озинский,  пос.Сл.Рудник, дом 16/2</t>
  </si>
  <si>
    <t xml:space="preserve">жилой дом №16/2</t>
  </si>
  <si>
    <t xml:space="preserve">Меркурий 230 AM-01</t>
  </si>
  <si>
    <t xml:space="preserve">413623, Саратовская обл ,  Озинский,  р.п.Озинки,  ул.Чернышевского, дом 29-30</t>
  </si>
  <si>
    <t xml:space="preserve">Жилой дом 29-30</t>
  </si>
  <si>
    <t xml:space="preserve">413623, Саратовская обл ,  Озинский,  пос.Сл.Рудник, дом 12</t>
  </si>
  <si>
    <t xml:space="preserve">Сл.рудник 12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000000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22002061</v>
      </c>
      <c r="E8" s="11" t="n">
        <v>3328</v>
      </c>
      <c r="F8" s="11" t="n">
        <v>3565</v>
      </c>
      <c r="G8" s="12" t="n">
        <f aca="false">F8-E8</f>
        <v>237</v>
      </c>
      <c r="H8" s="11" t="n">
        <v>40</v>
      </c>
      <c r="I8" s="11"/>
      <c r="J8" s="13"/>
      <c r="K8" s="12" t="n">
        <f aca="false">G8*H8</f>
        <v>948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21</v>
      </c>
      <c r="D9" s="14" t="n">
        <v>3937101</v>
      </c>
      <c r="E9" s="11" t="n">
        <v>15519</v>
      </c>
      <c r="F9" s="11" t="n">
        <v>15669</v>
      </c>
      <c r="G9" s="12" t="n">
        <f aca="false">F9-E9</f>
        <v>150</v>
      </c>
      <c r="H9" s="11" t="n">
        <v>40</v>
      </c>
      <c r="I9" s="11"/>
      <c r="J9" s="13"/>
      <c r="K9" s="12" t="n">
        <f aca="false">G9*H9</f>
        <v>6000</v>
      </c>
    </row>
    <row r="10" customFormat="false" ht="41.25" hidden="false" customHeight="true" outlineLevel="0" collapsed="false">
      <c r="A10" s="9" t="s">
        <v>22</v>
      </c>
      <c r="B10" s="9" t="s">
        <v>23</v>
      </c>
      <c r="C10" s="9" t="s">
        <v>21</v>
      </c>
      <c r="D10" s="14" t="n">
        <v>3908317</v>
      </c>
      <c r="E10" s="11" t="n">
        <v>13825</v>
      </c>
      <c r="F10" s="11" t="n">
        <v>13970</v>
      </c>
      <c r="G10" s="12" t="n">
        <f aca="false">F10-E10</f>
        <v>145</v>
      </c>
      <c r="H10" s="11" t="n">
        <v>40</v>
      </c>
      <c r="I10" s="11"/>
      <c r="J10" s="13"/>
      <c r="K10" s="12" t="n">
        <f aca="false">G10*H10</f>
        <v>5800</v>
      </c>
    </row>
    <row r="11" customFormat="false" ht="41.25" hidden="false" customHeight="true" outlineLevel="0" collapsed="false">
      <c r="A11" s="9" t="s">
        <v>24</v>
      </c>
      <c r="B11" s="9" t="s">
        <v>25</v>
      </c>
      <c r="C11" s="9" t="s">
        <v>18</v>
      </c>
      <c r="D11" s="14" t="n">
        <v>7100919</v>
      </c>
      <c r="E11" s="11" t="n">
        <v>13856</v>
      </c>
      <c r="F11" s="11" t="n">
        <v>14021</v>
      </c>
      <c r="G11" s="12" t="n">
        <f aca="false">F11-E11</f>
        <v>165</v>
      </c>
      <c r="H11" s="11" t="n">
        <v>30</v>
      </c>
      <c r="I11" s="11"/>
      <c r="J11" s="13"/>
      <c r="K11" s="12" t="n">
        <f aca="false">G11*H11</f>
        <v>495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18</v>
      </c>
      <c r="D12" s="14" t="n">
        <v>7100913</v>
      </c>
      <c r="E12" s="11" t="n">
        <v>15383</v>
      </c>
      <c r="F12" s="11" t="n">
        <v>15570</v>
      </c>
      <c r="G12" s="12" t="n">
        <f aca="false">F12-E12</f>
        <v>187</v>
      </c>
      <c r="H12" s="11" t="n">
        <v>30</v>
      </c>
      <c r="I12" s="11"/>
      <c r="J12" s="13"/>
      <c r="K12" s="12" t="n">
        <f aca="false">G12*H12</f>
        <v>5610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18</v>
      </c>
      <c r="D13" s="14" t="n">
        <v>7101016</v>
      </c>
      <c r="E13" s="11" t="n">
        <v>30543</v>
      </c>
      <c r="F13" s="11" t="n">
        <v>30939</v>
      </c>
      <c r="G13" s="12" t="n">
        <f aca="false">F13-E13</f>
        <v>396</v>
      </c>
      <c r="H13" s="11" t="n">
        <v>30</v>
      </c>
      <c r="I13" s="11"/>
      <c r="J13" s="13"/>
      <c r="K13" s="12" t="n">
        <f aca="false">G13*H13</f>
        <v>11880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32</v>
      </c>
      <c r="D14" s="9" t="s">
        <v>33</v>
      </c>
      <c r="E14" s="11" t="n">
        <v>71522</v>
      </c>
      <c r="F14" s="11" t="n">
        <v>72327</v>
      </c>
      <c r="G14" s="12" t="n">
        <f aca="false">F14-E14</f>
        <v>805</v>
      </c>
      <c r="H14" s="11" t="n">
        <v>1</v>
      </c>
      <c r="I14" s="11"/>
      <c r="J14" s="13"/>
      <c r="K14" s="12" t="n">
        <f aca="false">G14*H14</f>
        <v>805</v>
      </c>
    </row>
    <row r="15" customFormat="false" ht="46.5" hidden="false" customHeight="true" outlineLevel="0" collapsed="false">
      <c r="A15" s="9" t="s">
        <v>34</v>
      </c>
      <c r="B15" s="9" t="s">
        <v>35</v>
      </c>
      <c r="C15" s="9" t="s">
        <v>32</v>
      </c>
      <c r="D15" s="9" t="s">
        <v>36</v>
      </c>
      <c r="E15" s="11" t="n">
        <v>72053</v>
      </c>
      <c r="F15" s="11" t="n">
        <v>74884</v>
      </c>
      <c r="G15" s="12" t="n">
        <f aca="false">F15-E15</f>
        <v>2831</v>
      </c>
      <c r="H15" s="11" t="n">
        <v>1</v>
      </c>
      <c r="I15" s="11"/>
      <c r="J15" s="13"/>
      <c r="K15" s="12" t="n">
        <f aca="false">G15*H15</f>
        <v>2831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9</v>
      </c>
      <c r="D16" s="10" t="n">
        <v>16940464</v>
      </c>
      <c r="E16" s="11" t="n">
        <v>29883</v>
      </c>
      <c r="F16" s="11" t="n">
        <v>31912</v>
      </c>
      <c r="G16" s="12" t="n">
        <f aca="false">F16-E16</f>
        <v>2029</v>
      </c>
      <c r="H16" s="11" t="n">
        <v>1</v>
      </c>
      <c r="I16" s="11"/>
      <c r="J16" s="13"/>
      <c r="K16" s="12" t="n">
        <f aca="false">G16*H16</f>
        <v>2029</v>
      </c>
    </row>
    <row r="17" customFormat="false" ht="41.25" hidden="false" customHeight="true" outlineLevel="0" collapsed="false">
      <c r="A17" s="9" t="s">
        <v>40</v>
      </c>
      <c r="B17" s="9" t="s">
        <v>41</v>
      </c>
      <c r="C17" s="9" t="s">
        <v>39</v>
      </c>
      <c r="D17" s="10" t="n">
        <v>22043414</v>
      </c>
      <c r="E17" s="11" t="n">
        <v>29224</v>
      </c>
      <c r="F17" s="11" t="n">
        <v>31362</v>
      </c>
      <c r="G17" s="12" t="n">
        <f aca="false">F17-E17</f>
        <v>2138</v>
      </c>
      <c r="H17" s="11" t="n">
        <v>1</v>
      </c>
      <c r="I17" s="11"/>
      <c r="J17" s="13"/>
      <c r="K17" s="12" t="n">
        <f aca="false">G17*H17</f>
        <v>2138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9</v>
      </c>
      <c r="D18" s="10" t="n">
        <v>22007782</v>
      </c>
      <c r="E18" s="11" t="n">
        <v>31723</v>
      </c>
      <c r="F18" s="11" t="n">
        <v>33972</v>
      </c>
      <c r="G18" s="12" t="n">
        <f aca="false">F18-E18</f>
        <v>2249</v>
      </c>
      <c r="H18" s="11" t="n">
        <v>1</v>
      </c>
      <c r="I18" s="11"/>
      <c r="J18" s="13"/>
      <c r="K18" s="12" t="n">
        <f aca="false">G18*H18</f>
        <v>2249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39</v>
      </c>
      <c r="D19" s="10" t="n">
        <v>16940506</v>
      </c>
      <c r="E19" s="11" t="n">
        <v>24896</v>
      </c>
      <c r="F19" s="11" t="n">
        <v>26577</v>
      </c>
      <c r="G19" s="12" t="n">
        <f aca="false">F19-E19</f>
        <v>1681</v>
      </c>
      <c r="H19" s="11" t="n">
        <v>1</v>
      </c>
      <c r="I19" s="11"/>
      <c r="J19" s="13"/>
      <c r="K19" s="12" t="n">
        <f aca="false">G19*H19</f>
        <v>1681</v>
      </c>
    </row>
    <row r="20" customFormat="false" ht="41.25" hidden="false" customHeight="true" outlineLevel="0" collapsed="false">
      <c r="A20" s="9" t="s">
        <v>46</v>
      </c>
      <c r="B20" s="9" t="s">
        <v>47</v>
      </c>
      <c r="C20" s="9" t="s">
        <v>32</v>
      </c>
      <c r="D20" s="9" t="s">
        <v>48</v>
      </c>
      <c r="E20" s="11" t="n">
        <v>92642</v>
      </c>
      <c r="F20" s="11" t="n">
        <v>93831</v>
      </c>
      <c r="G20" s="12" t="n">
        <f aca="false">F20-E20</f>
        <v>1189</v>
      </c>
      <c r="H20" s="11" t="n">
        <v>1</v>
      </c>
      <c r="I20" s="11"/>
      <c r="J20" s="13"/>
      <c r="K20" s="12" t="n">
        <f aca="false">G20*H20</f>
        <v>1189</v>
      </c>
    </row>
    <row r="21" customFormat="false" ht="41.25" hidden="false" customHeight="true" outlineLevel="0" collapsed="false">
      <c r="A21" s="9" t="s">
        <v>49</v>
      </c>
      <c r="B21" s="9" t="s">
        <v>50</v>
      </c>
      <c r="C21" s="9" t="s">
        <v>39</v>
      </c>
      <c r="D21" s="10" t="n">
        <v>13519462</v>
      </c>
      <c r="E21" s="11" t="n">
        <v>101154</v>
      </c>
      <c r="F21" s="11" t="n">
        <v>103969</v>
      </c>
      <c r="G21" s="12" t="n">
        <f aca="false">F21-E21</f>
        <v>2815</v>
      </c>
      <c r="H21" s="11" t="n">
        <v>1</v>
      </c>
      <c r="I21" s="11"/>
      <c r="J21" s="13"/>
      <c r="K21" s="12" t="n">
        <f aca="false">G21*H21</f>
        <v>2815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32</v>
      </c>
      <c r="D22" s="9" t="s">
        <v>53</v>
      </c>
      <c r="E22" s="11" t="n">
        <v>128869</v>
      </c>
      <c r="F22" s="11" t="n">
        <v>130371</v>
      </c>
      <c r="G22" s="12" t="n">
        <f aca="false">F22-E22</f>
        <v>1502</v>
      </c>
      <c r="H22" s="11" t="n">
        <v>1</v>
      </c>
      <c r="I22" s="11"/>
      <c r="J22" s="13"/>
      <c r="K22" s="12" t="n">
        <f aca="false">G22*H22</f>
        <v>1502</v>
      </c>
    </row>
    <row r="23" customFormat="false" ht="41.25" hidden="false" customHeight="true" outlineLevel="0" collapsed="false">
      <c r="A23" s="9" t="s">
        <v>54</v>
      </c>
      <c r="B23" s="9" t="s">
        <v>55</v>
      </c>
      <c r="C23" s="9" t="s">
        <v>32</v>
      </c>
      <c r="D23" s="9" t="s">
        <v>56</v>
      </c>
      <c r="E23" s="11" t="n">
        <v>39736</v>
      </c>
      <c r="F23" s="11" t="n">
        <v>40232</v>
      </c>
      <c r="G23" s="12" t="n">
        <f aca="false">F23-E23</f>
        <v>496</v>
      </c>
      <c r="H23" s="11" t="n">
        <v>1</v>
      </c>
      <c r="I23" s="11"/>
      <c r="J23" s="13"/>
      <c r="K23" s="12" t="n">
        <f aca="false">G23*H23</f>
        <v>496</v>
      </c>
    </row>
    <row r="24" customFormat="false" ht="41.25" hidden="false" customHeight="true" outlineLevel="0" collapsed="false">
      <c r="A24" s="9" t="s">
        <v>57</v>
      </c>
      <c r="B24" s="9" t="s">
        <v>58</v>
      </c>
      <c r="C24" s="9" t="s">
        <v>32</v>
      </c>
      <c r="D24" s="9" t="s">
        <v>59</v>
      </c>
      <c r="E24" s="11" t="n">
        <v>44537</v>
      </c>
      <c r="F24" s="11" t="n">
        <v>45192</v>
      </c>
      <c r="G24" s="12" t="n">
        <f aca="false">F24-E24</f>
        <v>655</v>
      </c>
      <c r="H24" s="11" t="n">
        <v>1</v>
      </c>
      <c r="I24" s="11"/>
      <c r="J24" s="13"/>
      <c r="K24" s="12" t="n">
        <f aca="false">G24*H24</f>
        <v>655</v>
      </c>
    </row>
    <row r="25" customFormat="false" ht="41.25" hidden="false" customHeight="true" outlineLevel="0" collapsed="false">
      <c r="A25" s="9" t="s">
        <v>60</v>
      </c>
      <c r="B25" s="9" t="s">
        <v>61</v>
      </c>
      <c r="C25" s="9" t="s">
        <v>62</v>
      </c>
      <c r="D25" s="15" t="n">
        <v>904140190</v>
      </c>
      <c r="E25" s="11" t="n">
        <v>3398</v>
      </c>
      <c r="F25" s="11" t="n">
        <v>3668</v>
      </c>
      <c r="G25" s="12" t="n">
        <f aca="false">F25-E25</f>
        <v>270</v>
      </c>
      <c r="H25" s="11" t="n">
        <v>1</v>
      </c>
      <c r="I25" s="11"/>
      <c r="J25" s="13"/>
      <c r="K25" s="12" t="n">
        <f aca="false">G25*H25</f>
        <v>270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65</v>
      </c>
      <c r="D26" s="14" t="n">
        <v>3911697</v>
      </c>
      <c r="E26" s="11" t="n">
        <v>293403</v>
      </c>
      <c r="F26" s="11" t="n">
        <v>297428</v>
      </c>
      <c r="G26" s="12" t="n">
        <f aca="false">F26-E26</f>
        <v>4025</v>
      </c>
      <c r="H26" s="11" t="n">
        <v>1</v>
      </c>
      <c r="I26" s="11"/>
      <c r="J26" s="13"/>
      <c r="K26" s="12" t="n">
        <f aca="false">G26*H26</f>
        <v>4025</v>
      </c>
    </row>
    <row r="27" customFormat="false" ht="41.25" hidden="false" customHeight="true" outlineLevel="0" collapsed="false">
      <c r="A27" s="9" t="s">
        <v>66</v>
      </c>
      <c r="B27" s="9" t="s">
        <v>67</v>
      </c>
      <c r="C27" s="9" t="s">
        <v>65</v>
      </c>
      <c r="D27" s="14" t="n">
        <v>3911694</v>
      </c>
      <c r="E27" s="11" t="n">
        <v>197560</v>
      </c>
      <c r="F27" s="11" t="n">
        <v>200400</v>
      </c>
      <c r="G27" s="12" t="n">
        <f aca="false">F27-E27</f>
        <v>2840</v>
      </c>
      <c r="H27" s="11" t="n">
        <v>1</v>
      </c>
      <c r="I27" s="11"/>
      <c r="J27" s="13"/>
      <c r="K27" s="12" t="n">
        <f aca="false">G27*H27</f>
        <v>2840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18</v>
      </c>
      <c r="D28" s="10" t="n">
        <v>24949912</v>
      </c>
      <c r="E28" s="11" t="n">
        <v>197</v>
      </c>
      <c r="F28" s="11" t="n">
        <v>535</v>
      </c>
      <c r="G28" s="12" t="n">
        <f aca="false">F28-E28</f>
        <v>338</v>
      </c>
      <c r="H28" s="11" t="n">
        <v>20</v>
      </c>
      <c r="I28" s="11"/>
      <c r="J28" s="13"/>
      <c r="K28" s="12" t="n">
        <f aca="false">G28*H28</f>
        <v>676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18</v>
      </c>
      <c r="D29" s="10" t="n">
        <v>25504987</v>
      </c>
      <c r="E29" s="11" t="n">
        <v>119</v>
      </c>
      <c r="F29" s="11" t="n">
        <v>298</v>
      </c>
      <c r="G29" s="12" t="n">
        <f aca="false">F29-E29</f>
        <v>179</v>
      </c>
      <c r="H29" s="11" t="n">
        <v>40</v>
      </c>
      <c r="I29" s="11"/>
      <c r="J29" s="13"/>
      <c r="K29" s="12" t="n">
        <f aca="false">G29*H29</f>
        <v>7160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21</v>
      </c>
      <c r="D30" s="14" t="n">
        <v>3901227</v>
      </c>
      <c r="E30" s="11" t="n">
        <v>12078</v>
      </c>
      <c r="F30" s="11" t="n">
        <v>12205</v>
      </c>
      <c r="G30" s="12" t="n">
        <f aca="false">F30-E30</f>
        <v>127</v>
      </c>
      <c r="H30" s="11" t="n">
        <v>40</v>
      </c>
      <c r="I30" s="11"/>
      <c r="J30" s="13"/>
      <c r="K30" s="12" t="n">
        <f aca="false">G30*H30</f>
        <v>508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76</v>
      </c>
      <c r="D31" s="16" t="n">
        <v>2400</v>
      </c>
      <c r="E31" s="11" t="n">
        <v>70739</v>
      </c>
      <c r="F31" s="11" t="n">
        <v>73267</v>
      </c>
      <c r="G31" s="12" t="n">
        <f aca="false">F31-E31</f>
        <v>2528</v>
      </c>
      <c r="H31" s="11" t="n">
        <v>1</v>
      </c>
      <c r="I31" s="11"/>
      <c r="J31" s="13"/>
      <c r="K31" s="12" t="n">
        <f aca="false">G31*H31</f>
        <v>2528</v>
      </c>
    </row>
    <row r="32" customFormat="false" ht="41.25" hidden="false" customHeight="true" outlineLevel="0" collapsed="false">
      <c r="A32" s="9" t="s">
        <v>77</v>
      </c>
      <c r="B32" s="9" t="s">
        <v>78</v>
      </c>
      <c r="C32" s="9" t="s">
        <v>18</v>
      </c>
      <c r="D32" s="10" t="n">
        <v>24949893</v>
      </c>
      <c r="E32" s="11" t="n">
        <v>165</v>
      </c>
      <c r="F32" s="11" t="n">
        <v>408</v>
      </c>
      <c r="G32" s="12" t="n">
        <f aca="false">F32-E32</f>
        <v>243</v>
      </c>
      <c r="H32" s="11" t="n">
        <v>40</v>
      </c>
      <c r="I32" s="11"/>
      <c r="J32" s="13"/>
      <c r="K32" s="12" t="n">
        <f aca="false">G32*H32</f>
        <v>9720</v>
      </c>
    </row>
    <row r="33" customFormat="false" ht="41.25" hidden="false" customHeight="true" outlineLevel="0" collapsed="false">
      <c r="A33" s="9" t="s">
        <v>79</v>
      </c>
      <c r="B33" s="9" t="s">
        <v>80</v>
      </c>
      <c r="C33" s="9" t="s">
        <v>21</v>
      </c>
      <c r="D33" s="14" t="n">
        <v>3891636</v>
      </c>
      <c r="E33" s="11" t="n">
        <v>14004</v>
      </c>
      <c r="F33" s="11" t="n">
        <v>14158</v>
      </c>
      <c r="G33" s="12" t="n">
        <f aca="false">F33-E33</f>
        <v>154</v>
      </c>
      <c r="H33" s="11" t="n">
        <v>60</v>
      </c>
      <c r="I33" s="11"/>
      <c r="J33" s="13"/>
      <c r="K33" s="12" t="n">
        <f aca="false">G33*H33</f>
        <v>9240</v>
      </c>
    </row>
    <row r="34" customFormat="false" ht="41.25" hidden="false" customHeight="true" outlineLevel="0" collapsed="false">
      <c r="A34" s="9" t="s">
        <v>81</v>
      </c>
      <c r="B34" s="9" t="s">
        <v>82</v>
      </c>
      <c r="C34" s="9" t="s">
        <v>39</v>
      </c>
      <c r="D34" s="10" t="n">
        <v>13131340</v>
      </c>
      <c r="E34" s="11" t="n">
        <v>216903</v>
      </c>
      <c r="F34" s="11" t="n">
        <v>222521</v>
      </c>
      <c r="G34" s="12" t="n">
        <f aca="false">F34-E34</f>
        <v>5618</v>
      </c>
      <c r="H34" s="11" t="n">
        <v>1</v>
      </c>
      <c r="I34" s="11"/>
      <c r="J34" s="13"/>
      <c r="K34" s="12" t="n">
        <f aca="false">G34*H34</f>
        <v>5618</v>
      </c>
    </row>
    <row r="35" customFormat="false" ht="41.25" hidden="false" customHeight="true" outlineLevel="0" collapsed="false">
      <c r="A35" s="9" t="s">
        <v>83</v>
      </c>
      <c r="B35" s="9" t="s">
        <v>84</v>
      </c>
      <c r="C35" s="9" t="s">
        <v>39</v>
      </c>
      <c r="D35" s="10" t="n">
        <v>25499451</v>
      </c>
      <c r="E35" s="11" t="n">
        <v>1884</v>
      </c>
      <c r="F35" s="11" t="n">
        <v>4985</v>
      </c>
      <c r="G35" s="12" t="n">
        <f aca="false">F35-E35</f>
        <v>3101</v>
      </c>
      <c r="H35" s="11" t="n">
        <v>1</v>
      </c>
      <c r="I35" s="11"/>
      <c r="J35" s="13"/>
      <c r="K35" s="12" t="n">
        <f aca="false">G35*H35</f>
        <v>3101</v>
      </c>
    </row>
    <row r="36" customFormat="false" ht="41.25" hidden="false" customHeight="true" outlineLevel="0" collapsed="false">
      <c r="A36" s="9" t="s">
        <v>85</v>
      </c>
      <c r="B36" s="9" t="s">
        <v>86</v>
      </c>
      <c r="C36" s="9" t="s">
        <v>39</v>
      </c>
      <c r="D36" s="14" t="n">
        <v>7050662</v>
      </c>
      <c r="E36" s="11" t="n">
        <v>170274</v>
      </c>
      <c r="F36" s="11" t="n">
        <v>173520</v>
      </c>
      <c r="G36" s="12" t="n">
        <f aca="false">F36-E36</f>
        <v>3246</v>
      </c>
      <c r="H36" s="11" t="n">
        <v>1</v>
      </c>
      <c r="I36" s="11"/>
      <c r="J36" s="13"/>
      <c r="K36" s="12" t="n">
        <f aca="false">G36*H36</f>
        <v>3246</v>
      </c>
    </row>
    <row r="37" customFormat="false" ht="41.25" hidden="false" customHeight="true" outlineLevel="0" collapsed="false">
      <c r="A37" s="9" t="s">
        <v>87</v>
      </c>
      <c r="B37" s="9" t="s">
        <v>88</v>
      </c>
      <c r="C37" s="9" t="s">
        <v>39</v>
      </c>
      <c r="D37" s="10" t="n">
        <v>25499514</v>
      </c>
      <c r="E37" s="11" t="n">
        <v>2408</v>
      </c>
      <c r="F37" s="11" t="n">
        <v>5910</v>
      </c>
      <c r="G37" s="12" t="n">
        <f aca="false">F37-E37</f>
        <v>3502</v>
      </c>
      <c r="H37" s="11" t="n">
        <v>1</v>
      </c>
      <c r="I37" s="11"/>
      <c r="J37" s="13"/>
      <c r="K37" s="12" t="n">
        <f aca="false">G37*H37</f>
        <v>3502</v>
      </c>
    </row>
    <row r="38" customFormat="false" ht="41.25" hidden="false" customHeight="true" outlineLevel="0" collapsed="false">
      <c r="A38" s="9" t="s">
        <v>89</v>
      </c>
      <c r="B38" s="9" t="s">
        <v>90</v>
      </c>
      <c r="C38" s="9" t="s">
        <v>39</v>
      </c>
      <c r="D38" s="10" t="n">
        <v>25499483</v>
      </c>
      <c r="E38" s="11" t="n">
        <v>1786</v>
      </c>
      <c r="F38" s="11" t="n">
        <v>4911</v>
      </c>
      <c r="G38" s="12" t="n">
        <f aca="false">F38-E38</f>
        <v>3125</v>
      </c>
      <c r="H38" s="11" t="n">
        <v>1</v>
      </c>
      <c r="I38" s="11"/>
      <c r="J38" s="13"/>
      <c r="K38" s="12" t="n">
        <f aca="false">G38*H38</f>
        <v>3125</v>
      </c>
    </row>
    <row r="39" customFormat="false" ht="41.25" hidden="false" customHeight="true" outlineLevel="0" collapsed="false">
      <c r="A39" s="9" t="s">
        <v>91</v>
      </c>
      <c r="B39" s="9" t="s">
        <v>92</v>
      </c>
      <c r="C39" s="9" t="s">
        <v>65</v>
      </c>
      <c r="D39" s="14" t="n">
        <v>3941067</v>
      </c>
      <c r="E39" s="11" t="n">
        <v>246726</v>
      </c>
      <c r="F39" s="11" t="n">
        <v>249871</v>
      </c>
      <c r="G39" s="12" t="n">
        <f aca="false">F39-E39</f>
        <v>3145</v>
      </c>
      <c r="H39" s="11" t="n">
        <v>1</v>
      </c>
      <c r="I39" s="11"/>
      <c r="J39" s="13"/>
      <c r="K39" s="12" t="n">
        <f aca="false">G39*H39</f>
        <v>3145</v>
      </c>
    </row>
    <row r="40" customFormat="false" ht="41.25" hidden="false" customHeight="true" outlineLevel="0" collapsed="false">
      <c r="A40" s="9" t="s">
        <v>93</v>
      </c>
      <c r="B40" s="9" t="s">
        <v>94</v>
      </c>
      <c r="C40" s="9" t="s">
        <v>39</v>
      </c>
      <c r="D40" s="10" t="n">
        <v>16940220</v>
      </c>
      <c r="E40" s="11" t="n">
        <v>29585</v>
      </c>
      <c r="F40" s="11" t="n">
        <v>32279</v>
      </c>
      <c r="G40" s="12" t="n">
        <f aca="false">F40-E40</f>
        <v>2694</v>
      </c>
      <c r="H40" s="11" t="n">
        <v>1</v>
      </c>
      <c r="I40" s="11"/>
      <c r="J40" s="13"/>
      <c r="K40" s="12" t="n">
        <f aca="false">G40*H40</f>
        <v>2694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39</v>
      </c>
      <c r="D41" s="10" t="n">
        <v>16940487</v>
      </c>
      <c r="E41" s="11" t="n">
        <v>26925</v>
      </c>
      <c r="F41" s="11" t="n">
        <v>29181</v>
      </c>
      <c r="G41" s="12" t="n">
        <f aca="false">F41-E41</f>
        <v>2256</v>
      </c>
      <c r="H41" s="11" t="n">
        <v>1</v>
      </c>
      <c r="I41" s="11"/>
      <c r="J41" s="13"/>
      <c r="K41" s="12" t="n">
        <f aca="false">G41*H41</f>
        <v>2256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39</v>
      </c>
      <c r="D42" s="10" t="n">
        <v>22043407</v>
      </c>
      <c r="E42" s="11" t="n">
        <v>17838</v>
      </c>
      <c r="F42" s="11" t="n">
        <v>18965</v>
      </c>
      <c r="G42" s="12" t="n">
        <f aca="false">F42-E42</f>
        <v>1127</v>
      </c>
      <c r="H42" s="11" t="n">
        <v>1</v>
      </c>
      <c r="I42" s="11"/>
      <c r="J42" s="13"/>
      <c r="K42" s="12" t="n">
        <f aca="false">G42*H42</f>
        <v>1127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39</v>
      </c>
      <c r="D43" s="10" t="n">
        <v>22043402</v>
      </c>
      <c r="E43" s="11" t="n">
        <v>16165</v>
      </c>
      <c r="F43" s="11" t="n">
        <v>17271</v>
      </c>
      <c r="G43" s="12" t="n">
        <f aca="false">F43-E43</f>
        <v>1106</v>
      </c>
      <c r="H43" s="11" t="n">
        <v>1</v>
      </c>
      <c r="I43" s="11"/>
      <c r="J43" s="13"/>
      <c r="K43" s="12" t="n">
        <f aca="false">G43*H43</f>
        <v>1106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39</v>
      </c>
      <c r="D44" s="10" t="n">
        <v>22043408</v>
      </c>
      <c r="E44" s="11" t="n">
        <v>23369</v>
      </c>
      <c r="F44" s="11" t="n">
        <v>25146</v>
      </c>
      <c r="G44" s="12" t="n">
        <f aca="false">F44-E44</f>
        <v>1777</v>
      </c>
      <c r="H44" s="11" t="n">
        <v>1</v>
      </c>
      <c r="I44" s="11"/>
      <c r="J44" s="13"/>
      <c r="K44" s="12" t="n">
        <f aca="false">G44*H44</f>
        <v>1777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39</v>
      </c>
      <c r="D45" s="10" t="n">
        <v>22043399</v>
      </c>
      <c r="E45" s="11" t="n">
        <v>17743</v>
      </c>
      <c r="F45" s="11" t="n">
        <v>19075</v>
      </c>
      <c r="G45" s="12" t="n">
        <f aca="false">F45-E45</f>
        <v>1332</v>
      </c>
      <c r="H45" s="11" t="n">
        <v>1</v>
      </c>
      <c r="I45" s="11"/>
      <c r="J45" s="13"/>
      <c r="K45" s="12" t="n">
        <f aca="false">G45*H45</f>
        <v>1332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39</v>
      </c>
      <c r="D46" s="10" t="n">
        <v>22043415</v>
      </c>
      <c r="E46" s="11" t="n">
        <v>21760</v>
      </c>
      <c r="F46" s="11" t="n">
        <v>23276</v>
      </c>
      <c r="G46" s="12" t="n">
        <f aca="false">F46-E46</f>
        <v>1516</v>
      </c>
      <c r="H46" s="11" t="n">
        <v>1</v>
      </c>
      <c r="I46" s="11"/>
      <c r="J46" s="13"/>
      <c r="K46" s="12" t="n">
        <f aca="false">G46*H46</f>
        <v>1516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65</v>
      </c>
      <c r="D47" s="14" t="n">
        <v>3925355</v>
      </c>
      <c r="E47" s="11" t="n">
        <v>140816</v>
      </c>
      <c r="F47" s="11" t="n">
        <v>141833</v>
      </c>
      <c r="G47" s="12" t="n">
        <f aca="false">F47-E47</f>
        <v>1017</v>
      </c>
      <c r="H47" s="11" t="n">
        <v>1</v>
      </c>
      <c r="I47" s="11"/>
      <c r="J47" s="13"/>
      <c r="K47" s="12" t="n">
        <f aca="false">G47*H47</f>
        <v>1017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65</v>
      </c>
      <c r="D48" s="14" t="n">
        <v>3925020</v>
      </c>
      <c r="E48" s="11" t="n">
        <v>125666</v>
      </c>
      <c r="F48" s="11" t="n">
        <v>127278</v>
      </c>
      <c r="G48" s="12" t="n">
        <f aca="false">F48-E48</f>
        <v>1612</v>
      </c>
      <c r="H48" s="11" t="n">
        <v>1</v>
      </c>
      <c r="I48" s="11"/>
      <c r="J48" s="13"/>
      <c r="K48" s="12" t="n">
        <f aca="false">G48*H48</f>
        <v>1612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39</v>
      </c>
      <c r="D49" s="10" t="n">
        <v>16940463</v>
      </c>
      <c r="E49" s="11" t="n">
        <v>25790</v>
      </c>
      <c r="F49" s="11" t="n">
        <v>27674</v>
      </c>
      <c r="G49" s="12" t="n">
        <f aca="false">F49-E49</f>
        <v>1884</v>
      </c>
      <c r="H49" s="11" t="n">
        <v>1</v>
      </c>
      <c r="I49" s="11"/>
      <c r="J49" s="13"/>
      <c r="K49" s="12" t="n">
        <f aca="false">G49*H49</f>
        <v>1884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21</v>
      </c>
      <c r="D50" s="14" t="n">
        <v>3930491</v>
      </c>
      <c r="E50" s="11" t="n">
        <v>12468</v>
      </c>
      <c r="F50" s="11" t="n">
        <v>12603</v>
      </c>
      <c r="G50" s="12" t="n">
        <f aca="false">F50-E50</f>
        <v>135</v>
      </c>
      <c r="H50" s="11" t="n">
        <v>60</v>
      </c>
      <c r="I50" s="11"/>
      <c r="J50" s="13"/>
      <c r="K50" s="12" t="n">
        <f aca="false">G50*H50</f>
        <v>8100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39</v>
      </c>
      <c r="D51" s="10" t="n">
        <v>16940378</v>
      </c>
      <c r="E51" s="11" t="n">
        <v>61188</v>
      </c>
      <c r="F51" s="11" t="n">
        <v>64877</v>
      </c>
      <c r="G51" s="12" t="n">
        <f aca="false">F51-E51</f>
        <v>3689</v>
      </c>
      <c r="H51" s="11" t="n">
        <v>1</v>
      </c>
      <c r="I51" s="11"/>
      <c r="J51" s="13"/>
      <c r="K51" s="12" t="n">
        <f aca="false">G51*H51</f>
        <v>3689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39</v>
      </c>
      <c r="D52" s="10" t="n">
        <v>16940496</v>
      </c>
      <c r="E52" s="11" t="n">
        <v>54971</v>
      </c>
      <c r="F52" s="11" t="n">
        <v>57736</v>
      </c>
      <c r="G52" s="12" t="n">
        <f aca="false">F52-E52</f>
        <v>2765</v>
      </c>
      <c r="H52" s="11" t="n">
        <v>1</v>
      </c>
      <c r="I52" s="11"/>
      <c r="J52" s="13"/>
      <c r="K52" s="12" t="n">
        <f aca="false">G52*H52</f>
        <v>2765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39</v>
      </c>
      <c r="D53" s="10" t="n">
        <v>16940495</v>
      </c>
      <c r="E53" s="11" t="n">
        <v>57532</v>
      </c>
      <c r="F53" s="11" t="n">
        <v>60560</v>
      </c>
      <c r="G53" s="12" t="n">
        <f aca="false">F53-E53</f>
        <v>3028</v>
      </c>
      <c r="H53" s="11" t="n">
        <v>1</v>
      </c>
      <c r="I53" s="11"/>
      <c r="J53" s="13"/>
      <c r="K53" s="12" t="n">
        <f aca="false">G53*H53</f>
        <v>3028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39</v>
      </c>
      <c r="D54" s="10" t="n">
        <v>16940490</v>
      </c>
      <c r="E54" s="11" t="n">
        <v>67673</v>
      </c>
      <c r="F54" s="11" t="n">
        <v>71397</v>
      </c>
      <c r="G54" s="12" t="n">
        <f aca="false">F54-E54</f>
        <v>3724</v>
      </c>
      <c r="H54" s="11" t="n">
        <v>1</v>
      </c>
      <c r="I54" s="11"/>
      <c r="J54" s="13"/>
      <c r="K54" s="12" t="n">
        <f aca="false">G54*H54</f>
        <v>3724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39</v>
      </c>
      <c r="D55" s="14" t="n">
        <v>7050672</v>
      </c>
      <c r="E55" s="11" t="n">
        <v>280788</v>
      </c>
      <c r="F55" s="11" t="n">
        <v>284551</v>
      </c>
      <c r="G55" s="12" t="n">
        <f aca="false">F55-E55</f>
        <v>3763</v>
      </c>
      <c r="H55" s="11" t="n">
        <v>1</v>
      </c>
      <c r="I55" s="11"/>
      <c r="J55" s="13"/>
      <c r="K55" s="12" t="n">
        <f aca="false">G55*H55</f>
        <v>3763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39</v>
      </c>
      <c r="D56" s="10" t="n">
        <v>16940260</v>
      </c>
      <c r="E56" s="11" t="n">
        <v>48896</v>
      </c>
      <c r="F56" s="11" t="n">
        <v>51950</v>
      </c>
      <c r="G56" s="12" t="n">
        <f aca="false">F56-E56</f>
        <v>3054</v>
      </c>
      <c r="H56" s="11" t="n">
        <v>1</v>
      </c>
      <c r="I56" s="11"/>
      <c r="J56" s="13"/>
      <c r="K56" s="12" t="n">
        <f aca="false">G56*H56</f>
        <v>3054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39</v>
      </c>
      <c r="D57" s="14" t="n">
        <v>7050673</v>
      </c>
      <c r="E57" s="11" t="n">
        <v>66734</v>
      </c>
      <c r="F57" s="11" t="n">
        <v>67501</v>
      </c>
      <c r="G57" s="12" t="n">
        <f aca="false">F57-E57</f>
        <v>767</v>
      </c>
      <c r="H57" s="11" t="n">
        <v>1</v>
      </c>
      <c r="I57" s="11"/>
      <c r="J57" s="13"/>
      <c r="K57" s="12" t="n">
        <f aca="false">G57*H57</f>
        <v>767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39</v>
      </c>
      <c r="D58" s="10" t="n">
        <v>16940687</v>
      </c>
      <c r="E58" s="11" t="n">
        <v>7298</v>
      </c>
      <c r="F58" s="11" t="n">
        <v>8105</v>
      </c>
      <c r="G58" s="12" t="n">
        <f aca="false">F58-E58</f>
        <v>807</v>
      </c>
      <c r="H58" s="11" t="n">
        <v>1</v>
      </c>
      <c r="I58" s="11"/>
      <c r="J58" s="13"/>
      <c r="K58" s="12" t="n">
        <f aca="false">G58*H58</f>
        <v>807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39</v>
      </c>
      <c r="D59" s="14" t="n">
        <v>7050655</v>
      </c>
      <c r="E59" s="11" t="n">
        <v>152373</v>
      </c>
      <c r="F59" s="11" t="n">
        <v>155190</v>
      </c>
      <c r="G59" s="12" t="n">
        <f aca="false">F59-E59</f>
        <v>2817</v>
      </c>
      <c r="H59" s="11" t="n">
        <v>1</v>
      </c>
      <c r="I59" s="11"/>
      <c r="J59" s="13"/>
      <c r="K59" s="12" t="n">
        <f aca="false">G59*H59</f>
        <v>2817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39</v>
      </c>
      <c r="D60" s="14" t="n">
        <v>7040375</v>
      </c>
      <c r="E60" s="11" t="n">
        <v>137307</v>
      </c>
      <c r="F60" s="11" t="n">
        <v>139295</v>
      </c>
      <c r="G60" s="12" t="n">
        <f aca="false">F60-E60</f>
        <v>1988</v>
      </c>
      <c r="H60" s="11" t="n">
        <v>1</v>
      </c>
      <c r="I60" s="11"/>
      <c r="J60" s="13"/>
      <c r="K60" s="12" t="n">
        <f aca="false">G60*H60</f>
        <v>1988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39</v>
      </c>
      <c r="D61" s="14" t="n">
        <v>7050667</v>
      </c>
      <c r="E61" s="11" t="n">
        <v>172147</v>
      </c>
      <c r="F61" s="11" t="n">
        <v>174627</v>
      </c>
      <c r="G61" s="12" t="n">
        <f aca="false">F61-E61</f>
        <v>2480</v>
      </c>
      <c r="H61" s="11" t="n">
        <v>1</v>
      </c>
      <c r="I61" s="11"/>
      <c r="J61" s="13"/>
      <c r="K61" s="12" t="n">
        <f aca="false">G61*H61</f>
        <v>2480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39</v>
      </c>
      <c r="D62" s="14" t="n">
        <v>7050656</v>
      </c>
      <c r="E62" s="11" t="n">
        <v>125144</v>
      </c>
      <c r="F62" s="11" t="n">
        <v>126807</v>
      </c>
      <c r="G62" s="12" t="n">
        <f aca="false">F62-E62</f>
        <v>1663</v>
      </c>
      <c r="H62" s="11" t="n">
        <v>1</v>
      </c>
      <c r="I62" s="11"/>
      <c r="J62" s="13"/>
      <c r="K62" s="12" t="n">
        <f aca="false">G62*H62</f>
        <v>1663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39</v>
      </c>
      <c r="D63" s="14" t="n">
        <v>7050646</v>
      </c>
      <c r="E63" s="11" t="n">
        <v>137804</v>
      </c>
      <c r="F63" s="11" t="n">
        <v>139685</v>
      </c>
      <c r="G63" s="12" t="n">
        <f aca="false">F63-E63</f>
        <v>1881</v>
      </c>
      <c r="H63" s="11" t="n">
        <v>1</v>
      </c>
      <c r="I63" s="11"/>
      <c r="J63" s="13"/>
      <c r="K63" s="12" t="n">
        <f aca="false">G63*H63</f>
        <v>1881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39</v>
      </c>
      <c r="D64" s="14" t="n">
        <v>7050648</v>
      </c>
      <c r="E64" s="11" t="n">
        <v>59354</v>
      </c>
      <c r="F64" s="11" t="n">
        <v>60217</v>
      </c>
      <c r="G64" s="12" t="n">
        <f aca="false">F64-E64</f>
        <v>863</v>
      </c>
      <c r="H64" s="11" t="n">
        <v>1</v>
      </c>
      <c r="I64" s="11"/>
      <c r="J64" s="13"/>
      <c r="K64" s="12" t="n">
        <f aca="false">G64*H64</f>
        <v>863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39</v>
      </c>
      <c r="D65" s="14" t="n">
        <v>7040487</v>
      </c>
      <c r="E65" s="11" t="n">
        <v>85443</v>
      </c>
      <c r="F65" s="11" t="n">
        <v>86280</v>
      </c>
      <c r="G65" s="12" t="n">
        <f aca="false">F65-E65</f>
        <v>837</v>
      </c>
      <c r="H65" s="11" t="n">
        <v>1</v>
      </c>
      <c r="I65" s="11"/>
      <c r="J65" s="13"/>
      <c r="K65" s="12" t="n">
        <f aca="false">G65*H65</f>
        <v>837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39</v>
      </c>
      <c r="D66" s="14" t="n">
        <v>7040736</v>
      </c>
      <c r="E66" s="11" t="n">
        <v>212759</v>
      </c>
      <c r="F66" s="11" t="n">
        <v>215866</v>
      </c>
      <c r="G66" s="12" t="n">
        <f aca="false">F66-E66</f>
        <v>3107</v>
      </c>
      <c r="H66" s="11" t="n">
        <v>1</v>
      </c>
      <c r="I66" s="11"/>
      <c r="J66" s="13"/>
      <c r="K66" s="12" t="n">
        <f aca="false">G66*H66</f>
        <v>3107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39</v>
      </c>
      <c r="D67" s="14" t="n">
        <v>7030089</v>
      </c>
      <c r="E67" s="11" t="n">
        <v>256751</v>
      </c>
      <c r="F67" s="11" t="n">
        <v>259251</v>
      </c>
      <c r="G67" s="12" t="n">
        <f aca="false">F67-E67</f>
        <v>2500</v>
      </c>
      <c r="H67" s="11" t="n">
        <v>1</v>
      </c>
      <c r="I67" s="11"/>
      <c r="J67" s="13"/>
      <c r="K67" s="12" t="n">
        <f aca="false">G67*H67</f>
        <v>2500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0" t="n">
        <v>10553845</v>
      </c>
      <c r="E68" s="11" t="n">
        <v>9888</v>
      </c>
      <c r="F68" s="11" t="n">
        <v>10104</v>
      </c>
      <c r="G68" s="12" t="n">
        <f aca="false">F68-E68</f>
        <v>216</v>
      </c>
      <c r="H68" s="11" t="n">
        <v>60</v>
      </c>
      <c r="I68" s="11"/>
      <c r="J68" s="13"/>
      <c r="K68" s="12" t="n">
        <f aca="false">G68*H68</f>
        <v>12960</v>
      </c>
    </row>
    <row r="69" customFormat="false" ht="41.25" hidden="false" customHeight="true" outlineLevel="0" collapsed="false">
      <c r="A69" s="9" t="s">
        <v>152</v>
      </c>
      <c r="B69" s="9" t="s">
        <v>153</v>
      </c>
      <c r="C69" s="9" t="s">
        <v>39</v>
      </c>
      <c r="D69" s="10" t="n">
        <v>25499507</v>
      </c>
      <c r="E69" s="11" t="n">
        <v>8668</v>
      </c>
      <c r="F69" s="11" t="n">
        <v>12721</v>
      </c>
      <c r="G69" s="12" t="n">
        <f aca="false">F69-E69</f>
        <v>4053</v>
      </c>
      <c r="H69" s="11" t="n">
        <v>1</v>
      </c>
      <c r="I69" s="11"/>
      <c r="J69" s="13"/>
      <c r="K69" s="12" t="n">
        <f aca="false">G69*H69</f>
        <v>4053</v>
      </c>
    </row>
    <row r="70" customFormat="false" ht="41.25" hidden="false" customHeight="true" outlineLevel="0" collapsed="false">
      <c r="A70" s="9" t="s">
        <v>154</v>
      </c>
      <c r="B70" s="9" t="s">
        <v>155</v>
      </c>
      <c r="C70" s="9" t="s">
        <v>156</v>
      </c>
      <c r="D70" s="9" t="s">
        <v>157</v>
      </c>
      <c r="E70" s="11" t="n">
        <v>274189</v>
      </c>
      <c r="F70" s="11" t="n">
        <v>275905</v>
      </c>
      <c r="G70" s="12" t="n">
        <f aca="false">F70-E70</f>
        <v>1716</v>
      </c>
      <c r="H70" s="11" t="n">
        <v>1</v>
      </c>
      <c r="I70" s="11"/>
      <c r="J70" s="13"/>
      <c r="K70" s="12" t="n">
        <f aca="false">G70*H70</f>
        <v>1716</v>
      </c>
    </row>
    <row r="71" customFormat="false" ht="41.25" hidden="false" customHeight="true" outlineLevel="0" collapsed="false">
      <c r="A71" s="9" t="s">
        <v>158</v>
      </c>
      <c r="B71" s="9" t="s">
        <v>159</v>
      </c>
      <c r="C71" s="9" t="s">
        <v>160</v>
      </c>
      <c r="D71" s="10" t="n">
        <v>207259</v>
      </c>
      <c r="E71" s="11" t="n">
        <v>134880</v>
      </c>
      <c r="F71" s="11" t="n">
        <v>135808</v>
      </c>
      <c r="G71" s="12" t="n">
        <f aca="false">F71-E71</f>
        <v>928</v>
      </c>
      <c r="H71" s="11" t="n">
        <v>1</v>
      </c>
      <c r="I71" s="11"/>
      <c r="J71" s="13"/>
      <c r="K71" s="12" t="n">
        <f aca="false">G71*H71</f>
        <v>928</v>
      </c>
    </row>
    <row r="72" customFormat="false" ht="41.25" hidden="false" customHeight="true" outlineLevel="0" collapsed="false">
      <c r="A72" s="9" t="s">
        <v>161</v>
      </c>
      <c r="B72" s="9" t="s">
        <v>162</v>
      </c>
      <c r="C72" s="9" t="s">
        <v>160</v>
      </c>
      <c r="D72" s="10" t="n">
        <v>205946</v>
      </c>
      <c r="E72" s="11" t="n">
        <v>131876</v>
      </c>
      <c r="F72" s="11" t="n">
        <v>132932</v>
      </c>
      <c r="G72" s="12" t="n">
        <f aca="false">F72-E72</f>
        <v>1056</v>
      </c>
      <c r="H72" s="11" t="n">
        <v>1</v>
      </c>
      <c r="I72" s="11"/>
      <c r="J72" s="13"/>
      <c r="K72" s="12" t="n">
        <f aca="false">G72*H72</f>
        <v>1056</v>
      </c>
    </row>
    <row r="73" customFormat="false" ht="41.25" hidden="false" customHeight="true" outlineLevel="0" collapsed="false">
      <c r="A73" s="9" t="s">
        <v>163</v>
      </c>
      <c r="B73" s="9" t="s">
        <v>164</v>
      </c>
      <c r="C73" s="9" t="s">
        <v>39</v>
      </c>
      <c r="D73" s="14" t="n">
        <v>7050681</v>
      </c>
      <c r="E73" s="11" t="n">
        <v>69849</v>
      </c>
      <c r="F73" s="11" t="n">
        <v>70694</v>
      </c>
      <c r="G73" s="12" t="n">
        <f aca="false">F73-E73</f>
        <v>845</v>
      </c>
      <c r="H73" s="11" t="n">
        <v>1</v>
      </c>
      <c r="I73" s="11"/>
      <c r="J73" s="13"/>
      <c r="K73" s="12" t="n">
        <f aca="false">G73*H73</f>
        <v>845</v>
      </c>
    </row>
    <row r="74" customFormat="false" ht="39" hidden="false" customHeight="true" outlineLevel="0" collapsed="false">
      <c r="A74" s="9" t="s">
        <v>165</v>
      </c>
      <c r="B74" s="9" t="s">
        <v>166</v>
      </c>
      <c r="C74" s="9" t="s">
        <v>39</v>
      </c>
      <c r="D74" s="14" t="n">
        <v>7050653</v>
      </c>
      <c r="E74" s="11" t="n">
        <v>61582</v>
      </c>
      <c r="F74" s="11" t="n">
        <v>62605</v>
      </c>
      <c r="G74" s="12" t="n">
        <f aca="false">F74-E74</f>
        <v>1023</v>
      </c>
      <c r="H74" s="11" t="n">
        <v>1</v>
      </c>
      <c r="I74" s="11"/>
      <c r="J74" s="13"/>
      <c r="K74" s="12" t="n">
        <f aca="false">G74*H74</f>
        <v>1023</v>
      </c>
    </row>
    <row r="75" customFormat="false" ht="41.25" hidden="false" customHeight="true" outlineLevel="0" collapsed="false">
      <c r="K75" s="17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07-11T10:25:26Z</dcterms:modified>
  <cp:revision>1</cp:revision>
  <dc:subject/>
  <dc:title/>
</cp:coreProperties>
</file>