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TDSheet!$A$7:$K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42">
  <si>
    <t xml:space="preserve">Приложение</t>
  </si>
  <si>
    <t xml:space="preserve">к распоряжению №01-02/29 от "15"февраля 2013г.</t>
  </si>
  <si>
    <t xml:space="preserve">Сводная ведомость показаний общедомовых приборов учета </t>
  </si>
  <si>
    <t xml:space="preserve">Филиал: Пугачевский</t>
  </si>
  <si>
    <t xml:space="preserve">Период:  май 2016г. 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четные потери. 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Саратовская обл, г Пугачев, ул Железнодорожная, дом 60</t>
  </si>
  <si>
    <t xml:space="preserve">жилой дом</t>
  </si>
  <si>
    <t xml:space="preserve">Меркурий 230 АМ-02</t>
  </si>
  <si>
    <t xml:space="preserve">413720, Саратовская обл, г Пугачев, пр-кт Революционный, дом 212/218</t>
  </si>
  <si>
    <t xml:space="preserve">Меркурий 230 АМ-03</t>
  </si>
  <si>
    <t xml:space="preserve">413720, Саратовская обл, г Пугачев, пр-кт Революционный, дом 252/260</t>
  </si>
  <si>
    <t xml:space="preserve">Меркурий 230 ART-03 </t>
  </si>
  <si>
    <t xml:space="preserve">Саратовская обл, г Пугачев, ул Сеницы, дом 31/57</t>
  </si>
  <si>
    <t xml:space="preserve">Саратовская обл, г Пугачев, ул Коммунистическая, дом 1</t>
  </si>
  <si>
    <t xml:space="preserve">413725, Саратовская обл, г Пугачев, пер Урицкого, дом 156</t>
  </si>
  <si>
    <t xml:space="preserve">413726, Саратовская обл, г Пугачев,Ермощенко, дом 20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Меркурий 230</t>
  </si>
  <si>
    <t xml:space="preserve">413726, Саратовская обл, г Пугачев, мкр 1-й, дом 2</t>
  </si>
  <si>
    <t xml:space="preserve">1 МКР,2</t>
  </si>
  <si>
    <t xml:space="preserve">413726, Саратовская обл, г Пугачев, мкр 1-й, дом 36</t>
  </si>
  <si>
    <t xml:space="preserve">Саратовская обл, г Пугачев, ул Октябрьская, дом 107</t>
  </si>
  <si>
    <t xml:space="preserve">0865680703915475</t>
  </si>
  <si>
    <t xml:space="preserve">Саратовская обл, г Пугачев, ул Сеницы, дом 31</t>
  </si>
  <si>
    <t xml:space="preserve">413725, Саратовская обл, г Пугачев, пер Урицкого, дом 29/37</t>
  </si>
  <si>
    <t xml:space="preserve">413720, Саратовская обл,г Пугачев, ул Вокзальная, дом 4</t>
  </si>
  <si>
    <t xml:space="preserve">Вокзальная д 4</t>
  </si>
  <si>
    <t xml:space="preserve">413726, Саратовская обл, г Пугачев, пер Ермощенко, дом 203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мкр 1-й, дом 7</t>
  </si>
  <si>
    <t xml:space="preserve">жилой дом кв 1-103кв</t>
  </si>
  <si>
    <t xml:space="preserve">0865680704290151</t>
  </si>
  <si>
    <t xml:space="preserve">жилой дом кв 104-143</t>
  </si>
  <si>
    <t xml:space="preserve">0865680703915611</t>
  </si>
  <si>
    <t xml:space="preserve">жилой дом кв 144-178</t>
  </si>
  <si>
    <t xml:space="preserve">жилой дом кв 179-23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жилой дом кв 181-273</t>
  </si>
  <si>
    <t xml:space="preserve">0865680704300270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3/1</t>
  </si>
  <si>
    <t xml:space="preserve">Саратовская обл, г Пугачев, ул Октябрьская, дом 105</t>
  </si>
  <si>
    <t xml:space="preserve">жолой дом</t>
  </si>
  <si>
    <t xml:space="preserve">Саратовская обл, г Пугачев, ул Октябрьская, дом 109</t>
  </si>
  <si>
    <t xml:space="preserve">Саратовская обл, г Пугачев, ул Октябрьская, дом 111</t>
  </si>
  <si>
    <t xml:space="preserve">0865680703915659</t>
  </si>
  <si>
    <t xml:space="preserve">Саратовская обл, г Пугачев, ул Октябрьская, дом 109/1</t>
  </si>
  <si>
    <t xml:space="preserve">Саратовская обл, г Пугачев, ул Кутякова, дом 66</t>
  </si>
  <si>
    <t xml:space="preserve">Саратовская обл, г Пугачев, ул Свобода, дом 120/132</t>
  </si>
  <si>
    <t xml:space="preserve">0865680703915628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181</t>
  </si>
  <si>
    <t xml:space="preserve">08655680703915536</t>
  </si>
  <si>
    <t xml:space="preserve">Саратовская обл, г Пугачев, ул Октябрьская, дом 113</t>
  </si>
  <si>
    <t xml:space="preserve">Меркурий230 АRT-03PQRSIDN</t>
  </si>
  <si>
    <t xml:space="preserve">Саратовская обл, г Пугачев, ул Октябрьская, дом 99</t>
  </si>
  <si>
    <t xml:space="preserve">0865680704289896</t>
  </si>
  <si>
    <t xml:space="preserve">413726, Саратовская обл, г Пугачев, мкр 1-й, дом 5/1</t>
  </si>
  <si>
    <t xml:space="preserve">0865680704282231</t>
  </si>
  <si>
    <t xml:space="preserve">Саратовская обл, г Пугачев, ул Октябрьская, дом 101</t>
  </si>
  <si>
    <t xml:space="preserve">08656807038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7/1</t>
  </si>
  <si>
    <t xml:space="preserve">413720, Саратовская обл, г Пугачев, ул Топорковская, дом 48/58</t>
  </si>
  <si>
    <t xml:space="preserve">413725, Саратовская обл, г Пугачев, пер Льва Толстого, дом 26</t>
  </si>
  <si>
    <t xml:space="preserve">Саратовская обл, г Пугачев, ул Вокзальная, дом 16</t>
  </si>
  <si>
    <t xml:space="preserve">Меркурий 230 АR-00</t>
  </si>
  <si>
    <t xml:space="preserve">Саратовская обл, г Пугачев, ул Вокзальная, дом 14</t>
  </si>
  <si>
    <t xml:space="preserve">Саратовская обл, г Пугачев, ул Вокзальная, дом 12</t>
  </si>
  <si>
    <t xml:space="preserve">0865680703915529</t>
  </si>
  <si>
    <t xml:space="preserve">Саратовская обл, г Пугачев, ул Вокзальная, дом 18</t>
  </si>
  <si>
    <t xml:space="preserve">г Пугачев,  1 Заводская, дом 6</t>
  </si>
  <si>
    <t xml:space="preserve">1Заводская д6</t>
  </si>
  <si>
    <t xml:space="preserve">Меркурий-230 АМ-02</t>
  </si>
  <si>
    <t xml:space="preserve">413555, Саратовская обл, г Пугачев, ул Чапаевская, дом 97</t>
  </si>
  <si>
    <t xml:space="preserve">413722, Саратовская обл, г Пугачев, ул Заводская, дом 5</t>
  </si>
  <si>
    <t xml:space="preserve">Саратовская обл, г Пугачев, ул Коммунистическая, дом 100</t>
  </si>
  <si>
    <t xml:space="preserve">413725, Саратовская обл, г Пугачев, пер Льва Толстого, дом 30</t>
  </si>
  <si>
    <t xml:space="preserve">413720, Саратовская обл, г Пугачев, пр-кт Революционный, дом 262/272</t>
  </si>
  <si>
    <t xml:space="preserve">Рев.Проспект 262/272</t>
  </si>
  <si>
    <t xml:space="preserve">Саратовская обл, г Пугачев, ул Кутякова, дом 15/2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413720, Саратовская обл, г Пугачев, ул Вокзальная, дом 2/1</t>
  </si>
  <si>
    <t xml:space="preserve">ул.Вокзальная, д.2/1</t>
  </si>
  <si>
    <t xml:space="preserve">Саратовская обл, г Пугачев, ул Вокзальная, дом 10/1</t>
  </si>
  <si>
    <t xml:space="preserve">Саратовская обл, г Пугачев, ул Вокзальная, дом 6</t>
  </si>
  <si>
    <t xml:space="preserve">413722, Саратовская обл, г Пугачев, ул Лесозащитная, дом 5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0, Саратовская обл, г Пугачев, ул Горького, дом 21/1</t>
  </si>
  <si>
    <t xml:space="preserve">М.Горького д21/1</t>
  </si>
  <si>
    <t xml:space="preserve">Саратовская обл, г Пугачев, ул Советская, дом 133</t>
  </si>
  <si>
    <t xml:space="preserve">413726, Саратовская обл, г Пугачев, мкр 1-й, дом 34</t>
  </si>
  <si>
    <t xml:space="preserve">1МИК-Н д34</t>
  </si>
  <si>
    <t xml:space="preserve">413726, Саратовская обл, г Пугачев, мкр 1-й, дом 36А</t>
  </si>
  <si>
    <t xml:space="preserve">1Мик-н д36А</t>
  </si>
  <si>
    <t xml:space="preserve">0865680704289599</t>
  </si>
  <si>
    <t xml:space="preserve">Саратовская обл, г Пугачев, ул Сеницы, дом 57/75</t>
  </si>
  <si>
    <t xml:space="preserve">ул.Сеница, д.57/75</t>
  </si>
  <si>
    <t xml:space="preserve">413726, Саратовская обл, г Пугачев, мкр 1-й, дом 10</t>
  </si>
  <si>
    <t xml:space="preserve">413726, Саратовская обл, г Пугачев, мкр 1-й, дом 24</t>
  </si>
  <si>
    <t xml:space="preserve">413726, Саратовская обл, г Пугачев, пер Ермощенко, дом 185</t>
  </si>
  <si>
    <t xml:space="preserve">0865680704289964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мкр 1-й, дом 6</t>
  </si>
  <si>
    <t xml:space="preserve">1 мкр-н д.6</t>
  </si>
  <si>
    <t xml:space="preserve">413726, Саратовская обл, г Пугачев, мкр 1-й, дом 46</t>
  </si>
  <si>
    <t xml:space="preserve">413726, Саратовская обл, г Пугачев, мкр 1-й, дом 12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22</t>
  </si>
  <si>
    <t xml:space="preserve">Саратовская обл, г Пугачев, ул Коммунистическая, дом 86/98</t>
  </si>
  <si>
    <t xml:space="preserve">413726, Саратовская обл, г Пугачев, мкр 1-й, дом 26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58</t>
  </si>
  <si>
    <t xml:space="preserve">413726, Саратовская обл, г Пугачев, мкр 1-й, дом 48</t>
  </si>
  <si>
    <t xml:space="preserve">Саратовская обл, г Пугачев, ул Октябрьская, дом 107/2</t>
  </si>
  <si>
    <t xml:space="preserve">ул.Октябрьская д 107/2</t>
  </si>
  <si>
    <t xml:space="preserve">413726, Саратовская обл, г Пугачев, мкр 1-й, дом 56</t>
  </si>
  <si>
    <t xml:space="preserve">1МИК-Н д 56</t>
  </si>
  <si>
    <t xml:space="preserve">413726, Саратовская обл, г Пугачев, пер Ермощенко, дом 187</t>
  </si>
  <si>
    <t xml:space="preserve">ул.Ермощенко, д187</t>
  </si>
  <si>
    <t xml:space="preserve">г Пугачев,  М.Горького, дом 82/1</t>
  </si>
  <si>
    <t xml:space="preserve">М.Горького 82/1</t>
  </si>
  <si>
    <t xml:space="preserve">г Пугачев,  М.Горького, дом 82</t>
  </si>
  <si>
    <t xml:space="preserve">М.Горького, 82</t>
  </si>
  <si>
    <t xml:space="preserve">г Пугачев,  М.Горького, дом 107</t>
  </si>
  <si>
    <t xml:space="preserve">М.Горького, 107</t>
  </si>
  <si>
    <t xml:space="preserve">Меркурий230 АRT-02PQCSIDN</t>
  </si>
  <si>
    <t xml:space="preserve">г Пугачев,  М.Горького, дом 105</t>
  </si>
  <si>
    <t xml:space="preserve">М.Горького, 105</t>
  </si>
  <si>
    <t xml:space="preserve">г Пугачев, ул Горького, дом 103</t>
  </si>
  <si>
    <t xml:space="preserve">М.Горького, 103</t>
  </si>
  <si>
    <t xml:space="preserve">г Пугачев,  М.Горького, дом 102</t>
  </si>
  <si>
    <t xml:space="preserve">М.Горького,102</t>
  </si>
  <si>
    <t xml:space="preserve">г Пугачев,  М.Горького, дом 101</t>
  </si>
  <si>
    <t xml:space="preserve">М.Горького,101</t>
  </si>
  <si>
    <t xml:space="preserve">г Пугачев,  М.Горького, дом 100</t>
  </si>
  <si>
    <t xml:space="preserve">М.Горького, 100</t>
  </si>
  <si>
    <t xml:space="preserve">413725, г Пугачев, пер Урицкого, дом 70/78</t>
  </si>
  <si>
    <t xml:space="preserve">Урицкого 70/78</t>
  </si>
  <si>
    <t xml:space="preserve">Саратовская обл, г Пугачев, ул Хрущевская, дом 144</t>
  </si>
  <si>
    <t xml:space="preserve">Хрущевская, 144</t>
  </si>
  <si>
    <t xml:space="preserve">Саратовская обл, г Пугачев, ул 40 лет Октября, дом 176</t>
  </si>
  <si>
    <t xml:space="preserve">40 лет Октября,176</t>
  </si>
  <si>
    <t xml:space="preserve">Саратовская обл, г Пугачев, ул 40 лет Октября, дом 174/1</t>
  </si>
  <si>
    <t xml:space="preserve">40 лет Октября, 174/1</t>
  </si>
  <si>
    <t xml:space="preserve">Саратовская обл, г Пугачев, ул Кутякова, дом 37/3</t>
  </si>
  <si>
    <t xml:space="preserve">Кутякова, 37/3</t>
  </si>
  <si>
    <t xml:space="preserve">Саратовская обл, г Пугачев, ул Кутякова, дом 1</t>
  </si>
  <si>
    <t xml:space="preserve">Кутякова, 1</t>
  </si>
  <si>
    <t xml:space="preserve">Саратовская обл, г Пугачев, ул Набережная, дом 21/4</t>
  </si>
  <si>
    <t xml:space="preserve">Набережная, 21/4</t>
  </si>
  <si>
    <t xml:space="preserve">Саратовская обл, г Пугачев, ул Набережная, дом 21/1</t>
  </si>
  <si>
    <t xml:space="preserve">Набережная, 21/1</t>
  </si>
  <si>
    <t xml:space="preserve">Саратовская обл, г Пугачев, ул Набережная, дом 21/2</t>
  </si>
  <si>
    <t xml:space="preserve">Набережная, 21/2</t>
  </si>
  <si>
    <t xml:space="preserve">413720, Саратовская обл, г Пугачев, пр-кт Революционный, дом 168</t>
  </si>
  <si>
    <t xml:space="preserve">Рев. проспект, 168</t>
  </si>
  <si>
    <t xml:space="preserve">413720, Саратовская обл, г Пугачев, пр-кт Революционный, дом 180</t>
  </si>
  <si>
    <t xml:space="preserve">Рев. проспект, 180</t>
  </si>
  <si>
    <t xml:space="preserve">413720, Саратовская обл, г Пугачев, пр-кт Революционный, дом 169</t>
  </si>
  <si>
    <t xml:space="preserve">Рев. проспект, 169</t>
  </si>
  <si>
    <t xml:space="preserve">г Пугачев, ул Горького, дом 36</t>
  </si>
  <si>
    <t xml:space="preserve">М.Горького, 36</t>
  </si>
  <si>
    <t xml:space="preserve">г Пугачев, ул Горького, дом 86</t>
  </si>
  <si>
    <t xml:space="preserve">М.Горького, 86</t>
  </si>
  <si>
    <t xml:space="preserve">г Пугачев, ул Пушкинская, дом 137</t>
  </si>
  <si>
    <t xml:space="preserve">Пушкинская, 137</t>
  </si>
  <si>
    <t xml:space="preserve">г Пугачев, ул Пушкинская, дом 232</t>
  </si>
  <si>
    <t xml:space="preserve">Пушкинская, 232</t>
  </si>
  <si>
    <t xml:space="preserve">Саратовская обл, г Пугачев, ул Кутякова, дом 32/1</t>
  </si>
  <si>
    <t xml:space="preserve">Кутякова, 32/1</t>
  </si>
  <si>
    <t xml:space="preserve">Саратовская обл, г Пугачев, ул Кутякова, дом 32</t>
  </si>
  <si>
    <t xml:space="preserve">Кутякова,32</t>
  </si>
  <si>
    <t xml:space="preserve">413726, Саратовская обл, г Пугачев, ул Строителей, дом 4</t>
  </si>
  <si>
    <t xml:space="preserve">Строителей, 4</t>
  </si>
  <si>
    <t xml:space="preserve">413726, Саратовская обл, г Пугачев, ул Строителей, дом 2</t>
  </si>
  <si>
    <t xml:space="preserve">Строителей, 2</t>
  </si>
  <si>
    <t xml:space="preserve">413722, Саратовская обл, г Пугачев, ул Пионерская, дом 2/2</t>
  </si>
  <si>
    <t xml:space="preserve">Пионерская, 2/2</t>
  </si>
  <si>
    <t xml:space="preserve">413722, Саратовская обл, г Пугачев, ул Пионерская, дом 2/1</t>
  </si>
  <si>
    <t xml:space="preserve">Пионерская, 2/1</t>
  </si>
  <si>
    <t xml:space="preserve">Саратовская обл, г Пугачев, ул Гоголя, дом 8</t>
  </si>
  <si>
    <t xml:space="preserve">Гоголя, 8</t>
  </si>
  <si>
    <t xml:space="preserve">Саратовская обл, г Пугачев, ул Гоголя, дом 6</t>
  </si>
  <si>
    <t xml:space="preserve">Гоголя, 6</t>
  </si>
  <si>
    <t xml:space="preserve">Саратовская обл, г Пугачев, ул Кутякова, дом 30/1</t>
  </si>
  <si>
    <t xml:space="preserve">Кутякова, 30/1 (2)</t>
  </si>
  <si>
    <t xml:space="preserve">Кутякова, 30/1 (1)</t>
  </si>
  <si>
    <t xml:space="preserve">413725, Саратовская обл, г Пугачев, ул Бубенца, дом 74</t>
  </si>
  <si>
    <t xml:space="preserve">Непосредственное управление Бубенца, 74</t>
  </si>
  <si>
    <t xml:space="preserve">Саратовская обл, г Пугачев, ул Сеницы, дом 3/23</t>
  </si>
  <si>
    <t xml:space="preserve">Непосредственное управление, Сеницы, 3/23</t>
  </si>
  <si>
    <t xml:space="preserve">Саратовская обл, г Пугачев, ул Оренбургская, дом 172</t>
  </si>
  <si>
    <t xml:space="preserve">Непосредственное управление, Оренбургская, 172</t>
  </si>
  <si>
    <t xml:space="preserve">Саратовская обл, г Пугачев, ул Кутякова, дом 37/1</t>
  </si>
  <si>
    <t xml:space="preserve">Непосредственное управление, Кутякова, 37/1</t>
  </si>
  <si>
    <t xml:space="preserve">413722, Саратовская обл, г Пугачев, ул Заводская, дом 7</t>
  </si>
  <si>
    <t xml:space="preserve">Непосредственное управление, Заводская, 7</t>
  </si>
  <si>
    <t xml:space="preserve">413722, Саратовская обл, г Пугачев, ул Заводская, дом 8</t>
  </si>
  <si>
    <t xml:space="preserve">Непосредственное управление, Заводская, 8</t>
  </si>
  <si>
    <t xml:space="preserve">413722, Саратовская обл, г Пугачев, ул Заводская, дом 49</t>
  </si>
  <si>
    <t xml:space="preserve">Непосредственное управление, Заводская, 49</t>
  </si>
  <si>
    <t xml:space="preserve">413722, Саратовская обл, г Пугачев, ул Заводская, дом 53</t>
  </si>
  <si>
    <t xml:space="preserve">Непосредственное управление, Заводская, 53</t>
  </si>
  <si>
    <t xml:space="preserve">Саратовская обл, г Пугачев, ул Железнодорожная, дом 30/1</t>
  </si>
  <si>
    <t xml:space="preserve">Непосредственное управление, Железнодорожная, 30/1</t>
  </si>
  <si>
    <t xml:space="preserve">Саратовская обл, г Пугачев, ул Железнодорожная, дом 30/2</t>
  </si>
  <si>
    <t xml:space="preserve">Непосредственное управление, Железнодорожная, 30/2</t>
  </si>
  <si>
    <t xml:space="preserve">Саратовская обл, г Пугачев, ул Железнодорожная, дом 58</t>
  </si>
  <si>
    <t xml:space="preserve">Непосредственное управление, Железнодорожная, 58</t>
  </si>
  <si>
    <t xml:space="preserve">413720, Саратовская обл, г Пугачев, пр-кт Революционный, дом 202</t>
  </si>
  <si>
    <t xml:space="preserve">Непосредственное управление, Рев. проспект, 202</t>
  </si>
  <si>
    <t xml:space="preserve">413720, Саратовская обл, г Пугачев, пр-кт Революционный, дом 226/240</t>
  </si>
  <si>
    <t xml:space="preserve">Непосредственное управление, Рев. проспект, 226/240</t>
  </si>
  <si>
    <t xml:space="preserve">413728, Саратовская обл, г Пугачев, тер Нефтебаза, дом 4</t>
  </si>
  <si>
    <t xml:space="preserve">Непосредственное управление, Нефтебаза, 4</t>
  </si>
  <si>
    <t xml:space="preserve">413728, Саратовская обл, г Пугачев, тер Нефтебаза, дом 5</t>
  </si>
  <si>
    <t xml:space="preserve">Непосредственное управление, Нефтебаза, 5</t>
  </si>
  <si>
    <t xml:space="preserve">413724, Саратовская обл, г Пугачев, мкр Нефтяников, дом 23</t>
  </si>
  <si>
    <t xml:space="preserve">Непосредственное управление, Нефтянников, 23</t>
  </si>
  <si>
    <t xml:space="preserve">Саратовская обл, г Пугачев, ул Гоголя, дом 2</t>
  </si>
  <si>
    <t xml:space="preserve">Непосредственное управление, Гоголя, 2</t>
  </si>
  <si>
    <t xml:space="preserve">Саратовская обл, г Пугачев, ул Гоголя, дом 10</t>
  </si>
  <si>
    <t xml:space="preserve">Непосредственное управление, Гоголя, 10</t>
  </si>
  <si>
    <t xml:space="preserve">Саратовская обл, г Пугачев, ул 40 лет Октября, дом 159</t>
  </si>
  <si>
    <t xml:space="preserve">Непосредственное управление, 40 лет Октября, 159</t>
  </si>
  <si>
    <t xml:space="preserve">Саратовская обл, г Пугачев, ул 40 лет Октября, дом 170</t>
  </si>
  <si>
    <t xml:space="preserve">Непосредственное управление, 40 лет Октября, 170</t>
  </si>
  <si>
    <t xml:space="preserve">413725, Саратовская обл, г Пугачев, пер Урицкого, дом 42/54</t>
  </si>
  <si>
    <t xml:space="preserve">Урицкого, 42/54</t>
  </si>
  <si>
    <t xml:space="preserve">413724, Саратовская обл, г Пугачев, ул Карьер МВД, дом 12</t>
  </si>
  <si>
    <t xml:space="preserve">Карьер МВД, 12</t>
  </si>
  <si>
    <t xml:space="preserve">413720, Саратовская обл, г Пугачев, ул Топорковская, дом 93</t>
  </si>
  <si>
    <t xml:space="preserve">Топорковская, 93</t>
  </si>
  <si>
    <t xml:space="preserve">413724, Саратовская обл, г Пугачев, ул Карьер МВД, дом 3/1</t>
  </si>
  <si>
    <t xml:space="preserve">Карьер МВД, 3/1</t>
  </si>
  <si>
    <t xml:space="preserve">413724, Саратовская обл, г Пугачев, ул Карьер МВД, дом 11</t>
  </si>
  <si>
    <t xml:space="preserve">Карьер МВД, 11</t>
  </si>
  <si>
    <t xml:space="preserve">Саратовская обл, г Пугачев, ул Интернациональная, дом 44/60</t>
  </si>
  <si>
    <t xml:space="preserve">Интернациональная, 44/60</t>
  </si>
  <si>
    <t xml:space="preserve">413726, Саратовская обл, г Пугачев, пер Ермощенко, дом 158/1</t>
  </si>
  <si>
    <t xml:space="preserve">Ермощенко, 158/1</t>
  </si>
  <si>
    <t xml:space="preserve">Саратовская обл, г Пугачев, ул Железнодорожная, дом 90</t>
  </si>
  <si>
    <t xml:space="preserve">Железнодорожная, 90</t>
  </si>
  <si>
    <t xml:space="preserve">Саратовская обл, г Пугачев, ул Железнодорожная, дом 92</t>
  </si>
  <si>
    <t xml:space="preserve">Железнодорожная, 92</t>
  </si>
  <si>
    <t xml:space="preserve">Саратовская обл, г Пугачев, ул Свобода, дом 96/118</t>
  </si>
  <si>
    <t xml:space="preserve">Свобода, 96/118</t>
  </si>
  <si>
    <t xml:space="preserve">Саратовская обл, г Пугачев, ул Оренбургская, дом 160/2</t>
  </si>
  <si>
    <t xml:space="preserve">Оренбургская, 160/2</t>
  </si>
  <si>
    <t xml:space="preserve">Саратовская обл, г Пугачев, ул Сеницы, дом 77/89</t>
  </si>
  <si>
    <t xml:space="preserve">Сеницы, 77/89</t>
  </si>
  <si>
    <t xml:space="preserve">Саратовская обл, г Пугачев, ул Оренбургская, дом 160</t>
  </si>
  <si>
    <t xml:space="preserve">Оренбургская, 160</t>
  </si>
  <si>
    <t xml:space="preserve">413726, Саратовская обл, г Пугачев, пер Ермощенко, дом 158</t>
  </si>
  <si>
    <t xml:space="preserve">Ермощенко, 158</t>
  </si>
  <si>
    <t xml:space="preserve">413724, Саратовская обл, г Пугачев, ул Карьер МВД, дом 10</t>
  </si>
  <si>
    <t xml:space="preserve">Карьер МВД, 10</t>
  </si>
  <si>
    <t xml:space="preserve">413726, Саратовская обл, г Пугачев, пер Ермощенко, дом 158/2</t>
  </si>
  <si>
    <t xml:space="preserve">Ермощенко, 158/2</t>
  </si>
  <si>
    <t xml:space="preserve">Саратовская обл, г Пугачев, дом 80/2</t>
  </si>
  <si>
    <t xml:space="preserve">Коммунистическая, 80/2</t>
  </si>
  <si>
    <t xml:space="preserve">Саратовская обл, г Пугачев, ул Кутякова, дом 32/3</t>
  </si>
  <si>
    <t xml:space="preserve">Кутякова, 32/3</t>
  </si>
  <si>
    <t xml:space="preserve">Саратовская обл, г Пугачев, ул Интернациональная, дом 269</t>
  </si>
  <si>
    <t xml:space="preserve">Интернациональная, 269</t>
  </si>
  <si>
    <t xml:space="preserve">413720, Саратовская обл, г Пугачев, пр-кт Революционный, дом 204</t>
  </si>
  <si>
    <t xml:space="preserve">Рев. проспект, 204</t>
  </si>
  <si>
    <t xml:space="preserve">413720, Саратовская обл, г Пугачев, ул Топорковская, дом 13</t>
  </si>
  <si>
    <t xml:space="preserve">Топорковская, 13</t>
  </si>
  <si>
    <t xml:space="preserve">Саратовская обл, г Пугачев, ул 40 лет Октября, дом 161</t>
  </si>
  <si>
    <t xml:space="preserve">40 лет Октября, 161</t>
  </si>
  <si>
    <t xml:space="preserve">413720, Саратовская обл, г Пугачев, пр-кт Революционный, дом 221</t>
  </si>
  <si>
    <t xml:space="preserve">Рев. проспект, 221</t>
  </si>
  <si>
    <t xml:space="preserve">Саратовская обл, г Пугачев, ул Октябрьская, дом 10</t>
  </si>
  <si>
    <t xml:space="preserve">Октябрьская, 10</t>
  </si>
  <si>
    <t xml:space="preserve">Саратовская обл, г Пугачев, ул Кутякова, дом 51/1</t>
  </si>
  <si>
    <t xml:space="preserve">Кутякова, 51/1</t>
  </si>
  <si>
    <t xml:space="preserve">413720, Саратовская обл, г Пугачев, ул Кутякова, дом 49</t>
  </si>
  <si>
    <t xml:space="preserve">Кутякова, 49</t>
  </si>
  <si>
    <t xml:space="preserve">413720, Саратовская обл, г Пугачев, ул Кутякова, дом 49/1</t>
  </si>
  <si>
    <t xml:space="preserve">Кутякова, 49/1</t>
  </si>
  <si>
    <t xml:space="preserve">Саратовская обл, г Пугачев, ул Кутякова, дом 51</t>
  </si>
  <si>
    <t xml:space="preserve">Кутякова, 51</t>
  </si>
  <si>
    <t xml:space="preserve">Саратовская обл, г Пугачев, ул Кутякова, дом 53</t>
  </si>
  <si>
    <t xml:space="preserve">Кутякова, 53</t>
  </si>
  <si>
    <t xml:space="preserve">413720, Саратовская обл, г Пугачев, ул Кутякова, дом 53/1</t>
  </si>
  <si>
    <t xml:space="preserve">Кутякова, 53/1</t>
  </si>
  <si>
    <t xml:space="preserve">Саратовская обл, г Пугачев, ул Кутякова, дом 55</t>
  </si>
  <si>
    <t xml:space="preserve">Кутякова, 55</t>
  </si>
  <si>
    <t xml:space="preserve">413720, Саратовская обл, г Пугачев, ул Кутякова, дом 64</t>
  </si>
  <si>
    <t xml:space="preserve">Кутякова, 64</t>
  </si>
  <si>
    <t xml:space="preserve">413726, Саратовская обл, г Пугачев, мкр 1-й, дом 54</t>
  </si>
  <si>
    <t xml:space="preserve">1 мкр, д.54</t>
  </si>
  <si>
    <t xml:space="preserve">Саратовская обл, г Пугачев, ул Набережная, дом 21/3</t>
  </si>
  <si>
    <t xml:space="preserve">Набережная, д.21/3</t>
  </si>
  <si>
    <t xml:space="preserve">Саратовская обл, г Пугачев, ул Татарская, дом 103</t>
  </si>
  <si>
    <t xml:space="preserve">Татарская, д.103</t>
  </si>
  <si>
    <t xml:space="preserve">413720, Саратовская обл, г Пугачев, пр-кт Революционный, дом 188</t>
  </si>
  <si>
    <t xml:space="preserve">Рев.проспект, д.188</t>
  </si>
  <si>
    <t xml:space="preserve">413726, Саратовская обл, г Пугачев, мкр 1-й, дом 52</t>
  </si>
  <si>
    <t xml:space="preserve">1 мкр, д.52</t>
  </si>
  <si>
    <t xml:space="preserve">413726, Саратовская обл, г Пугачев, пер Ермощенко, дом 4</t>
  </si>
  <si>
    <t xml:space="preserve">413726, Саратовская обл, г Пугачев, мкр 1-й, дом 8</t>
  </si>
  <si>
    <t xml:space="preserve">Саратовская обл, г Пугачев, ул Железнодорожная, дом 50</t>
  </si>
  <si>
    <t xml:space="preserve">Железнодорожная, 50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40</t>
  </si>
  <si>
    <t xml:space="preserve">413726, Саратовская обл, г Пугачев, мкр 1-й, дом 42А</t>
  </si>
  <si>
    <t xml:space="preserve">413720, Саратовская обл, г Пугачев, ул Кутякова, дом 43/1</t>
  </si>
  <si>
    <t xml:space="preserve">Кутякова, 43/1</t>
  </si>
  <si>
    <t xml:space="preserve">ЦЭ6803В ШМ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"/>
    <numFmt numFmtId="166" formatCode="#,##0"/>
    <numFmt numFmtId="167" formatCode="0"/>
    <numFmt numFmtId="168" formatCode="0000000"/>
    <numFmt numFmtId="169" formatCode="000000000000000"/>
    <numFmt numFmtId="170" formatCode="000000000"/>
  </numFmts>
  <fonts count="10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1"/>
    </font>
    <font>
      <sz val="14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erasimov_r/Desktop/&#1054;&#1090;&#1095;&#1077;&#1090;&#1085;&#1099;&#1077;/&#1060;-8/2016/&#1072;&#1087;&#1088;&#1077;&#1083;&#1100;/&#1060;_8_&#1060;&#1051;%20_&#1052;&#1050;&#1046;&#1044;%20&#1054;&#1050;&#1069;/&#1060;_8_&#1060;&#1051;_&#1052;&#1050;&#1046;&#1044;_&#1054;&#1050;&#1069;%20&#1072;&#1087;&#1088;&#1077;&#1083;&#1100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8">
          <cell r="O8">
            <v>1625695</v>
          </cell>
          <cell r="P8">
            <v>55771</v>
          </cell>
          <cell r="Q8">
            <v>54616</v>
          </cell>
          <cell r="R8">
            <v>1155</v>
          </cell>
          <cell r="S8">
            <v>1</v>
          </cell>
          <cell r="T8">
            <v>1155</v>
          </cell>
        </row>
        <row r="8">
          <cell r="V8">
            <v>0</v>
          </cell>
        </row>
        <row r="9">
          <cell r="O9">
            <v>3995012</v>
          </cell>
          <cell r="P9">
            <v>27202</v>
          </cell>
          <cell r="Q9">
            <v>26798</v>
          </cell>
          <cell r="R9">
            <v>404</v>
          </cell>
          <cell r="S9">
            <v>40</v>
          </cell>
          <cell r="T9">
            <v>16160</v>
          </cell>
        </row>
        <row r="9">
          <cell r="V9">
            <v>44</v>
          </cell>
        </row>
        <row r="10">
          <cell r="O10">
            <v>10177608</v>
          </cell>
          <cell r="P10">
            <v>8430</v>
          </cell>
          <cell r="Q10">
            <v>8214</v>
          </cell>
          <cell r="R10">
            <v>216</v>
          </cell>
          <cell r="S10">
            <v>40</v>
          </cell>
          <cell r="T10">
            <v>8640</v>
          </cell>
        </row>
        <row r="10">
          <cell r="V10">
            <v>22</v>
          </cell>
        </row>
        <row r="11">
          <cell r="O11">
            <v>5424499</v>
          </cell>
          <cell r="P11">
            <v>23230</v>
          </cell>
          <cell r="Q11">
            <v>22837</v>
          </cell>
          <cell r="R11">
            <v>393</v>
          </cell>
          <cell r="S11">
            <v>40</v>
          </cell>
          <cell r="T11">
            <v>15720</v>
          </cell>
        </row>
        <row r="11">
          <cell r="V11">
            <v>44</v>
          </cell>
        </row>
        <row r="12">
          <cell r="O12">
            <v>5411082</v>
          </cell>
          <cell r="P12">
            <v>145868</v>
          </cell>
          <cell r="Q12">
            <v>143274</v>
          </cell>
          <cell r="R12">
            <v>2594</v>
          </cell>
          <cell r="S12">
            <v>1</v>
          </cell>
          <cell r="T12">
            <v>2594</v>
          </cell>
        </row>
        <row r="12">
          <cell r="V12">
            <v>0</v>
          </cell>
        </row>
        <row r="13">
          <cell r="O13">
            <v>3923414</v>
          </cell>
          <cell r="P13">
            <v>5447</v>
          </cell>
          <cell r="Q13">
            <v>5365</v>
          </cell>
          <cell r="R13">
            <v>82</v>
          </cell>
          <cell r="S13">
            <v>40</v>
          </cell>
          <cell r="T13">
            <v>3280</v>
          </cell>
        </row>
        <row r="13">
          <cell r="V13">
            <v>22</v>
          </cell>
        </row>
        <row r="14">
          <cell r="O14">
            <v>17598508</v>
          </cell>
          <cell r="P14">
            <v>7371</v>
          </cell>
          <cell r="Q14">
            <v>7020</v>
          </cell>
          <cell r="R14">
            <v>351</v>
          </cell>
          <cell r="S14">
            <v>40</v>
          </cell>
          <cell r="T14">
            <v>14040</v>
          </cell>
        </row>
        <row r="14">
          <cell r="V14">
            <v>22</v>
          </cell>
        </row>
        <row r="15">
          <cell r="O15" t="str">
            <v>0865680704289940</v>
          </cell>
          <cell r="P15">
            <v>34687</v>
          </cell>
          <cell r="Q15">
            <v>34340</v>
          </cell>
          <cell r="R15">
            <v>347</v>
          </cell>
          <cell r="S15">
            <v>40</v>
          </cell>
          <cell r="T15">
            <v>13880</v>
          </cell>
        </row>
        <row r="15">
          <cell r="V15">
            <v>22</v>
          </cell>
        </row>
        <row r="16">
          <cell r="O16">
            <v>5925761</v>
          </cell>
          <cell r="P16">
            <v>190309</v>
          </cell>
          <cell r="Q16">
            <v>187078</v>
          </cell>
          <cell r="R16">
            <v>3231</v>
          </cell>
          <cell r="S16">
            <v>1</v>
          </cell>
          <cell r="T16">
            <v>3231</v>
          </cell>
        </row>
        <row r="16">
          <cell r="V16">
            <v>22</v>
          </cell>
        </row>
        <row r="17">
          <cell r="O17">
            <v>3863678</v>
          </cell>
          <cell r="P17">
            <v>212438</v>
          </cell>
          <cell r="Q17">
            <v>209331</v>
          </cell>
          <cell r="R17">
            <v>3107</v>
          </cell>
          <cell r="S17">
            <v>1</v>
          </cell>
          <cell r="T17">
            <v>3107</v>
          </cell>
        </row>
        <row r="17">
          <cell r="V17">
            <v>0</v>
          </cell>
        </row>
        <row r="18">
          <cell r="O18">
            <v>3863687</v>
          </cell>
          <cell r="P18">
            <v>147482</v>
          </cell>
          <cell r="Q18">
            <v>145525</v>
          </cell>
          <cell r="R18">
            <v>1957</v>
          </cell>
          <cell r="S18">
            <v>1</v>
          </cell>
          <cell r="T18">
            <v>1957</v>
          </cell>
        </row>
        <row r="18">
          <cell r="V18">
            <v>0</v>
          </cell>
        </row>
        <row r="19">
          <cell r="O19">
            <v>3863617</v>
          </cell>
          <cell r="P19">
            <v>288034</v>
          </cell>
          <cell r="Q19">
            <v>283662</v>
          </cell>
          <cell r="R19">
            <v>4372</v>
          </cell>
          <cell r="S19">
            <v>1</v>
          </cell>
          <cell r="T19">
            <v>4372</v>
          </cell>
        </row>
        <row r="19">
          <cell r="V19">
            <v>0</v>
          </cell>
        </row>
        <row r="20">
          <cell r="O20" t="str">
            <v>0865680703915475</v>
          </cell>
          <cell r="P20">
            <v>33293</v>
          </cell>
          <cell r="Q20">
            <v>32902</v>
          </cell>
          <cell r="R20">
            <v>391</v>
          </cell>
          <cell r="S20">
            <v>40</v>
          </cell>
          <cell r="T20">
            <v>15640</v>
          </cell>
        </row>
        <row r="20">
          <cell r="V20">
            <v>44</v>
          </cell>
        </row>
        <row r="21">
          <cell r="O21">
            <v>3978897</v>
          </cell>
          <cell r="P21">
            <v>20652</v>
          </cell>
          <cell r="Q21">
            <v>20324</v>
          </cell>
          <cell r="R21">
            <v>328</v>
          </cell>
          <cell r="S21">
            <v>40</v>
          </cell>
          <cell r="T21">
            <v>13120</v>
          </cell>
        </row>
        <row r="21">
          <cell r="V21">
            <v>22</v>
          </cell>
        </row>
        <row r="22">
          <cell r="O22">
            <v>3972041</v>
          </cell>
          <cell r="P22">
            <v>14765</v>
          </cell>
          <cell r="Q22">
            <v>14526</v>
          </cell>
          <cell r="R22">
            <v>239</v>
          </cell>
          <cell r="S22">
            <v>40</v>
          </cell>
          <cell r="T22">
            <v>9560</v>
          </cell>
        </row>
        <row r="22">
          <cell r="V22">
            <v>22</v>
          </cell>
        </row>
        <row r="23">
          <cell r="O23">
            <v>5411075</v>
          </cell>
          <cell r="P23">
            <v>106534</v>
          </cell>
          <cell r="Q23">
            <v>104612</v>
          </cell>
          <cell r="R23">
            <v>1922</v>
          </cell>
          <cell r="S23">
            <v>1</v>
          </cell>
          <cell r="T23">
            <v>1922</v>
          </cell>
        </row>
        <row r="23">
          <cell r="V23">
            <v>0</v>
          </cell>
        </row>
        <row r="24">
          <cell r="O24">
            <v>396450</v>
          </cell>
          <cell r="P24">
            <v>26190</v>
          </cell>
          <cell r="Q24">
            <v>25896</v>
          </cell>
          <cell r="R24">
            <v>294</v>
          </cell>
          <cell r="S24">
            <v>40</v>
          </cell>
          <cell r="T24">
            <v>11760</v>
          </cell>
        </row>
        <row r="24">
          <cell r="V24">
            <v>22</v>
          </cell>
        </row>
        <row r="25">
          <cell r="O25" t="str">
            <v>0865680703915703</v>
          </cell>
          <cell r="P25">
            <v>31355</v>
          </cell>
          <cell r="Q25">
            <v>30972</v>
          </cell>
          <cell r="R25">
            <v>383</v>
          </cell>
          <cell r="S25">
            <v>40</v>
          </cell>
          <cell r="T25">
            <v>15320</v>
          </cell>
        </row>
        <row r="25">
          <cell r="V25">
            <v>22</v>
          </cell>
        </row>
        <row r="26">
          <cell r="O26" t="str">
            <v>0865680704290151</v>
          </cell>
          <cell r="P26">
            <v>44136</v>
          </cell>
          <cell r="Q26">
            <v>43632</v>
          </cell>
          <cell r="R26">
            <v>504</v>
          </cell>
          <cell r="S26">
            <v>40</v>
          </cell>
          <cell r="T26">
            <v>20160</v>
          </cell>
        </row>
        <row r="26">
          <cell r="V26">
            <v>0</v>
          </cell>
        </row>
        <row r="27">
          <cell r="O27" t="str">
            <v>0865680703915611</v>
          </cell>
          <cell r="P27">
            <v>18631</v>
          </cell>
          <cell r="Q27">
            <v>18414</v>
          </cell>
          <cell r="R27">
            <v>217</v>
          </cell>
          <cell r="S27">
            <v>40</v>
          </cell>
          <cell r="T27">
            <v>8680</v>
          </cell>
        </row>
        <row r="27">
          <cell r="V27">
            <v>0</v>
          </cell>
        </row>
        <row r="28">
          <cell r="O28">
            <v>3817503</v>
          </cell>
          <cell r="P28">
            <v>12318</v>
          </cell>
          <cell r="Q28">
            <v>12151</v>
          </cell>
          <cell r="R28">
            <v>167</v>
          </cell>
          <cell r="S28">
            <v>40</v>
          </cell>
          <cell r="T28">
            <v>6680</v>
          </cell>
        </row>
        <row r="28">
          <cell r="V28">
            <v>88</v>
          </cell>
        </row>
        <row r="29">
          <cell r="O29" t="str">
            <v>0865680703871184</v>
          </cell>
          <cell r="P29">
            <v>24727</v>
          </cell>
          <cell r="Q29">
            <v>24465</v>
          </cell>
          <cell r="R29">
            <v>262</v>
          </cell>
          <cell r="S29">
            <v>40</v>
          </cell>
          <cell r="T29">
            <v>10480</v>
          </cell>
        </row>
        <row r="29">
          <cell r="V29">
            <v>0</v>
          </cell>
        </row>
        <row r="30">
          <cell r="O30" t="str">
            <v>0865680704300270</v>
          </cell>
          <cell r="P30">
            <v>38106</v>
          </cell>
          <cell r="Q30">
            <v>37682</v>
          </cell>
          <cell r="R30">
            <v>424</v>
          </cell>
          <cell r="S30">
            <v>40</v>
          </cell>
          <cell r="T30">
            <v>16960</v>
          </cell>
        </row>
        <row r="30">
          <cell r="V30">
            <v>88</v>
          </cell>
        </row>
        <row r="31">
          <cell r="O31" t="str">
            <v>0865680703871238</v>
          </cell>
          <cell r="P31">
            <v>72729</v>
          </cell>
          <cell r="Q31">
            <v>71973</v>
          </cell>
          <cell r="R31">
            <v>756</v>
          </cell>
          <cell r="S31">
            <v>40</v>
          </cell>
          <cell r="T31">
            <v>30240</v>
          </cell>
        </row>
        <row r="31">
          <cell r="V31">
            <v>0</v>
          </cell>
        </row>
        <row r="32">
          <cell r="O32">
            <v>3817501</v>
          </cell>
          <cell r="P32">
            <v>19076</v>
          </cell>
          <cell r="Q32">
            <v>18855</v>
          </cell>
          <cell r="R32">
            <v>221</v>
          </cell>
          <cell r="S32">
            <v>40</v>
          </cell>
          <cell r="T32">
            <v>8840</v>
          </cell>
        </row>
        <row r="32">
          <cell r="V32">
            <v>22</v>
          </cell>
        </row>
        <row r="33">
          <cell r="O33">
            <v>3799498</v>
          </cell>
          <cell r="P33">
            <v>27053</v>
          </cell>
          <cell r="Q33">
            <v>26699</v>
          </cell>
          <cell r="R33">
            <v>354</v>
          </cell>
          <cell r="S33">
            <v>40</v>
          </cell>
          <cell r="T33">
            <v>14160</v>
          </cell>
        </row>
        <row r="33">
          <cell r="V33">
            <v>22</v>
          </cell>
        </row>
        <row r="34">
          <cell r="O34">
            <v>3799027</v>
          </cell>
          <cell r="P34">
            <v>22795</v>
          </cell>
          <cell r="Q34">
            <v>22484</v>
          </cell>
          <cell r="R34">
            <v>311</v>
          </cell>
          <cell r="S34">
            <v>40</v>
          </cell>
          <cell r="T34">
            <v>12440</v>
          </cell>
        </row>
        <row r="34">
          <cell r="V34">
            <v>22</v>
          </cell>
        </row>
        <row r="35">
          <cell r="O35">
            <v>3799507</v>
          </cell>
          <cell r="P35">
            <v>25112</v>
          </cell>
          <cell r="Q35">
            <v>24756</v>
          </cell>
          <cell r="R35">
            <v>356</v>
          </cell>
          <cell r="S35">
            <v>40</v>
          </cell>
          <cell r="T35">
            <v>14240</v>
          </cell>
        </row>
        <row r="35">
          <cell r="V35">
            <v>22</v>
          </cell>
        </row>
        <row r="36">
          <cell r="O36">
            <v>379949</v>
          </cell>
          <cell r="P36">
            <v>31129</v>
          </cell>
          <cell r="Q36">
            <v>30694</v>
          </cell>
          <cell r="R36">
            <v>435</v>
          </cell>
          <cell r="S36">
            <v>40</v>
          </cell>
          <cell r="T36">
            <v>17400</v>
          </cell>
        </row>
        <row r="36">
          <cell r="V36">
            <v>22</v>
          </cell>
        </row>
        <row r="37">
          <cell r="O37" t="str">
            <v>0865680703915659</v>
          </cell>
          <cell r="P37">
            <v>37530</v>
          </cell>
          <cell r="Q37">
            <v>37101</v>
          </cell>
          <cell r="R37">
            <v>429</v>
          </cell>
          <cell r="S37">
            <v>40</v>
          </cell>
          <cell r="T37">
            <v>17160</v>
          </cell>
        </row>
        <row r="37">
          <cell r="V37">
            <v>44</v>
          </cell>
        </row>
        <row r="38">
          <cell r="O38">
            <v>3799013</v>
          </cell>
          <cell r="P38">
            <v>17683</v>
          </cell>
          <cell r="Q38">
            <v>17430</v>
          </cell>
          <cell r="R38">
            <v>253</v>
          </cell>
          <cell r="S38">
            <v>40</v>
          </cell>
          <cell r="T38">
            <v>10120</v>
          </cell>
        </row>
        <row r="38">
          <cell r="V38">
            <v>22</v>
          </cell>
        </row>
        <row r="39">
          <cell r="O39">
            <v>86568070395482</v>
          </cell>
          <cell r="P39">
            <v>32108</v>
          </cell>
          <cell r="Q39">
            <v>31724</v>
          </cell>
          <cell r="R39">
            <v>384</v>
          </cell>
          <cell r="S39">
            <v>40</v>
          </cell>
          <cell r="T39">
            <v>15360</v>
          </cell>
        </row>
        <row r="39">
          <cell r="V39">
            <v>22</v>
          </cell>
        </row>
        <row r="40">
          <cell r="O40" t="str">
            <v>0865680703915628</v>
          </cell>
          <cell r="P40">
            <v>26914</v>
          </cell>
          <cell r="Q40">
            <v>26623</v>
          </cell>
          <cell r="R40">
            <v>291</v>
          </cell>
          <cell r="S40">
            <v>40</v>
          </cell>
          <cell r="T40">
            <v>11640</v>
          </cell>
        </row>
        <row r="40">
          <cell r="V40">
            <v>22</v>
          </cell>
        </row>
        <row r="41">
          <cell r="O41" t="str">
            <v>0865680704289513</v>
          </cell>
          <cell r="P41">
            <v>32457</v>
          </cell>
          <cell r="Q41">
            <v>32112</v>
          </cell>
          <cell r="R41">
            <v>345</v>
          </cell>
          <cell r="S41">
            <v>40</v>
          </cell>
          <cell r="T41">
            <v>13800</v>
          </cell>
        </row>
        <row r="41">
          <cell r="V41">
            <v>22</v>
          </cell>
        </row>
        <row r="42">
          <cell r="O42" t="str">
            <v>08655680703915536</v>
          </cell>
          <cell r="P42">
            <v>35246</v>
          </cell>
          <cell r="Q42">
            <v>34871</v>
          </cell>
          <cell r="R42">
            <v>375</v>
          </cell>
          <cell r="S42">
            <v>40</v>
          </cell>
          <cell r="T42">
            <v>15000</v>
          </cell>
        </row>
        <row r="42">
          <cell r="V42">
            <v>44</v>
          </cell>
        </row>
        <row r="43">
          <cell r="O43">
            <v>18431986</v>
          </cell>
          <cell r="P43">
            <v>6073</v>
          </cell>
          <cell r="Q43">
            <v>5675</v>
          </cell>
          <cell r="R43">
            <v>398</v>
          </cell>
          <cell r="S43">
            <v>40</v>
          </cell>
          <cell r="T43">
            <v>15920</v>
          </cell>
        </row>
        <row r="43">
          <cell r="V43">
            <v>44</v>
          </cell>
        </row>
        <row r="44">
          <cell r="O44" t="str">
            <v>0865680704289896</v>
          </cell>
          <cell r="P44">
            <v>40696</v>
          </cell>
          <cell r="Q44">
            <v>40334</v>
          </cell>
          <cell r="R44">
            <v>362</v>
          </cell>
          <cell r="S44">
            <v>40</v>
          </cell>
          <cell r="T44">
            <v>14480</v>
          </cell>
        </row>
        <row r="44">
          <cell r="V44">
            <v>22</v>
          </cell>
        </row>
        <row r="45">
          <cell r="O45" t="str">
            <v>0865680704282231</v>
          </cell>
          <cell r="P45">
            <v>37852</v>
          </cell>
          <cell r="Q45">
            <v>37432</v>
          </cell>
          <cell r="R45">
            <v>420</v>
          </cell>
          <cell r="S45">
            <v>40</v>
          </cell>
          <cell r="T45">
            <v>16800</v>
          </cell>
        </row>
        <row r="45">
          <cell r="V45">
            <v>22</v>
          </cell>
        </row>
        <row r="46">
          <cell r="O46" t="str">
            <v>0865680703815680</v>
          </cell>
          <cell r="P46">
            <v>33151</v>
          </cell>
          <cell r="Q46">
            <v>32710</v>
          </cell>
          <cell r="R46">
            <v>441</v>
          </cell>
          <cell r="S46">
            <v>40</v>
          </cell>
          <cell r="T46">
            <v>17640</v>
          </cell>
        </row>
        <row r="46">
          <cell r="V46">
            <v>44</v>
          </cell>
        </row>
        <row r="47">
          <cell r="O47" t="str">
            <v>0865680703943584</v>
          </cell>
          <cell r="P47">
            <v>36242</v>
          </cell>
          <cell r="Q47">
            <v>35844</v>
          </cell>
          <cell r="R47">
            <v>398</v>
          </cell>
          <cell r="S47">
            <v>40</v>
          </cell>
          <cell r="T47">
            <v>15920</v>
          </cell>
        </row>
        <row r="47">
          <cell r="V47">
            <v>44</v>
          </cell>
        </row>
        <row r="48">
          <cell r="O48">
            <v>171619845</v>
          </cell>
          <cell r="P48">
            <v>5887</v>
          </cell>
          <cell r="Q48">
            <v>5586</v>
          </cell>
          <cell r="R48">
            <v>301</v>
          </cell>
          <cell r="S48">
            <v>40</v>
          </cell>
          <cell r="T48">
            <v>12040</v>
          </cell>
        </row>
        <row r="48">
          <cell r="V48">
            <v>22</v>
          </cell>
        </row>
        <row r="49">
          <cell r="O49">
            <v>3972242</v>
          </cell>
          <cell r="P49">
            <v>24801</v>
          </cell>
          <cell r="Q49">
            <v>24444</v>
          </cell>
          <cell r="R49">
            <v>357</v>
          </cell>
          <cell r="S49">
            <v>40</v>
          </cell>
          <cell r="T49">
            <v>14280</v>
          </cell>
        </row>
        <row r="49">
          <cell r="V49">
            <v>44</v>
          </cell>
        </row>
        <row r="50">
          <cell r="O50">
            <v>10192805</v>
          </cell>
          <cell r="P50">
            <v>11209</v>
          </cell>
          <cell r="Q50">
            <v>10923</v>
          </cell>
          <cell r="R50">
            <v>286</v>
          </cell>
          <cell r="S50">
            <v>40</v>
          </cell>
          <cell r="T50">
            <v>11440</v>
          </cell>
        </row>
        <row r="50">
          <cell r="V50">
            <v>22</v>
          </cell>
        </row>
        <row r="51">
          <cell r="O51">
            <v>130500434</v>
          </cell>
          <cell r="P51">
            <v>9432</v>
          </cell>
          <cell r="Q51">
            <v>9200</v>
          </cell>
          <cell r="R51">
            <v>232</v>
          </cell>
          <cell r="S51">
            <v>40</v>
          </cell>
          <cell r="T51">
            <v>9280</v>
          </cell>
        </row>
        <row r="51">
          <cell r="V51">
            <v>22</v>
          </cell>
        </row>
        <row r="52">
          <cell r="O52">
            <v>5424421</v>
          </cell>
          <cell r="P52">
            <v>5499</v>
          </cell>
          <cell r="Q52">
            <v>5410</v>
          </cell>
          <cell r="R52">
            <v>89</v>
          </cell>
          <cell r="S52">
            <v>40</v>
          </cell>
          <cell r="T52">
            <v>3560</v>
          </cell>
        </row>
        <row r="52">
          <cell r="V52">
            <v>0</v>
          </cell>
        </row>
        <row r="53">
          <cell r="O53" t="str">
            <v>0865680703915529</v>
          </cell>
          <cell r="P53">
            <v>23470</v>
          </cell>
          <cell r="Q53">
            <v>23391</v>
          </cell>
          <cell r="R53">
            <v>79</v>
          </cell>
          <cell r="S53">
            <v>40</v>
          </cell>
          <cell r="T53">
            <v>3160</v>
          </cell>
        </row>
        <row r="53">
          <cell r="V53">
            <v>0</v>
          </cell>
        </row>
        <row r="54">
          <cell r="O54">
            <v>13051256</v>
          </cell>
          <cell r="P54">
            <v>8527</v>
          </cell>
          <cell r="Q54">
            <v>8319</v>
          </cell>
          <cell r="R54">
            <v>208</v>
          </cell>
          <cell r="S54">
            <v>40</v>
          </cell>
          <cell r="T54">
            <v>8320</v>
          </cell>
        </row>
        <row r="54">
          <cell r="V54">
            <v>22</v>
          </cell>
        </row>
        <row r="55">
          <cell r="O55">
            <v>16940667</v>
          </cell>
          <cell r="P55">
            <v>49019</v>
          </cell>
          <cell r="Q55">
            <v>47212</v>
          </cell>
          <cell r="R55">
            <v>1807</v>
          </cell>
          <cell r="S55">
            <v>1</v>
          </cell>
          <cell r="T55">
            <v>1807</v>
          </cell>
        </row>
        <row r="55">
          <cell r="V55">
            <v>0</v>
          </cell>
        </row>
        <row r="56">
          <cell r="O56">
            <v>5409069</v>
          </cell>
          <cell r="P56">
            <v>148701</v>
          </cell>
          <cell r="Q56">
            <v>146560</v>
          </cell>
          <cell r="R56">
            <v>2141</v>
          </cell>
          <cell r="S56">
            <v>1</v>
          </cell>
          <cell r="T56">
            <v>2141</v>
          </cell>
        </row>
        <row r="56">
          <cell r="V56">
            <v>0</v>
          </cell>
        </row>
        <row r="57">
          <cell r="O57">
            <v>3981224</v>
          </cell>
          <cell r="P57">
            <v>160136</v>
          </cell>
          <cell r="Q57">
            <v>158339</v>
          </cell>
          <cell r="R57">
            <v>1797</v>
          </cell>
          <cell r="S57">
            <v>1</v>
          </cell>
          <cell r="T57">
            <v>1797</v>
          </cell>
        </row>
        <row r="57">
          <cell r="V57">
            <v>22</v>
          </cell>
        </row>
        <row r="58">
          <cell r="O58">
            <v>3923400</v>
          </cell>
          <cell r="P58">
            <v>16504</v>
          </cell>
          <cell r="Q58">
            <v>16246</v>
          </cell>
          <cell r="R58">
            <v>258</v>
          </cell>
          <cell r="S58">
            <v>40</v>
          </cell>
          <cell r="T58">
            <v>10320</v>
          </cell>
        </row>
        <row r="58">
          <cell r="V58">
            <v>44</v>
          </cell>
        </row>
        <row r="59">
          <cell r="O59">
            <v>3923380</v>
          </cell>
          <cell r="P59">
            <v>15849</v>
          </cell>
          <cell r="Q59">
            <v>15598</v>
          </cell>
          <cell r="R59">
            <v>251</v>
          </cell>
          <cell r="S59">
            <v>40</v>
          </cell>
          <cell r="T59">
            <v>10040</v>
          </cell>
        </row>
        <row r="59">
          <cell r="V59">
            <v>22</v>
          </cell>
        </row>
        <row r="60">
          <cell r="O60">
            <v>3923413</v>
          </cell>
          <cell r="P60">
            <v>23688</v>
          </cell>
          <cell r="Q60">
            <v>23313</v>
          </cell>
          <cell r="R60">
            <v>375</v>
          </cell>
          <cell r="S60">
            <v>40</v>
          </cell>
          <cell r="T60">
            <v>15000</v>
          </cell>
        </row>
        <row r="60">
          <cell r="V60">
            <v>44</v>
          </cell>
        </row>
        <row r="61">
          <cell r="O61">
            <v>5411067</v>
          </cell>
          <cell r="P61">
            <v>152060</v>
          </cell>
          <cell r="Q61">
            <v>149999</v>
          </cell>
          <cell r="R61">
            <v>2061</v>
          </cell>
          <cell r="S61">
            <v>1</v>
          </cell>
          <cell r="T61">
            <v>2061</v>
          </cell>
        </row>
        <row r="61">
          <cell r="V61">
            <v>0</v>
          </cell>
        </row>
        <row r="62">
          <cell r="O62">
            <v>3981181</v>
          </cell>
          <cell r="P62">
            <v>76533</v>
          </cell>
          <cell r="Q62">
            <v>75226</v>
          </cell>
          <cell r="R62">
            <v>1307</v>
          </cell>
          <cell r="S62">
            <v>1</v>
          </cell>
          <cell r="T62">
            <v>1307</v>
          </cell>
        </row>
        <row r="62">
          <cell r="V62">
            <v>0</v>
          </cell>
        </row>
        <row r="63">
          <cell r="O63">
            <v>5411270</v>
          </cell>
          <cell r="P63">
            <v>176600</v>
          </cell>
          <cell r="Q63">
            <v>174414</v>
          </cell>
          <cell r="R63">
            <v>2186</v>
          </cell>
          <cell r="S63">
            <v>1</v>
          </cell>
          <cell r="T63">
            <v>2186</v>
          </cell>
        </row>
        <row r="63">
          <cell r="V63">
            <v>0</v>
          </cell>
        </row>
        <row r="64">
          <cell r="O64">
            <v>3962342</v>
          </cell>
          <cell r="P64">
            <v>9698</v>
          </cell>
          <cell r="Q64">
            <v>9568</v>
          </cell>
          <cell r="R64">
            <v>130</v>
          </cell>
          <cell r="S64">
            <v>40</v>
          </cell>
          <cell r="T64">
            <v>5200</v>
          </cell>
        </row>
        <row r="64">
          <cell r="V64">
            <v>22</v>
          </cell>
        </row>
        <row r="65">
          <cell r="O65">
            <v>15753906</v>
          </cell>
          <cell r="P65">
            <v>140090</v>
          </cell>
          <cell r="Q65">
            <v>137352</v>
          </cell>
          <cell r="R65">
            <v>2738</v>
          </cell>
          <cell r="S65">
            <v>1</v>
          </cell>
          <cell r="T65">
            <v>2738</v>
          </cell>
        </row>
        <row r="65">
          <cell r="V65">
            <v>0</v>
          </cell>
        </row>
        <row r="66">
          <cell r="O66">
            <v>3981418</v>
          </cell>
          <cell r="P66">
            <v>121068</v>
          </cell>
          <cell r="Q66">
            <v>118781</v>
          </cell>
          <cell r="R66">
            <v>2287</v>
          </cell>
          <cell r="S66">
            <v>1</v>
          </cell>
          <cell r="T66">
            <v>2287</v>
          </cell>
        </row>
        <row r="66">
          <cell r="V66">
            <v>0</v>
          </cell>
        </row>
        <row r="67">
          <cell r="O67">
            <v>5411071</v>
          </cell>
          <cell r="P67">
            <v>103457</v>
          </cell>
          <cell r="Q67">
            <v>102141</v>
          </cell>
          <cell r="R67">
            <v>1316</v>
          </cell>
          <cell r="S67">
            <v>1</v>
          </cell>
          <cell r="T67">
            <v>1316</v>
          </cell>
        </row>
        <row r="67">
          <cell r="V67">
            <v>0</v>
          </cell>
        </row>
        <row r="68">
          <cell r="O68">
            <v>39887492</v>
          </cell>
          <cell r="P68">
            <v>158601</v>
          </cell>
          <cell r="Q68">
            <v>156015</v>
          </cell>
          <cell r="R68">
            <v>2586</v>
          </cell>
          <cell r="S68">
            <v>1</v>
          </cell>
          <cell r="T68">
            <v>2586</v>
          </cell>
        </row>
        <row r="68">
          <cell r="V68">
            <v>22</v>
          </cell>
        </row>
        <row r="69">
          <cell r="O69">
            <v>5401793</v>
          </cell>
          <cell r="P69">
            <v>71620</v>
          </cell>
          <cell r="Q69">
            <v>70344</v>
          </cell>
          <cell r="R69">
            <v>1276</v>
          </cell>
          <cell r="S69">
            <v>1</v>
          </cell>
          <cell r="T69">
            <v>1276</v>
          </cell>
        </row>
        <row r="69">
          <cell r="V69">
            <v>0</v>
          </cell>
        </row>
        <row r="70">
          <cell r="O70">
            <v>5400893</v>
          </cell>
          <cell r="P70">
            <v>143670</v>
          </cell>
          <cell r="Q70">
            <v>141296</v>
          </cell>
          <cell r="R70">
            <v>2374</v>
          </cell>
          <cell r="S70">
            <v>1</v>
          </cell>
          <cell r="T70">
            <v>2374</v>
          </cell>
        </row>
        <row r="70">
          <cell r="V70">
            <v>0</v>
          </cell>
        </row>
        <row r="71">
          <cell r="O71">
            <v>5413140</v>
          </cell>
          <cell r="P71">
            <v>39749</v>
          </cell>
          <cell r="Q71">
            <v>38993</v>
          </cell>
          <cell r="R71">
            <v>756</v>
          </cell>
          <cell r="S71">
            <v>1</v>
          </cell>
          <cell r="T71">
            <v>756</v>
          </cell>
        </row>
        <row r="71">
          <cell r="V71">
            <v>0</v>
          </cell>
        </row>
        <row r="72">
          <cell r="O72">
            <v>5413329</v>
          </cell>
          <cell r="P72">
            <v>130053</v>
          </cell>
          <cell r="Q72">
            <v>128170</v>
          </cell>
          <cell r="R72">
            <v>1883</v>
          </cell>
          <cell r="S72">
            <v>1</v>
          </cell>
          <cell r="T72">
            <v>1883</v>
          </cell>
        </row>
        <row r="72">
          <cell r="V72">
            <v>22</v>
          </cell>
        </row>
        <row r="73">
          <cell r="O73" t="str">
            <v>0865680704289599</v>
          </cell>
          <cell r="P73">
            <v>10076</v>
          </cell>
          <cell r="Q73">
            <v>9920</v>
          </cell>
          <cell r="R73">
            <v>156</v>
          </cell>
          <cell r="S73">
            <v>20</v>
          </cell>
          <cell r="T73">
            <v>3120</v>
          </cell>
        </row>
        <row r="73">
          <cell r="V73">
            <v>22</v>
          </cell>
        </row>
        <row r="74">
          <cell r="O74">
            <v>16932562</v>
          </cell>
          <cell r="P74">
            <v>6058</v>
          </cell>
          <cell r="Q74">
            <v>5831</v>
          </cell>
          <cell r="R74">
            <v>227</v>
          </cell>
          <cell r="S74">
            <v>40</v>
          </cell>
          <cell r="T74">
            <v>9080</v>
          </cell>
        </row>
        <row r="74">
          <cell r="V74">
            <v>22</v>
          </cell>
        </row>
        <row r="75">
          <cell r="O75">
            <v>3865918</v>
          </cell>
          <cell r="P75">
            <v>195322</v>
          </cell>
          <cell r="Q75">
            <v>193155</v>
          </cell>
          <cell r="R75">
            <v>2167</v>
          </cell>
          <cell r="S75">
            <v>1</v>
          </cell>
          <cell r="T75">
            <v>2167</v>
          </cell>
        </row>
        <row r="75">
          <cell r="V75">
            <v>0</v>
          </cell>
        </row>
        <row r="76">
          <cell r="O76">
            <v>9312739</v>
          </cell>
          <cell r="P76">
            <v>7227</v>
          </cell>
          <cell r="Q76">
            <v>7104</v>
          </cell>
          <cell r="R76">
            <v>123</v>
          </cell>
          <cell r="S76">
            <v>20</v>
          </cell>
          <cell r="T76">
            <v>2460</v>
          </cell>
        </row>
        <row r="76">
          <cell r="V76">
            <v>0</v>
          </cell>
        </row>
        <row r="77">
          <cell r="O77" t="str">
            <v>0865680704289964</v>
          </cell>
          <cell r="P77">
            <v>26303</v>
          </cell>
          <cell r="Q77">
            <v>26041</v>
          </cell>
          <cell r="R77">
            <v>262</v>
          </cell>
          <cell r="S77">
            <v>40</v>
          </cell>
          <cell r="T77">
            <v>10480</v>
          </cell>
        </row>
        <row r="77">
          <cell r="V77">
            <v>22</v>
          </cell>
        </row>
        <row r="78">
          <cell r="O78">
            <v>7793072002950</v>
          </cell>
          <cell r="P78">
            <v>25949</v>
          </cell>
          <cell r="Q78">
            <v>24945</v>
          </cell>
          <cell r="R78">
            <v>1004</v>
          </cell>
          <cell r="S78">
            <v>1</v>
          </cell>
          <cell r="T78">
            <v>1004</v>
          </cell>
        </row>
        <row r="78">
          <cell r="V78">
            <v>0</v>
          </cell>
        </row>
        <row r="79">
          <cell r="O79">
            <v>3863642</v>
          </cell>
          <cell r="P79">
            <v>191252</v>
          </cell>
          <cell r="Q79">
            <v>189290</v>
          </cell>
          <cell r="R79">
            <v>1962</v>
          </cell>
          <cell r="S79">
            <v>1</v>
          </cell>
          <cell r="T79">
            <v>1962</v>
          </cell>
        </row>
        <row r="79">
          <cell r="V79">
            <v>0</v>
          </cell>
        </row>
        <row r="80">
          <cell r="O80">
            <v>3872592</v>
          </cell>
          <cell r="P80">
            <v>5349</v>
          </cell>
          <cell r="Q80">
            <v>5265</v>
          </cell>
          <cell r="R80">
            <v>84</v>
          </cell>
          <cell r="S80">
            <v>40</v>
          </cell>
          <cell r="T80">
            <v>3360</v>
          </cell>
        </row>
        <row r="80">
          <cell r="V80">
            <v>22</v>
          </cell>
        </row>
        <row r="81">
          <cell r="O81">
            <v>3863575</v>
          </cell>
          <cell r="P81">
            <v>213582</v>
          </cell>
          <cell r="Q81">
            <v>210479</v>
          </cell>
          <cell r="R81">
            <v>3103</v>
          </cell>
          <cell r="S81">
            <v>1</v>
          </cell>
          <cell r="T81">
            <v>3103</v>
          </cell>
        </row>
        <row r="81">
          <cell r="V81">
            <v>22</v>
          </cell>
        </row>
        <row r="82">
          <cell r="O82" t="str">
            <v>0865680703915673</v>
          </cell>
          <cell r="P82">
            <v>16376</v>
          </cell>
          <cell r="Q82">
            <v>16316</v>
          </cell>
          <cell r="R82">
            <v>60</v>
          </cell>
          <cell r="S82">
            <v>40</v>
          </cell>
          <cell r="T82">
            <v>2400</v>
          </cell>
        </row>
        <row r="82">
          <cell r="V82">
            <v>0</v>
          </cell>
        </row>
        <row r="83">
          <cell r="O83">
            <v>3863572</v>
          </cell>
          <cell r="P83">
            <v>291127</v>
          </cell>
          <cell r="Q83">
            <v>286957</v>
          </cell>
          <cell r="R83">
            <v>4170</v>
          </cell>
          <cell r="S83">
            <v>1</v>
          </cell>
          <cell r="T83">
            <v>4170</v>
          </cell>
        </row>
        <row r="83">
          <cell r="V83">
            <v>0</v>
          </cell>
        </row>
        <row r="84">
          <cell r="O84">
            <v>3863697</v>
          </cell>
          <cell r="P84">
            <v>214802</v>
          </cell>
          <cell r="Q84">
            <v>212462</v>
          </cell>
          <cell r="R84">
            <v>2340</v>
          </cell>
          <cell r="S84">
            <v>1</v>
          </cell>
          <cell r="T84">
            <v>2340</v>
          </cell>
        </row>
        <row r="84">
          <cell r="V84">
            <v>0</v>
          </cell>
        </row>
        <row r="85">
          <cell r="O85">
            <v>3863670</v>
          </cell>
          <cell r="P85">
            <v>269171</v>
          </cell>
          <cell r="Q85">
            <v>265332</v>
          </cell>
          <cell r="R85">
            <v>3839</v>
          </cell>
          <cell r="S85">
            <v>1</v>
          </cell>
          <cell r="T85">
            <v>3839</v>
          </cell>
        </row>
        <row r="85">
          <cell r="V85">
            <v>22</v>
          </cell>
        </row>
        <row r="86">
          <cell r="O86">
            <v>9312845</v>
          </cell>
          <cell r="P86">
            <v>6753</v>
          </cell>
          <cell r="Q86">
            <v>6626</v>
          </cell>
          <cell r="R86">
            <v>127</v>
          </cell>
          <cell r="S86">
            <v>20</v>
          </cell>
          <cell r="T86">
            <v>2540</v>
          </cell>
        </row>
        <row r="86">
          <cell r="V86">
            <v>22</v>
          </cell>
        </row>
        <row r="87">
          <cell r="O87">
            <v>13039022</v>
          </cell>
          <cell r="P87">
            <v>13043</v>
          </cell>
          <cell r="Q87">
            <v>12719</v>
          </cell>
          <cell r="R87">
            <v>324</v>
          </cell>
          <cell r="S87">
            <v>40</v>
          </cell>
          <cell r="T87">
            <v>12960</v>
          </cell>
        </row>
        <row r="87">
          <cell r="V87">
            <v>22</v>
          </cell>
        </row>
        <row r="88">
          <cell r="O88">
            <v>3916473</v>
          </cell>
          <cell r="P88">
            <v>164533</v>
          </cell>
          <cell r="Q88">
            <v>161465</v>
          </cell>
          <cell r="R88">
            <v>3068</v>
          </cell>
          <cell r="S88">
            <v>1</v>
          </cell>
          <cell r="T88">
            <v>3068</v>
          </cell>
        </row>
        <row r="88">
          <cell r="V88">
            <v>0</v>
          </cell>
        </row>
        <row r="89">
          <cell r="O89">
            <v>5411072</v>
          </cell>
          <cell r="P89">
            <v>178017</v>
          </cell>
          <cell r="Q89">
            <v>175486</v>
          </cell>
          <cell r="R89">
            <v>2531</v>
          </cell>
          <cell r="S89">
            <v>1</v>
          </cell>
          <cell r="T89">
            <v>2531</v>
          </cell>
        </row>
        <row r="89">
          <cell r="V89">
            <v>0</v>
          </cell>
        </row>
        <row r="90">
          <cell r="O90">
            <v>3981232</v>
          </cell>
          <cell r="P90">
            <v>217655</v>
          </cell>
          <cell r="Q90">
            <v>214722</v>
          </cell>
          <cell r="R90">
            <v>2933</v>
          </cell>
          <cell r="S90">
            <v>1</v>
          </cell>
          <cell r="T90">
            <v>2933</v>
          </cell>
        </row>
        <row r="90">
          <cell r="V90">
            <v>22</v>
          </cell>
        </row>
        <row r="91">
          <cell r="O91">
            <v>3817506</v>
          </cell>
          <cell r="P91">
            <v>17845</v>
          </cell>
          <cell r="Q91">
            <v>17597</v>
          </cell>
          <cell r="R91">
            <v>248</v>
          </cell>
          <cell r="S91">
            <v>40</v>
          </cell>
          <cell r="T91">
            <v>9920</v>
          </cell>
        </row>
        <row r="91">
          <cell r="V91">
            <v>22</v>
          </cell>
        </row>
        <row r="92">
          <cell r="O92">
            <v>3978881</v>
          </cell>
          <cell r="P92">
            <v>8390</v>
          </cell>
          <cell r="Q92">
            <v>8264</v>
          </cell>
          <cell r="R92">
            <v>126</v>
          </cell>
          <cell r="S92">
            <v>40</v>
          </cell>
          <cell r="T92">
            <v>5040</v>
          </cell>
        </row>
        <row r="92">
          <cell r="V92">
            <v>22</v>
          </cell>
        </row>
        <row r="93">
          <cell r="O93">
            <v>3799041</v>
          </cell>
          <cell r="P93">
            <v>19450</v>
          </cell>
          <cell r="Q93">
            <v>19205</v>
          </cell>
          <cell r="R93">
            <v>245</v>
          </cell>
          <cell r="S93">
            <v>40</v>
          </cell>
          <cell r="T93">
            <v>9800</v>
          </cell>
        </row>
        <row r="93">
          <cell r="V93">
            <v>22</v>
          </cell>
        </row>
        <row r="94">
          <cell r="O94">
            <v>3978791</v>
          </cell>
          <cell r="P94">
            <v>7442</v>
          </cell>
          <cell r="Q94">
            <v>7359</v>
          </cell>
          <cell r="R94">
            <v>83</v>
          </cell>
          <cell r="S94">
            <v>40</v>
          </cell>
          <cell r="T94">
            <v>3320</v>
          </cell>
        </row>
        <row r="94">
          <cell r="V94">
            <v>0</v>
          </cell>
        </row>
        <row r="95">
          <cell r="O95">
            <v>4499682</v>
          </cell>
          <cell r="P95">
            <v>5919</v>
          </cell>
          <cell r="Q95">
            <v>5806</v>
          </cell>
          <cell r="R95">
            <v>113</v>
          </cell>
          <cell r="S95">
            <v>80</v>
          </cell>
          <cell r="T95">
            <v>9040</v>
          </cell>
        </row>
        <row r="95">
          <cell r="V95">
            <v>22</v>
          </cell>
        </row>
        <row r="96">
          <cell r="O96">
            <v>3979939</v>
          </cell>
          <cell r="P96">
            <v>58452</v>
          </cell>
          <cell r="Q96">
            <v>57318</v>
          </cell>
          <cell r="R96">
            <v>1134</v>
          </cell>
          <cell r="S96">
            <v>1</v>
          </cell>
          <cell r="T96">
            <v>1134</v>
          </cell>
        </row>
        <row r="96">
          <cell r="V96">
            <v>0</v>
          </cell>
        </row>
        <row r="97">
          <cell r="O97">
            <v>3980019</v>
          </cell>
          <cell r="P97">
            <v>57163</v>
          </cell>
          <cell r="Q97">
            <v>56275</v>
          </cell>
          <cell r="R97">
            <v>888</v>
          </cell>
          <cell r="S97">
            <v>1</v>
          </cell>
          <cell r="T97">
            <v>888</v>
          </cell>
        </row>
        <row r="97">
          <cell r="V97">
            <v>0</v>
          </cell>
        </row>
        <row r="98">
          <cell r="O98">
            <v>18732702</v>
          </cell>
          <cell r="P98">
            <v>27935</v>
          </cell>
          <cell r="Q98">
            <v>26056</v>
          </cell>
          <cell r="R98">
            <v>1879</v>
          </cell>
          <cell r="S98">
            <v>1</v>
          </cell>
          <cell r="T98">
            <v>1879</v>
          </cell>
        </row>
        <row r="98">
          <cell r="V98">
            <v>0</v>
          </cell>
        </row>
        <row r="99">
          <cell r="O99">
            <v>3979928</v>
          </cell>
          <cell r="P99">
            <v>61755</v>
          </cell>
          <cell r="Q99">
            <v>60662</v>
          </cell>
          <cell r="R99">
            <v>1093</v>
          </cell>
          <cell r="S99">
            <v>1</v>
          </cell>
          <cell r="T99">
            <v>1093</v>
          </cell>
        </row>
        <row r="99">
          <cell r="V99">
            <v>0</v>
          </cell>
        </row>
        <row r="100">
          <cell r="O100">
            <v>3980040</v>
          </cell>
          <cell r="P100">
            <v>95913</v>
          </cell>
          <cell r="Q100">
            <v>94608</v>
          </cell>
          <cell r="R100">
            <v>1305</v>
          </cell>
          <cell r="S100">
            <v>1</v>
          </cell>
          <cell r="T100">
            <v>1305</v>
          </cell>
        </row>
        <row r="100">
          <cell r="V100">
            <v>0</v>
          </cell>
        </row>
        <row r="101">
          <cell r="O101">
            <v>5410637</v>
          </cell>
          <cell r="P101">
            <v>79064</v>
          </cell>
          <cell r="Q101">
            <v>77907</v>
          </cell>
          <cell r="R101">
            <v>1157</v>
          </cell>
          <cell r="S101">
            <v>1</v>
          </cell>
          <cell r="T101">
            <v>1157</v>
          </cell>
        </row>
        <row r="101">
          <cell r="V101">
            <v>0</v>
          </cell>
        </row>
        <row r="102">
          <cell r="O102">
            <v>3980003</v>
          </cell>
          <cell r="P102">
            <v>94407</v>
          </cell>
          <cell r="Q102">
            <v>92646</v>
          </cell>
          <cell r="R102">
            <v>1761</v>
          </cell>
          <cell r="S102">
            <v>1</v>
          </cell>
          <cell r="T102">
            <v>1761</v>
          </cell>
        </row>
        <row r="102">
          <cell r="V102">
            <v>0</v>
          </cell>
        </row>
        <row r="103">
          <cell r="O103">
            <v>5410632</v>
          </cell>
          <cell r="P103">
            <v>42359</v>
          </cell>
          <cell r="Q103">
            <v>41558</v>
          </cell>
          <cell r="R103">
            <v>801</v>
          </cell>
          <cell r="S103">
            <v>1</v>
          </cell>
          <cell r="T103">
            <v>801</v>
          </cell>
        </row>
        <row r="103">
          <cell r="V103">
            <v>0</v>
          </cell>
        </row>
        <row r="104">
          <cell r="O104">
            <v>13038953</v>
          </cell>
          <cell r="P104">
            <v>11291</v>
          </cell>
          <cell r="Q104">
            <v>10990</v>
          </cell>
          <cell r="R104">
            <v>301</v>
          </cell>
          <cell r="S104">
            <v>40</v>
          </cell>
          <cell r="T104">
            <v>12040</v>
          </cell>
        </row>
        <row r="104">
          <cell r="V104">
            <v>22</v>
          </cell>
        </row>
        <row r="105">
          <cell r="O105">
            <v>7981504</v>
          </cell>
          <cell r="P105">
            <v>1091</v>
          </cell>
          <cell r="Q105">
            <v>1072</v>
          </cell>
          <cell r="R105">
            <v>19</v>
          </cell>
          <cell r="S105">
            <v>20</v>
          </cell>
          <cell r="T105">
            <v>380</v>
          </cell>
        </row>
        <row r="105">
          <cell r="V105">
            <v>0</v>
          </cell>
        </row>
        <row r="106">
          <cell r="O106">
            <v>7981661</v>
          </cell>
          <cell r="P106">
            <v>3448</v>
          </cell>
          <cell r="Q106">
            <v>3379</v>
          </cell>
          <cell r="R106">
            <v>69</v>
          </cell>
          <cell r="S106">
            <v>20</v>
          </cell>
          <cell r="T106">
            <v>1380</v>
          </cell>
        </row>
        <row r="106">
          <cell r="V106">
            <v>0</v>
          </cell>
        </row>
        <row r="107">
          <cell r="O107">
            <v>7981685</v>
          </cell>
          <cell r="P107">
            <v>3598</v>
          </cell>
          <cell r="Q107">
            <v>3537</v>
          </cell>
          <cell r="R107">
            <v>61</v>
          </cell>
          <cell r="S107">
            <v>20</v>
          </cell>
          <cell r="T107">
            <v>1220</v>
          </cell>
        </row>
        <row r="107">
          <cell r="V107">
            <v>0</v>
          </cell>
        </row>
        <row r="108">
          <cell r="O108">
            <v>7981516</v>
          </cell>
          <cell r="P108">
            <v>12136</v>
          </cell>
          <cell r="Q108">
            <v>11929</v>
          </cell>
          <cell r="R108">
            <v>207</v>
          </cell>
          <cell r="S108">
            <v>40</v>
          </cell>
          <cell r="T108">
            <v>8280</v>
          </cell>
        </row>
        <row r="108">
          <cell r="V108">
            <v>22</v>
          </cell>
        </row>
        <row r="109">
          <cell r="O109">
            <v>7975639</v>
          </cell>
          <cell r="P109">
            <v>3601</v>
          </cell>
          <cell r="Q109">
            <v>3544</v>
          </cell>
          <cell r="R109">
            <v>57</v>
          </cell>
          <cell r="S109">
            <v>20</v>
          </cell>
          <cell r="T109">
            <v>1140</v>
          </cell>
        </row>
        <row r="109">
          <cell r="V109">
            <v>0</v>
          </cell>
        </row>
        <row r="110">
          <cell r="O110">
            <v>7981674</v>
          </cell>
          <cell r="P110">
            <v>14495</v>
          </cell>
          <cell r="Q110">
            <v>14285</v>
          </cell>
          <cell r="R110">
            <v>210</v>
          </cell>
          <cell r="S110">
            <v>20</v>
          </cell>
          <cell r="T110">
            <v>4200</v>
          </cell>
        </row>
        <row r="110">
          <cell r="V110">
            <v>22</v>
          </cell>
        </row>
        <row r="111">
          <cell r="O111">
            <v>7981681</v>
          </cell>
          <cell r="P111">
            <v>14111</v>
          </cell>
          <cell r="Q111">
            <v>13867</v>
          </cell>
          <cell r="R111">
            <v>244</v>
          </cell>
          <cell r="S111">
            <v>20</v>
          </cell>
          <cell r="T111">
            <v>4880</v>
          </cell>
        </row>
        <row r="111">
          <cell r="V111">
            <v>0</v>
          </cell>
        </row>
        <row r="112">
          <cell r="O112">
            <v>7976161</v>
          </cell>
          <cell r="P112">
            <v>14411</v>
          </cell>
          <cell r="Q112">
            <v>14146</v>
          </cell>
          <cell r="R112">
            <v>265</v>
          </cell>
          <cell r="S112">
            <v>20</v>
          </cell>
          <cell r="T112">
            <v>5300</v>
          </cell>
        </row>
        <row r="112">
          <cell r="V112">
            <v>22</v>
          </cell>
        </row>
        <row r="113">
          <cell r="O113">
            <v>3979981</v>
          </cell>
          <cell r="P113">
            <v>37960</v>
          </cell>
          <cell r="Q113">
            <v>37160</v>
          </cell>
          <cell r="R113">
            <v>800</v>
          </cell>
          <cell r="S113">
            <v>1</v>
          </cell>
          <cell r="T113">
            <v>800</v>
          </cell>
        </row>
        <row r="113">
          <cell r="V113">
            <v>0</v>
          </cell>
        </row>
        <row r="114">
          <cell r="O114">
            <v>7975929</v>
          </cell>
          <cell r="P114">
            <v>1787</v>
          </cell>
          <cell r="Q114">
            <v>1762</v>
          </cell>
          <cell r="R114">
            <v>25</v>
          </cell>
          <cell r="S114">
            <v>20</v>
          </cell>
          <cell r="T114">
            <v>500</v>
          </cell>
        </row>
        <row r="114">
          <cell r="V114">
            <v>0</v>
          </cell>
        </row>
        <row r="115">
          <cell r="O115">
            <v>7986808</v>
          </cell>
          <cell r="P115">
            <v>3662</v>
          </cell>
          <cell r="Q115">
            <v>3636</v>
          </cell>
          <cell r="R115">
            <v>26</v>
          </cell>
          <cell r="S115">
            <v>20</v>
          </cell>
          <cell r="T115">
            <v>520</v>
          </cell>
        </row>
        <row r="115">
          <cell r="V115">
            <v>0</v>
          </cell>
        </row>
        <row r="116">
          <cell r="O116">
            <v>7976122</v>
          </cell>
          <cell r="P116">
            <v>3136</v>
          </cell>
          <cell r="Q116">
            <v>3073</v>
          </cell>
          <cell r="R116">
            <v>63</v>
          </cell>
          <cell r="S116">
            <v>20</v>
          </cell>
          <cell r="T116">
            <v>1260</v>
          </cell>
        </row>
        <row r="116">
          <cell r="V116">
            <v>0</v>
          </cell>
        </row>
        <row r="117">
          <cell r="O117">
            <v>3980011</v>
          </cell>
          <cell r="P117">
            <v>70027</v>
          </cell>
          <cell r="Q117">
            <v>68914</v>
          </cell>
          <cell r="R117">
            <v>1113</v>
          </cell>
          <cell r="S117">
            <v>1</v>
          </cell>
          <cell r="T117">
            <v>1113</v>
          </cell>
        </row>
        <row r="117">
          <cell r="V117">
            <v>0</v>
          </cell>
        </row>
        <row r="118">
          <cell r="O118">
            <v>7975653</v>
          </cell>
          <cell r="P118">
            <v>954</v>
          </cell>
          <cell r="Q118">
            <v>931</v>
          </cell>
          <cell r="R118">
            <v>23</v>
          </cell>
          <cell r="S118">
            <v>20</v>
          </cell>
          <cell r="T118">
            <v>460</v>
          </cell>
        </row>
        <row r="118">
          <cell r="V118">
            <v>0</v>
          </cell>
        </row>
        <row r="119">
          <cell r="O119">
            <v>7975613</v>
          </cell>
          <cell r="P119">
            <v>2473</v>
          </cell>
          <cell r="Q119">
            <v>2419</v>
          </cell>
          <cell r="R119">
            <v>54</v>
          </cell>
          <cell r="S119">
            <v>20</v>
          </cell>
          <cell r="T119">
            <v>1080</v>
          </cell>
        </row>
        <row r="119">
          <cell r="V119">
            <v>0</v>
          </cell>
        </row>
        <row r="120">
          <cell r="O120">
            <v>7976233</v>
          </cell>
          <cell r="P120">
            <v>3643</v>
          </cell>
          <cell r="Q120">
            <v>3573</v>
          </cell>
          <cell r="R120">
            <v>70</v>
          </cell>
          <cell r="S120">
            <v>20</v>
          </cell>
          <cell r="T120">
            <v>1400</v>
          </cell>
        </row>
        <row r="120">
          <cell r="V120">
            <v>0</v>
          </cell>
        </row>
        <row r="121">
          <cell r="O121">
            <v>7976277</v>
          </cell>
          <cell r="P121">
            <v>4731</v>
          </cell>
          <cell r="Q121">
            <v>4657</v>
          </cell>
          <cell r="R121">
            <v>74</v>
          </cell>
          <cell r="S121">
            <v>20</v>
          </cell>
          <cell r="T121">
            <v>1480</v>
          </cell>
        </row>
        <row r="121">
          <cell r="V121">
            <v>44</v>
          </cell>
        </row>
        <row r="122">
          <cell r="O122">
            <v>7976217</v>
          </cell>
          <cell r="P122">
            <v>10615</v>
          </cell>
          <cell r="Q122">
            <v>10440</v>
          </cell>
          <cell r="R122">
            <v>175</v>
          </cell>
          <cell r="S122">
            <v>20</v>
          </cell>
          <cell r="T122">
            <v>3500</v>
          </cell>
        </row>
        <row r="122">
          <cell r="V122">
            <v>0</v>
          </cell>
        </row>
        <row r="123">
          <cell r="O123">
            <v>17608074</v>
          </cell>
          <cell r="P123">
            <v>44538</v>
          </cell>
          <cell r="Q123">
            <v>41416</v>
          </cell>
          <cell r="R123">
            <v>3122</v>
          </cell>
          <cell r="S123">
            <v>1</v>
          </cell>
          <cell r="T123">
            <v>3122</v>
          </cell>
        </row>
        <row r="123">
          <cell r="V123">
            <v>0</v>
          </cell>
        </row>
        <row r="124">
          <cell r="O124">
            <v>7976266</v>
          </cell>
          <cell r="P124">
            <v>5454</v>
          </cell>
          <cell r="Q124">
            <v>5358</v>
          </cell>
          <cell r="R124">
            <v>96</v>
          </cell>
          <cell r="S124">
            <v>20</v>
          </cell>
          <cell r="T124">
            <v>1920</v>
          </cell>
        </row>
        <row r="124">
          <cell r="V124">
            <v>0</v>
          </cell>
        </row>
        <row r="125">
          <cell r="O125">
            <v>7976206</v>
          </cell>
          <cell r="P125">
            <v>3992</v>
          </cell>
          <cell r="Q125">
            <v>3916</v>
          </cell>
          <cell r="R125">
            <v>76</v>
          </cell>
          <cell r="S125">
            <v>20</v>
          </cell>
          <cell r="T125">
            <v>1520</v>
          </cell>
        </row>
        <row r="125">
          <cell r="V125">
            <v>22</v>
          </cell>
        </row>
        <row r="126">
          <cell r="O126">
            <v>7976234</v>
          </cell>
          <cell r="P126">
            <v>3962</v>
          </cell>
          <cell r="Q126">
            <v>3908</v>
          </cell>
          <cell r="R126">
            <v>54</v>
          </cell>
          <cell r="S126">
            <v>20</v>
          </cell>
          <cell r="T126">
            <v>1080</v>
          </cell>
        </row>
        <row r="126">
          <cell r="V126">
            <v>0</v>
          </cell>
        </row>
        <row r="127">
          <cell r="O127">
            <v>7976241</v>
          </cell>
          <cell r="P127">
            <v>2825</v>
          </cell>
          <cell r="Q127">
            <v>2800</v>
          </cell>
          <cell r="R127">
            <v>25</v>
          </cell>
          <cell r="S127">
            <v>40</v>
          </cell>
          <cell r="T127">
            <v>1000</v>
          </cell>
        </row>
        <row r="127">
          <cell r="V127">
            <v>0</v>
          </cell>
        </row>
        <row r="128">
          <cell r="O128">
            <v>7967100</v>
          </cell>
          <cell r="P128">
            <v>11407</v>
          </cell>
          <cell r="Q128">
            <v>11223</v>
          </cell>
          <cell r="R128">
            <v>184</v>
          </cell>
          <cell r="S128">
            <v>40</v>
          </cell>
          <cell r="T128">
            <v>7360</v>
          </cell>
        </row>
        <row r="128">
          <cell r="V128">
            <v>44</v>
          </cell>
        </row>
        <row r="129">
          <cell r="O129">
            <v>7955600</v>
          </cell>
          <cell r="P129">
            <v>19651</v>
          </cell>
          <cell r="Q129">
            <v>19308</v>
          </cell>
          <cell r="R129">
            <v>343</v>
          </cell>
          <cell r="S129">
            <v>40</v>
          </cell>
          <cell r="T129">
            <v>13720</v>
          </cell>
        </row>
        <row r="129">
          <cell r="V129">
            <v>0</v>
          </cell>
        </row>
        <row r="130">
          <cell r="O130">
            <v>9288321</v>
          </cell>
          <cell r="P130">
            <v>5591</v>
          </cell>
          <cell r="Q130">
            <v>5547</v>
          </cell>
          <cell r="R130">
            <v>44</v>
          </cell>
          <cell r="S130">
            <v>20</v>
          </cell>
          <cell r="T130">
            <v>880</v>
          </cell>
        </row>
        <row r="130">
          <cell r="V130">
            <v>0</v>
          </cell>
        </row>
        <row r="131">
          <cell r="O131">
            <v>9281502</v>
          </cell>
          <cell r="P131">
            <v>23386</v>
          </cell>
          <cell r="Q131">
            <v>22971</v>
          </cell>
          <cell r="R131">
            <v>415</v>
          </cell>
          <cell r="S131">
            <v>40</v>
          </cell>
          <cell r="T131">
            <v>16600</v>
          </cell>
        </row>
        <row r="131">
          <cell r="V131">
            <v>44</v>
          </cell>
        </row>
        <row r="132">
          <cell r="O132">
            <v>9281630</v>
          </cell>
          <cell r="P132">
            <v>18098</v>
          </cell>
          <cell r="Q132">
            <v>17748</v>
          </cell>
          <cell r="R132">
            <v>350</v>
          </cell>
          <cell r="S132">
            <v>40</v>
          </cell>
          <cell r="T132">
            <v>14000</v>
          </cell>
        </row>
        <row r="132">
          <cell r="V132">
            <v>22</v>
          </cell>
        </row>
        <row r="133">
          <cell r="O133">
            <v>9288306</v>
          </cell>
          <cell r="P133">
            <v>18818</v>
          </cell>
          <cell r="Q133">
            <v>18515</v>
          </cell>
          <cell r="R133">
            <v>303</v>
          </cell>
          <cell r="S133">
            <v>40</v>
          </cell>
          <cell r="T133">
            <v>12120</v>
          </cell>
        </row>
        <row r="133">
          <cell r="V133">
            <v>22</v>
          </cell>
        </row>
        <row r="134">
          <cell r="O134">
            <v>9288314</v>
          </cell>
          <cell r="P134">
            <v>6068</v>
          </cell>
          <cell r="Q134">
            <v>5966</v>
          </cell>
          <cell r="R134">
            <v>102</v>
          </cell>
          <cell r="S134">
            <v>20</v>
          </cell>
          <cell r="T134">
            <v>2040</v>
          </cell>
        </row>
        <row r="134">
          <cell r="V134">
            <v>22</v>
          </cell>
        </row>
        <row r="135">
          <cell r="O135">
            <v>9287958</v>
          </cell>
          <cell r="P135">
            <v>12140</v>
          </cell>
          <cell r="Q135">
            <v>11967</v>
          </cell>
          <cell r="R135">
            <v>173</v>
          </cell>
          <cell r="S135">
            <v>20</v>
          </cell>
          <cell r="T135">
            <v>3460</v>
          </cell>
        </row>
        <row r="135">
          <cell r="V135">
            <v>0</v>
          </cell>
        </row>
        <row r="136">
          <cell r="O136">
            <v>9281566</v>
          </cell>
          <cell r="P136">
            <v>5356</v>
          </cell>
          <cell r="Q136">
            <v>5267</v>
          </cell>
          <cell r="R136">
            <v>89</v>
          </cell>
          <cell r="S136">
            <v>20</v>
          </cell>
          <cell r="T136">
            <v>1780</v>
          </cell>
        </row>
        <row r="136">
          <cell r="V136">
            <v>0</v>
          </cell>
        </row>
        <row r="137">
          <cell r="O137">
            <v>9288359</v>
          </cell>
          <cell r="P137">
            <v>5682</v>
          </cell>
          <cell r="Q137">
            <v>5587</v>
          </cell>
          <cell r="R137">
            <v>95</v>
          </cell>
          <cell r="S137">
            <v>20</v>
          </cell>
          <cell r="T137">
            <v>1900</v>
          </cell>
        </row>
        <row r="137">
          <cell r="V137">
            <v>44</v>
          </cell>
        </row>
        <row r="138">
          <cell r="O138">
            <v>9281552</v>
          </cell>
          <cell r="P138">
            <v>13052</v>
          </cell>
          <cell r="Q138">
            <v>12868</v>
          </cell>
          <cell r="R138">
            <v>184</v>
          </cell>
          <cell r="S138">
            <v>20</v>
          </cell>
          <cell r="T138">
            <v>3680</v>
          </cell>
        </row>
        <row r="138">
          <cell r="V138">
            <v>0</v>
          </cell>
        </row>
        <row r="139">
          <cell r="O139">
            <v>9281564</v>
          </cell>
          <cell r="P139">
            <v>9280</v>
          </cell>
          <cell r="Q139">
            <v>9140</v>
          </cell>
          <cell r="R139">
            <v>140</v>
          </cell>
          <cell r="S139">
            <v>20</v>
          </cell>
          <cell r="T139">
            <v>2800</v>
          </cell>
        </row>
        <row r="139">
          <cell r="V139">
            <v>22</v>
          </cell>
        </row>
        <row r="140">
          <cell r="O140">
            <v>9289513</v>
          </cell>
          <cell r="P140">
            <v>3694</v>
          </cell>
          <cell r="Q140">
            <v>3622</v>
          </cell>
          <cell r="R140">
            <v>72</v>
          </cell>
          <cell r="S140">
            <v>20</v>
          </cell>
          <cell r="T140">
            <v>1440</v>
          </cell>
        </row>
        <row r="140">
          <cell r="V140">
            <v>0</v>
          </cell>
        </row>
        <row r="141">
          <cell r="O141">
            <v>9288704</v>
          </cell>
          <cell r="P141">
            <v>14250</v>
          </cell>
          <cell r="Q141">
            <v>14015</v>
          </cell>
          <cell r="R141">
            <v>235</v>
          </cell>
          <cell r="S141">
            <v>40</v>
          </cell>
          <cell r="T141">
            <v>9400</v>
          </cell>
        </row>
        <row r="141">
          <cell r="V141">
            <v>22</v>
          </cell>
        </row>
        <row r="142">
          <cell r="O142">
            <v>9289441</v>
          </cell>
          <cell r="P142">
            <v>15584</v>
          </cell>
          <cell r="Q142">
            <v>15300</v>
          </cell>
          <cell r="R142">
            <v>284</v>
          </cell>
          <cell r="S142">
            <v>40</v>
          </cell>
          <cell r="T142">
            <v>11360</v>
          </cell>
        </row>
        <row r="142">
          <cell r="V142">
            <v>22</v>
          </cell>
        </row>
        <row r="143">
          <cell r="O143">
            <v>9273008</v>
          </cell>
          <cell r="P143">
            <v>2485</v>
          </cell>
          <cell r="Q143">
            <v>2430</v>
          </cell>
          <cell r="R143">
            <v>55</v>
          </cell>
          <cell r="S143">
            <v>20</v>
          </cell>
          <cell r="T143">
            <v>1100</v>
          </cell>
        </row>
        <row r="143">
          <cell r="V143">
            <v>0</v>
          </cell>
        </row>
        <row r="144">
          <cell r="O144">
            <v>9289824</v>
          </cell>
          <cell r="P144">
            <v>2492</v>
          </cell>
          <cell r="Q144">
            <v>2458</v>
          </cell>
          <cell r="R144">
            <v>34</v>
          </cell>
          <cell r="S144">
            <v>20</v>
          </cell>
          <cell r="T144">
            <v>680</v>
          </cell>
        </row>
        <row r="144">
          <cell r="V144">
            <v>0</v>
          </cell>
        </row>
        <row r="145">
          <cell r="O145">
            <v>9281793</v>
          </cell>
          <cell r="P145">
            <v>3466</v>
          </cell>
          <cell r="Q145">
            <v>3399</v>
          </cell>
          <cell r="R145">
            <v>67</v>
          </cell>
          <cell r="S145">
            <v>20</v>
          </cell>
          <cell r="T145">
            <v>1340</v>
          </cell>
        </row>
        <row r="145">
          <cell r="V145">
            <v>0</v>
          </cell>
        </row>
        <row r="146">
          <cell r="O146">
            <v>9281533</v>
          </cell>
          <cell r="P146">
            <v>3764</v>
          </cell>
          <cell r="Q146">
            <v>3705</v>
          </cell>
          <cell r="R146">
            <v>59</v>
          </cell>
          <cell r="S146">
            <v>20</v>
          </cell>
          <cell r="T146">
            <v>1180</v>
          </cell>
        </row>
        <row r="146">
          <cell r="V146">
            <v>0</v>
          </cell>
        </row>
        <row r="147">
          <cell r="O147">
            <v>9288353</v>
          </cell>
          <cell r="P147">
            <v>3040</v>
          </cell>
          <cell r="Q147">
            <v>2983</v>
          </cell>
          <cell r="R147">
            <v>57</v>
          </cell>
          <cell r="S147">
            <v>20</v>
          </cell>
          <cell r="T147">
            <v>1140</v>
          </cell>
        </row>
        <row r="147">
          <cell r="V147">
            <v>0</v>
          </cell>
        </row>
        <row r="148">
          <cell r="O148">
            <v>17608229</v>
          </cell>
          <cell r="P148">
            <v>6712</v>
          </cell>
          <cell r="Q148">
            <v>6368</v>
          </cell>
          <cell r="R148">
            <v>344</v>
          </cell>
          <cell r="S148">
            <v>1</v>
          </cell>
          <cell r="T148">
            <v>344</v>
          </cell>
        </row>
        <row r="148">
          <cell r="V148">
            <v>0</v>
          </cell>
        </row>
        <row r="149">
          <cell r="O149">
            <v>9281977</v>
          </cell>
          <cell r="P149">
            <v>3675</v>
          </cell>
          <cell r="Q149">
            <v>3615</v>
          </cell>
          <cell r="R149">
            <v>60</v>
          </cell>
          <cell r="S149">
            <v>20</v>
          </cell>
          <cell r="T149">
            <v>1200</v>
          </cell>
        </row>
        <row r="149">
          <cell r="V149">
            <v>0</v>
          </cell>
        </row>
        <row r="150">
          <cell r="O150">
            <v>9312120</v>
          </cell>
          <cell r="P150">
            <v>13851</v>
          </cell>
          <cell r="Q150">
            <v>13614</v>
          </cell>
          <cell r="R150">
            <v>237</v>
          </cell>
          <cell r="S150">
            <v>40</v>
          </cell>
          <cell r="T150">
            <v>9480</v>
          </cell>
        </row>
        <row r="150">
          <cell r="V150">
            <v>22</v>
          </cell>
        </row>
        <row r="151">
          <cell r="O151">
            <v>9312343</v>
          </cell>
          <cell r="P151">
            <v>9332</v>
          </cell>
          <cell r="Q151">
            <v>9160</v>
          </cell>
          <cell r="R151">
            <v>172</v>
          </cell>
          <cell r="S151">
            <v>20</v>
          </cell>
          <cell r="T151">
            <v>3440</v>
          </cell>
        </row>
        <row r="151">
          <cell r="V151">
            <v>22</v>
          </cell>
        </row>
        <row r="152">
          <cell r="O152">
            <v>9312101</v>
          </cell>
          <cell r="P152">
            <v>12238</v>
          </cell>
          <cell r="Q152">
            <v>12012</v>
          </cell>
          <cell r="R152">
            <v>226</v>
          </cell>
          <cell r="S152">
            <v>40</v>
          </cell>
          <cell r="T152">
            <v>9040</v>
          </cell>
        </row>
        <row r="152">
          <cell r="V152">
            <v>22</v>
          </cell>
        </row>
        <row r="153">
          <cell r="O153">
            <v>9312124</v>
          </cell>
          <cell r="P153">
            <v>5518</v>
          </cell>
          <cell r="Q153">
            <v>5419</v>
          </cell>
          <cell r="R153">
            <v>99</v>
          </cell>
          <cell r="S153">
            <v>20</v>
          </cell>
          <cell r="T153">
            <v>1980</v>
          </cell>
        </row>
        <row r="153">
          <cell r="V153">
            <v>0</v>
          </cell>
        </row>
        <row r="154">
          <cell r="O154">
            <v>9312117</v>
          </cell>
          <cell r="P154">
            <v>10756</v>
          </cell>
          <cell r="Q154">
            <v>10573</v>
          </cell>
          <cell r="R154">
            <v>183</v>
          </cell>
          <cell r="S154">
            <v>20</v>
          </cell>
          <cell r="T154">
            <v>3660</v>
          </cell>
        </row>
        <row r="154">
          <cell r="V154">
            <v>22</v>
          </cell>
        </row>
        <row r="155">
          <cell r="O155">
            <v>16932232</v>
          </cell>
          <cell r="P155">
            <v>9846</v>
          </cell>
          <cell r="Q155">
            <v>9446</v>
          </cell>
          <cell r="R155">
            <v>400</v>
          </cell>
          <cell r="S155">
            <v>40</v>
          </cell>
          <cell r="T155">
            <v>16000</v>
          </cell>
        </row>
        <row r="155">
          <cell r="V155">
            <v>44</v>
          </cell>
        </row>
        <row r="156">
          <cell r="O156">
            <v>9312151</v>
          </cell>
          <cell r="P156">
            <v>12129</v>
          </cell>
          <cell r="Q156">
            <v>11908</v>
          </cell>
          <cell r="R156">
            <v>221</v>
          </cell>
          <cell r="S156">
            <v>20</v>
          </cell>
          <cell r="T156">
            <v>4420</v>
          </cell>
        </row>
        <row r="156">
          <cell r="V156">
            <v>0</v>
          </cell>
        </row>
        <row r="157">
          <cell r="O157">
            <v>9312361</v>
          </cell>
          <cell r="P157">
            <v>8221</v>
          </cell>
          <cell r="Q157">
            <v>8070</v>
          </cell>
          <cell r="R157">
            <v>151</v>
          </cell>
          <cell r="S157">
            <v>20</v>
          </cell>
          <cell r="T157">
            <v>3020</v>
          </cell>
        </row>
        <row r="157">
          <cell r="V157">
            <v>0</v>
          </cell>
        </row>
        <row r="158">
          <cell r="O158">
            <v>9313928</v>
          </cell>
          <cell r="P158">
            <v>6733</v>
          </cell>
          <cell r="Q158">
            <v>6606</v>
          </cell>
          <cell r="R158">
            <v>127</v>
          </cell>
          <cell r="S158">
            <v>20</v>
          </cell>
          <cell r="T158">
            <v>2540</v>
          </cell>
        </row>
        <row r="158">
          <cell r="V158">
            <v>22</v>
          </cell>
        </row>
        <row r="159">
          <cell r="O159">
            <v>9297664</v>
          </cell>
          <cell r="P159">
            <v>17204</v>
          </cell>
          <cell r="Q159">
            <v>16869</v>
          </cell>
          <cell r="R159">
            <v>335</v>
          </cell>
          <cell r="S159">
            <v>40</v>
          </cell>
          <cell r="T159">
            <v>13400</v>
          </cell>
        </row>
        <row r="159">
          <cell r="V159">
            <v>22</v>
          </cell>
        </row>
        <row r="160">
          <cell r="O160">
            <v>9312127</v>
          </cell>
          <cell r="P160">
            <v>6920</v>
          </cell>
          <cell r="Q160">
            <v>6800</v>
          </cell>
          <cell r="R160">
            <v>120</v>
          </cell>
          <cell r="S160">
            <v>20</v>
          </cell>
          <cell r="T160">
            <v>2400</v>
          </cell>
        </row>
        <row r="160">
          <cell r="V160">
            <v>0</v>
          </cell>
        </row>
        <row r="161">
          <cell r="O161">
            <v>9312399</v>
          </cell>
          <cell r="P161">
            <v>14215</v>
          </cell>
          <cell r="Q161">
            <v>13979</v>
          </cell>
          <cell r="R161">
            <v>236</v>
          </cell>
          <cell r="S161">
            <v>40</v>
          </cell>
          <cell r="T161">
            <v>9440</v>
          </cell>
        </row>
        <row r="161">
          <cell r="V161">
            <v>22</v>
          </cell>
        </row>
        <row r="162">
          <cell r="O162">
            <v>9312512</v>
          </cell>
          <cell r="P162">
            <v>6389</v>
          </cell>
          <cell r="Q162">
            <v>6275</v>
          </cell>
          <cell r="R162">
            <v>114</v>
          </cell>
          <cell r="S162">
            <v>20</v>
          </cell>
          <cell r="T162">
            <v>2280</v>
          </cell>
        </row>
        <row r="162">
          <cell r="V162">
            <v>0</v>
          </cell>
        </row>
        <row r="163">
          <cell r="O163">
            <v>9312114</v>
          </cell>
          <cell r="P163">
            <v>10001</v>
          </cell>
          <cell r="Q163">
            <v>9819</v>
          </cell>
          <cell r="R163">
            <v>182</v>
          </cell>
          <cell r="S163">
            <v>20</v>
          </cell>
          <cell r="T163">
            <v>3640</v>
          </cell>
        </row>
        <row r="163">
          <cell r="V163">
            <v>22</v>
          </cell>
        </row>
        <row r="164">
          <cell r="O164">
            <v>9312744</v>
          </cell>
          <cell r="P164">
            <v>9193</v>
          </cell>
          <cell r="Q164">
            <v>9062</v>
          </cell>
          <cell r="R164">
            <v>131</v>
          </cell>
          <cell r="S164">
            <v>20</v>
          </cell>
          <cell r="T164">
            <v>2620</v>
          </cell>
        </row>
        <row r="164">
          <cell r="V164">
            <v>0</v>
          </cell>
        </row>
        <row r="165">
          <cell r="O165">
            <v>9312737</v>
          </cell>
          <cell r="P165">
            <v>4313</v>
          </cell>
          <cell r="Q165">
            <v>4240</v>
          </cell>
          <cell r="R165">
            <v>73</v>
          </cell>
          <cell r="S165">
            <v>20</v>
          </cell>
          <cell r="T165">
            <v>1460</v>
          </cell>
        </row>
        <row r="165">
          <cell r="V165">
            <v>0</v>
          </cell>
        </row>
        <row r="166">
          <cell r="O166">
            <v>9312884</v>
          </cell>
          <cell r="P166">
            <v>3535</v>
          </cell>
          <cell r="Q166">
            <v>3473</v>
          </cell>
          <cell r="R166">
            <v>62</v>
          </cell>
          <cell r="S166">
            <v>20</v>
          </cell>
          <cell r="T166">
            <v>1240</v>
          </cell>
        </row>
        <row r="166">
          <cell r="V166">
            <v>0</v>
          </cell>
        </row>
        <row r="167">
          <cell r="O167">
            <v>9312719</v>
          </cell>
          <cell r="P167">
            <v>6647</v>
          </cell>
          <cell r="Q167">
            <v>6544</v>
          </cell>
          <cell r="R167">
            <v>103</v>
          </cell>
          <cell r="S167">
            <v>20</v>
          </cell>
          <cell r="T167">
            <v>2060</v>
          </cell>
        </row>
        <row r="167">
          <cell r="V167">
            <v>0</v>
          </cell>
        </row>
        <row r="168">
          <cell r="O168">
            <v>9312747</v>
          </cell>
          <cell r="P168">
            <v>3376</v>
          </cell>
          <cell r="Q168">
            <v>3296</v>
          </cell>
          <cell r="R168">
            <v>80</v>
          </cell>
          <cell r="S168">
            <v>20</v>
          </cell>
          <cell r="T168">
            <v>1600</v>
          </cell>
        </row>
        <row r="168">
          <cell r="V168">
            <v>0</v>
          </cell>
        </row>
        <row r="169">
          <cell r="O169">
            <v>9312721</v>
          </cell>
          <cell r="P169">
            <v>3922</v>
          </cell>
          <cell r="Q169">
            <v>3866</v>
          </cell>
          <cell r="R169">
            <v>56</v>
          </cell>
          <cell r="S169">
            <v>20</v>
          </cell>
          <cell r="T169">
            <v>1120</v>
          </cell>
        </row>
        <row r="169">
          <cell r="V169">
            <v>0</v>
          </cell>
        </row>
        <row r="170">
          <cell r="O170">
            <v>9312859</v>
          </cell>
          <cell r="P170">
            <v>3445</v>
          </cell>
          <cell r="Q170">
            <v>3383</v>
          </cell>
          <cell r="R170">
            <v>62</v>
          </cell>
          <cell r="S170">
            <v>20</v>
          </cell>
          <cell r="T170">
            <v>1240</v>
          </cell>
        </row>
        <row r="170">
          <cell r="V170">
            <v>0</v>
          </cell>
        </row>
        <row r="171">
          <cell r="O171">
            <v>9312732</v>
          </cell>
          <cell r="P171">
            <v>1485</v>
          </cell>
          <cell r="Q171">
            <v>1453</v>
          </cell>
          <cell r="R171">
            <v>32</v>
          </cell>
          <cell r="S171">
            <v>20</v>
          </cell>
          <cell r="T171">
            <v>640</v>
          </cell>
        </row>
        <row r="171">
          <cell r="V171">
            <v>0</v>
          </cell>
        </row>
        <row r="172">
          <cell r="O172">
            <v>9312398</v>
          </cell>
          <cell r="P172">
            <v>3293</v>
          </cell>
          <cell r="Q172">
            <v>3231</v>
          </cell>
          <cell r="R172">
            <v>62</v>
          </cell>
          <cell r="S172">
            <v>20</v>
          </cell>
          <cell r="T172">
            <v>1240</v>
          </cell>
        </row>
        <row r="172">
          <cell r="V172">
            <v>0</v>
          </cell>
        </row>
        <row r="173">
          <cell r="O173">
            <v>10191106</v>
          </cell>
          <cell r="P173">
            <v>25983</v>
          </cell>
          <cell r="Q173">
            <v>25616</v>
          </cell>
          <cell r="R173">
            <v>367</v>
          </cell>
          <cell r="S173">
            <v>60</v>
          </cell>
          <cell r="T173">
            <v>22020</v>
          </cell>
        </row>
        <row r="173">
          <cell r="V173">
            <v>22</v>
          </cell>
        </row>
        <row r="174">
          <cell r="O174">
            <v>10185785</v>
          </cell>
          <cell r="P174">
            <v>4663</v>
          </cell>
          <cell r="Q174">
            <v>4568</v>
          </cell>
          <cell r="R174">
            <v>95</v>
          </cell>
          <cell r="S174">
            <v>20</v>
          </cell>
          <cell r="T174">
            <v>1900</v>
          </cell>
        </row>
        <row r="174">
          <cell r="V174">
            <v>22</v>
          </cell>
        </row>
        <row r="175">
          <cell r="O175">
            <v>10190793</v>
          </cell>
          <cell r="P175">
            <v>5717</v>
          </cell>
          <cell r="Q175">
            <v>5603</v>
          </cell>
          <cell r="R175">
            <v>114</v>
          </cell>
          <cell r="S175">
            <v>20</v>
          </cell>
          <cell r="T175">
            <v>2280</v>
          </cell>
        </row>
        <row r="175">
          <cell r="V175">
            <v>22</v>
          </cell>
        </row>
        <row r="176">
          <cell r="O176">
            <v>9313938</v>
          </cell>
          <cell r="P176">
            <v>5916</v>
          </cell>
          <cell r="Q176">
            <v>5816</v>
          </cell>
          <cell r="R176">
            <v>100</v>
          </cell>
          <cell r="S176">
            <v>20</v>
          </cell>
          <cell r="T176">
            <v>2000</v>
          </cell>
        </row>
        <row r="176">
          <cell r="V176">
            <v>0</v>
          </cell>
        </row>
        <row r="177">
          <cell r="O177">
            <v>9312684</v>
          </cell>
          <cell r="P177">
            <v>5845</v>
          </cell>
          <cell r="Q177">
            <v>5742</v>
          </cell>
          <cell r="R177">
            <v>103</v>
          </cell>
          <cell r="S177">
            <v>20</v>
          </cell>
          <cell r="T177">
            <v>2060</v>
          </cell>
        </row>
        <row r="177">
          <cell r="V177">
            <v>0</v>
          </cell>
        </row>
        <row r="178">
          <cell r="O178">
            <v>10192449</v>
          </cell>
          <cell r="P178">
            <v>3657</v>
          </cell>
          <cell r="Q178">
            <v>3578</v>
          </cell>
          <cell r="R178">
            <v>79</v>
          </cell>
          <cell r="S178">
            <v>20</v>
          </cell>
          <cell r="T178">
            <v>1580</v>
          </cell>
        </row>
        <row r="178">
          <cell r="V178">
            <v>22</v>
          </cell>
        </row>
        <row r="179">
          <cell r="O179">
            <v>10185746</v>
          </cell>
          <cell r="P179">
            <v>7641</v>
          </cell>
          <cell r="Q179">
            <v>7474</v>
          </cell>
          <cell r="R179">
            <v>167</v>
          </cell>
          <cell r="S179">
            <v>20</v>
          </cell>
          <cell r="T179">
            <v>3340</v>
          </cell>
        </row>
        <row r="179">
          <cell r="V179">
            <v>0</v>
          </cell>
        </row>
        <row r="180">
          <cell r="O180">
            <v>10192466</v>
          </cell>
          <cell r="P180">
            <v>4272</v>
          </cell>
          <cell r="Q180">
            <v>4190</v>
          </cell>
          <cell r="R180">
            <v>82</v>
          </cell>
          <cell r="S180">
            <v>20</v>
          </cell>
          <cell r="T180">
            <v>1640</v>
          </cell>
        </row>
        <row r="180">
          <cell r="V180">
            <v>0</v>
          </cell>
        </row>
        <row r="181">
          <cell r="O181">
            <v>10185739</v>
          </cell>
          <cell r="P181">
            <v>9634</v>
          </cell>
          <cell r="Q181">
            <v>9418</v>
          </cell>
          <cell r="R181">
            <v>216</v>
          </cell>
          <cell r="S181">
            <v>20</v>
          </cell>
          <cell r="T181">
            <v>4320</v>
          </cell>
        </row>
        <row r="181">
          <cell r="V181">
            <v>0</v>
          </cell>
        </row>
        <row r="182">
          <cell r="O182">
            <v>17619870</v>
          </cell>
          <cell r="P182">
            <v>1252</v>
          </cell>
          <cell r="Q182">
            <v>1164</v>
          </cell>
          <cell r="R182">
            <v>88</v>
          </cell>
          <cell r="S182">
            <v>40</v>
          </cell>
          <cell r="T182">
            <v>3520</v>
          </cell>
        </row>
        <row r="182">
          <cell r="V182">
            <v>22</v>
          </cell>
        </row>
        <row r="183">
          <cell r="O183">
            <v>3978178</v>
          </cell>
          <cell r="P183">
            <v>6923</v>
          </cell>
          <cell r="Q183">
            <v>6816</v>
          </cell>
          <cell r="R183">
            <v>107</v>
          </cell>
          <cell r="S183">
            <v>40</v>
          </cell>
          <cell r="T183">
            <v>4280</v>
          </cell>
        </row>
        <row r="183">
          <cell r="V183">
            <v>0</v>
          </cell>
        </row>
        <row r="184">
          <cell r="O184">
            <v>10191086</v>
          </cell>
          <cell r="P184">
            <v>1465</v>
          </cell>
          <cell r="Q184">
            <v>1419</v>
          </cell>
          <cell r="R184">
            <v>46</v>
          </cell>
          <cell r="S184">
            <v>20</v>
          </cell>
          <cell r="T184">
            <v>920</v>
          </cell>
        </row>
        <row r="184">
          <cell r="V184">
            <v>0</v>
          </cell>
        </row>
        <row r="185">
          <cell r="O185">
            <v>5424941</v>
          </cell>
          <cell r="P185">
            <v>8528</v>
          </cell>
          <cell r="Q185">
            <v>8419</v>
          </cell>
          <cell r="R185">
            <v>109</v>
          </cell>
          <cell r="S185">
            <v>40</v>
          </cell>
          <cell r="T185">
            <v>4360</v>
          </cell>
        </row>
        <row r="185">
          <cell r="V185">
            <v>22</v>
          </cell>
        </row>
        <row r="186">
          <cell r="O186">
            <v>3978889</v>
          </cell>
          <cell r="P186">
            <v>8767</v>
          </cell>
          <cell r="Q186">
            <v>8681</v>
          </cell>
          <cell r="R186">
            <v>86</v>
          </cell>
          <cell r="S186">
            <v>40</v>
          </cell>
          <cell r="T186">
            <v>3440</v>
          </cell>
        </row>
        <row r="186">
          <cell r="V186">
            <v>0</v>
          </cell>
        </row>
        <row r="187">
          <cell r="O187">
            <v>3981416</v>
          </cell>
          <cell r="P187">
            <v>106947</v>
          </cell>
          <cell r="Q187">
            <v>105521</v>
          </cell>
          <cell r="R187">
            <v>1426</v>
          </cell>
          <cell r="S187">
            <v>1</v>
          </cell>
          <cell r="T187">
            <v>1426</v>
          </cell>
        </row>
        <row r="187">
          <cell r="V187">
            <v>0</v>
          </cell>
        </row>
        <row r="188">
          <cell r="O188">
            <v>3863613</v>
          </cell>
          <cell r="P188">
            <v>160177</v>
          </cell>
          <cell r="Q188">
            <v>158038</v>
          </cell>
          <cell r="R188">
            <v>2139</v>
          </cell>
          <cell r="S188">
            <v>1</v>
          </cell>
          <cell r="T188">
            <v>2139</v>
          </cell>
        </row>
        <row r="188">
          <cell r="V188">
            <v>22</v>
          </cell>
        </row>
        <row r="189">
          <cell r="O189">
            <v>10192433</v>
          </cell>
          <cell r="P189">
            <v>2270</v>
          </cell>
          <cell r="Q189">
            <v>2226</v>
          </cell>
          <cell r="R189">
            <v>44</v>
          </cell>
          <cell r="S189">
            <v>20</v>
          </cell>
          <cell r="T189">
            <v>880</v>
          </cell>
        </row>
        <row r="189">
          <cell r="V189">
            <v>0</v>
          </cell>
        </row>
        <row r="190">
          <cell r="O190">
            <v>18741490</v>
          </cell>
          <cell r="P190">
            <v>1706</v>
          </cell>
          <cell r="Q190">
            <v>1605</v>
          </cell>
          <cell r="R190">
            <v>101</v>
          </cell>
          <cell r="S190">
            <v>60</v>
          </cell>
          <cell r="T190">
            <v>6060</v>
          </cell>
        </row>
        <row r="190">
          <cell r="V190">
            <v>22</v>
          </cell>
        </row>
        <row r="191">
          <cell r="O191">
            <v>23924990</v>
          </cell>
          <cell r="P191">
            <v>874</v>
          </cell>
          <cell r="Q191">
            <v>685</v>
          </cell>
          <cell r="R191">
            <v>189</v>
          </cell>
          <cell r="S191">
            <v>20</v>
          </cell>
          <cell r="T191">
            <v>3780</v>
          </cell>
        </row>
        <row r="191">
          <cell r="V191">
            <v>0</v>
          </cell>
        </row>
        <row r="192">
          <cell r="O192">
            <v>11068078000224</v>
          </cell>
          <cell r="P192">
            <v>1455</v>
          </cell>
          <cell r="Q192">
            <v>1346</v>
          </cell>
          <cell r="R192">
            <v>109</v>
          </cell>
          <cell r="S192">
            <v>40</v>
          </cell>
          <cell r="T192">
            <v>4360</v>
          </cell>
        </row>
        <row r="192">
          <cell r="V192">
            <v>44</v>
          </cell>
        </row>
        <row r="193">
          <cell r="O193">
            <v>11070078006177</v>
          </cell>
          <cell r="P193">
            <v>1254</v>
          </cell>
          <cell r="Q193">
            <v>1162</v>
          </cell>
          <cell r="R193">
            <v>92</v>
          </cell>
          <cell r="S193">
            <v>40</v>
          </cell>
          <cell r="T193">
            <v>3680</v>
          </cell>
        </row>
        <row r="193">
          <cell r="V193">
            <v>44</v>
          </cell>
        </row>
        <row r="194">
          <cell r="O194">
            <v>9131059</v>
          </cell>
          <cell r="P194">
            <v>112451</v>
          </cell>
          <cell r="Q194">
            <v>109781</v>
          </cell>
          <cell r="R194">
            <v>2670</v>
          </cell>
          <cell r="S194">
            <v>1</v>
          </cell>
          <cell r="T194">
            <v>2670</v>
          </cell>
        </row>
        <row r="194">
          <cell r="V19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5.82"/>
    <col collapsed="false" customWidth="true" hidden="false" outlineLevel="0" max="2" min="2" style="1" width="14.99"/>
    <col collapsed="false" customWidth="true" hidden="false" outlineLevel="0" max="4" min="3" style="1" width="17.15"/>
    <col collapsed="false" customWidth="true" hidden="false" outlineLevel="0" max="6" min="5" style="1" width="11.33"/>
    <col collapsed="false" customWidth="true" hidden="false" outlineLevel="0" max="7" min="7" style="1" width="12.33"/>
    <col collapsed="false" customWidth="true" hidden="false" outlineLevel="0" max="8" min="8" style="1" width="7.16"/>
    <col collapsed="false" customWidth="true" hidden="false" outlineLevel="0" max="9" min="9" style="1" width="11.82"/>
    <col collapsed="false" customWidth="true" hidden="false" outlineLevel="0" max="10" min="10" style="1" width="12.16"/>
    <col collapsed="false" customWidth="true" hidden="false" outlineLevel="0" max="11" min="11" style="1" width="9.99"/>
  </cols>
  <sheetData>
    <row r="1" s="4" customFormat="true" ht="11.25" hidden="false" customHeight="true" outlineLevel="0" collapsed="false">
      <c r="A1" s="2"/>
      <c r="B1" s="3"/>
      <c r="G1" s="4" t="s">
        <v>0</v>
      </c>
      <c r="J1" s="5"/>
    </row>
    <row r="2" s="4" customFormat="true" ht="12" hidden="false" customHeight="false" outlineLevel="0" collapsed="false">
      <c r="A2" s="2"/>
      <c r="B2" s="3"/>
      <c r="G2" s="4" t="s">
        <v>1</v>
      </c>
      <c r="J2" s="5"/>
    </row>
    <row r="3" s="4" customFormat="true" ht="12" hidden="false" customHeight="false" outlineLevel="0" collapsed="false">
      <c r="A3" s="2"/>
      <c r="B3" s="6" t="s">
        <v>2</v>
      </c>
      <c r="J3" s="5"/>
    </row>
    <row r="4" s="4" customFormat="true" ht="12" hidden="false" customHeight="false" outlineLevel="0" collapsed="false">
      <c r="A4" s="7" t="s">
        <v>3</v>
      </c>
      <c r="B4" s="7"/>
      <c r="J4" s="5"/>
    </row>
    <row r="5" s="4" customFormat="true" ht="12.75" hidden="false" customHeight="false" outlineLevel="0" collapsed="false">
      <c r="A5" s="8" t="s">
        <v>4</v>
      </c>
      <c r="B5" s="9"/>
      <c r="J5" s="5"/>
    </row>
    <row r="6" customFormat="false" ht="99.6" hidden="false" customHeight="true" outlineLevel="0" collapsed="false">
      <c r="A6" s="10" t="s">
        <v>5</v>
      </c>
      <c r="B6" s="11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2" t="s">
        <v>12</v>
      </c>
      <c r="I6" s="13" t="s">
        <v>13</v>
      </c>
      <c r="J6" s="13" t="s">
        <v>14</v>
      </c>
      <c r="K6" s="14" t="s">
        <v>15</v>
      </c>
    </row>
    <row r="7" customFormat="false" ht="22.35" hidden="false" customHeight="true" outlineLevel="0" collapsed="false">
      <c r="A7" s="15" t="s">
        <v>16</v>
      </c>
      <c r="B7" s="15" t="s">
        <v>17</v>
      </c>
      <c r="C7" s="15" t="s">
        <v>18</v>
      </c>
      <c r="D7" s="16" t="n">
        <v>1625695</v>
      </c>
      <c r="E7" s="17" t="n">
        <v>56790</v>
      </c>
      <c r="F7" s="17" t="n">
        <v>55771</v>
      </c>
      <c r="G7" s="17" t="n">
        <v>1019</v>
      </c>
      <c r="H7" s="18" t="n">
        <v>1</v>
      </c>
      <c r="I7" s="17"/>
      <c r="J7" s="15" t="n">
        <f aca="false">VLOOKUP(D7,[1]TDSheet!$O$8:$V$194,8,0)</f>
        <v>0</v>
      </c>
      <c r="K7" s="17" t="n">
        <v>1019</v>
      </c>
    </row>
    <row r="8" customFormat="false" ht="22.35" hidden="false" customHeight="true" outlineLevel="0" collapsed="false">
      <c r="A8" s="15" t="s">
        <v>19</v>
      </c>
      <c r="B8" s="15" t="s">
        <v>17</v>
      </c>
      <c r="C8" s="15" t="s">
        <v>20</v>
      </c>
      <c r="D8" s="16" t="n">
        <v>3995012</v>
      </c>
      <c r="E8" s="17" t="n">
        <v>27556</v>
      </c>
      <c r="F8" s="17" t="n">
        <v>27202</v>
      </c>
      <c r="G8" s="18" t="n">
        <v>354</v>
      </c>
      <c r="H8" s="18" t="n">
        <v>40</v>
      </c>
      <c r="I8" s="17"/>
      <c r="J8" s="15" t="n">
        <f aca="false">VLOOKUP(D8,[1]TDSheet!$O$8:$V$194,8,0)</f>
        <v>44</v>
      </c>
      <c r="K8" s="17" t="n">
        <v>14116</v>
      </c>
    </row>
    <row r="9" customFormat="false" ht="22.35" hidden="false" customHeight="true" outlineLevel="0" collapsed="false">
      <c r="A9" s="15" t="s">
        <v>21</v>
      </c>
      <c r="B9" s="15" t="s">
        <v>17</v>
      </c>
      <c r="C9" s="15" t="s">
        <v>22</v>
      </c>
      <c r="D9" s="19" t="n">
        <v>10177608</v>
      </c>
      <c r="E9" s="17" t="n">
        <v>8618</v>
      </c>
      <c r="F9" s="17" t="n">
        <v>8430</v>
      </c>
      <c r="G9" s="18" t="n">
        <v>188</v>
      </c>
      <c r="H9" s="18" t="n">
        <v>40</v>
      </c>
      <c r="I9" s="17"/>
      <c r="J9" s="15" t="n">
        <f aca="false">VLOOKUP(D9,[1]TDSheet!$O$8:$V$194,8,0)</f>
        <v>22</v>
      </c>
      <c r="K9" s="17" t="n">
        <v>7498</v>
      </c>
    </row>
    <row r="10" customFormat="false" ht="22.35" hidden="false" customHeight="true" outlineLevel="0" collapsed="false">
      <c r="A10" s="15" t="s">
        <v>23</v>
      </c>
      <c r="B10" s="15" t="s">
        <v>17</v>
      </c>
      <c r="C10" s="15" t="s">
        <v>20</v>
      </c>
      <c r="D10" s="16" t="n">
        <v>5424499</v>
      </c>
      <c r="E10" s="17" t="n">
        <v>23574</v>
      </c>
      <c r="F10" s="17" t="n">
        <v>23230</v>
      </c>
      <c r="G10" s="18" t="n">
        <v>344</v>
      </c>
      <c r="H10" s="18" t="n">
        <v>40</v>
      </c>
      <c r="I10" s="17"/>
      <c r="J10" s="15" t="n">
        <f aca="false">VLOOKUP(D10,[1]TDSheet!$O$8:$V$194,8,0)</f>
        <v>44</v>
      </c>
      <c r="K10" s="17" t="n">
        <v>13716</v>
      </c>
    </row>
    <row r="11" customFormat="false" ht="22.35" hidden="false" customHeight="true" outlineLevel="0" collapsed="false">
      <c r="A11" s="15" t="s">
        <v>24</v>
      </c>
      <c r="B11" s="15" t="s">
        <v>17</v>
      </c>
      <c r="C11" s="15" t="s">
        <v>18</v>
      </c>
      <c r="D11" s="16" t="n">
        <v>5411082</v>
      </c>
      <c r="E11" s="17" t="n">
        <v>148327</v>
      </c>
      <c r="F11" s="17" t="n">
        <v>145868</v>
      </c>
      <c r="G11" s="17" t="n">
        <v>2459</v>
      </c>
      <c r="H11" s="18" t="n">
        <v>1</v>
      </c>
      <c r="I11" s="17"/>
      <c r="J11" s="15" t="n">
        <f aca="false">VLOOKUP(D11,[1]TDSheet!$O$8:$V$194,8,0)</f>
        <v>0</v>
      </c>
      <c r="K11" s="17" t="n">
        <v>2459</v>
      </c>
    </row>
    <row r="12" customFormat="false" ht="22.35" hidden="false" customHeight="true" outlineLevel="0" collapsed="false">
      <c r="A12" s="15" t="s">
        <v>25</v>
      </c>
      <c r="B12" s="15" t="s">
        <v>17</v>
      </c>
      <c r="C12" s="15" t="s">
        <v>20</v>
      </c>
      <c r="D12" s="16" t="n">
        <v>3923414</v>
      </c>
      <c r="E12" s="17" t="n">
        <v>5521</v>
      </c>
      <c r="F12" s="17" t="n">
        <v>5447</v>
      </c>
      <c r="G12" s="18" t="n">
        <v>74</v>
      </c>
      <c r="H12" s="18" t="n">
        <v>40</v>
      </c>
      <c r="I12" s="17"/>
      <c r="J12" s="15" t="n">
        <f aca="false">VLOOKUP(D12,[1]TDSheet!$O$8:$V$194,8,0)</f>
        <v>22</v>
      </c>
      <c r="K12" s="17" t="n">
        <v>2938</v>
      </c>
    </row>
    <row r="13" customFormat="false" ht="22.35" hidden="false" customHeight="true" outlineLevel="0" collapsed="false">
      <c r="A13" s="15" t="s">
        <v>26</v>
      </c>
      <c r="B13" s="15" t="s">
        <v>17</v>
      </c>
      <c r="C13" s="15" t="s">
        <v>20</v>
      </c>
      <c r="D13" s="19" t="n">
        <v>17598508</v>
      </c>
      <c r="E13" s="17" t="n">
        <v>7668</v>
      </c>
      <c r="F13" s="17" t="n">
        <v>7371</v>
      </c>
      <c r="G13" s="18" t="n">
        <v>297</v>
      </c>
      <c r="H13" s="18" t="n">
        <v>40</v>
      </c>
      <c r="I13" s="17"/>
      <c r="J13" s="15" t="n">
        <f aca="false">VLOOKUP(D13,[1]TDSheet!$O$8:$V$194,8,0)</f>
        <v>22</v>
      </c>
      <c r="K13" s="17" t="n">
        <v>11858</v>
      </c>
    </row>
    <row r="14" customFormat="false" ht="22.35" hidden="false" customHeight="true" outlineLevel="0" collapsed="false">
      <c r="A14" s="15" t="s">
        <v>27</v>
      </c>
      <c r="B14" s="15" t="s">
        <v>17</v>
      </c>
      <c r="C14" s="15" t="s">
        <v>28</v>
      </c>
      <c r="D14" s="15" t="s">
        <v>29</v>
      </c>
      <c r="E14" s="17" t="n">
        <v>34995</v>
      </c>
      <c r="F14" s="17" t="n">
        <v>34687</v>
      </c>
      <c r="G14" s="18" t="n">
        <v>308</v>
      </c>
      <c r="H14" s="18" t="n">
        <v>40</v>
      </c>
      <c r="I14" s="17"/>
      <c r="J14" s="15" t="n">
        <f aca="false">VLOOKUP(D14,[1]TDSheet!$O$8:$V$194,8,0)</f>
        <v>22</v>
      </c>
      <c r="K14" s="17" t="n">
        <v>12298</v>
      </c>
    </row>
    <row r="15" customFormat="false" ht="22.35" hidden="false" customHeight="true" outlineLevel="0" collapsed="false">
      <c r="A15" s="15" t="s">
        <v>30</v>
      </c>
      <c r="B15" s="15" t="s">
        <v>17</v>
      </c>
      <c r="C15" s="15" t="s">
        <v>18</v>
      </c>
      <c r="D15" s="16" t="n">
        <v>5925761</v>
      </c>
      <c r="E15" s="17" t="n">
        <v>193264</v>
      </c>
      <c r="F15" s="17" t="n">
        <v>190309</v>
      </c>
      <c r="G15" s="17" t="n">
        <v>2955</v>
      </c>
      <c r="H15" s="18" t="n">
        <v>1</v>
      </c>
      <c r="I15" s="17"/>
      <c r="J15" s="15" t="n">
        <f aca="false">VLOOKUP(D15,[1]TDSheet!$O$8:$V$194,8,0)</f>
        <v>22</v>
      </c>
      <c r="K15" s="17" t="n">
        <v>2933</v>
      </c>
    </row>
    <row r="16" customFormat="false" ht="22.35" hidden="false" customHeight="true" outlineLevel="0" collapsed="false">
      <c r="A16" s="15" t="s">
        <v>31</v>
      </c>
      <c r="B16" s="15" t="s">
        <v>17</v>
      </c>
      <c r="C16" s="15" t="s">
        <v>32</v>
      </c>
      <c r="D16" s="16" t="n">
        <v>3863678</v>
      </c>
      <c r="E16" s="17" t="n">
        <v>215328</v>
      </c>
      <c r="F16" s="17" t="n">
        <v>212438</v>
      </c>
      <c r="G16" s="17" t="n">
        <v>2890</v>
      </c>
      <c r="H16" s="18" t="n">
        <v>1</v>
      </c>
      <c r="I16" s="17"/>
      <c r="J16" s="15" t="n">
        <f aca="false">VLOOKUP(D16,[1]TDSheet!$O$8:$V$194,8,0)</f>
        <v>0</v>
      </c>
      <c r="K16" s="17" t="n">
        <v>2890</v>
      </c>
    </row>
    <row r="17" customFormat="false" ht="22.35" hidden="false" customHeight="true" outlineLevel="0" collapsed="false">
      <c r="A17" s="15" t="s">
        <v>33</v>
      </c>
      <c r="B17" s="15" t="s">
        <v>34</v>
      </c>
      <c r="C17" s="15" t="s">
        <v>32</v>
      </c>
      <c r="D17" s="16" t="n">
        <v>3863687</v>
      </c>
      <c r="E17" s="17" t="n">
        <v>149239</v>
      </c>
      <c r="F17" s="17" t="n">
        <v>147482</v>
      </c>
      <c r="G17" s="17" t="n">
        <v>1757</v>
      </c>
      <c r="H17" s="18" t="n">
        <v>1</v>
      </c>
      <c r="I17" s="17"/>
      <c r="J17" s="15" t="n">
        <f aca="false">VLOOKUP(D17,[1]TDSheet!$O$8:$V$194,8,0)</f>
        <v>0</v>
      </c>
      <c r="K17" s="17" t="n">
        <v>1757</v>
      </c>
    </row>
    <row r="18" customFormat="false" ht="22.35" hidden="false" customHeight="true" outlineLevel="0" collapsed="false">
      <c r="A18" s="15" t="s">
        <v>35</v>
      </c>
      <c r="B18" s="15" t="s">
        <v>17</v>
      </c>
      <c r="C18" s="15" t="s">
        <v>32</v>
      </c>
      <c r="D18" s="16" t="n">
        <v>3863617</v>
      </c>
      <c r="E18" s="17" t="n">
        <v>291846</v>
      </c>
      <c r="F18" s="17" t="n">
        <v>288034</v>
      </c>
      <c r="G18" s="17" t="n">
        <v>3812</v>
      </c>
      <c r="H18" s="18" t="n">
        <v>1</v>
      </c>
      <c r="I18" s="17"/>
      <c r="J18" s="15" t="n">
        <f aca="false">VLOOKUP(D18,[1]TDSheet!$O$8:$V$194,8,0)</f>
        <v>0</v>
      </c>
      <c r="K18" s="17" t="n">
        <v>3812</v>
      </c>
    </row>
    <row r="19" customFormat="false" ht="22.35" hidden="false" customHeight="true" outlineLevel="0" collapsed="false">
      <c r="A19" s="15" t="s">
        <v>36</v>
      </c>
      <c r="B19" s="15" t="s">
        <v>17</v>
      </c>
      <c r="C19" s="15" t="s">
        <v>28</v>
      </c>
      <c r="D19" s="15" t="s">
        <v>37</v>
      </c>
      <c r="E19" s="17" t="n">
        <v>33616</v>
      </c>
      <c r="F19" s="17" t="n">
        <v>33293</v>
      </c>
      <c r="G19" s="18" t="n">
        <v>323</v>
      </c>
      <c r="H19" s="18" t="n">
        <v>40</v>
      </c>
      <c r="I19" s="17"/>
      <c r="J19" s="15" t="n">
        <f aca="false">VLOOKUP(D19,[1]TDSheet!$O$8:$V$194,8,0)</f>
        <v>44</v>
      </c>
      <c r="K19" s="17" t="n">
        <v>12876</v>
      </c>
    </row>
    <row r="20" customFormat="false" ht="22.35" hidden="false" customHeight="true" outlineLevel="0" collapsed="false">
      <c r="A20" s="15" t="s">
        <v>38</v>
      </c>
      <c r="B20" s="15" t="s">
        <v>17</v>
      </c>
      <c r="C20" s="15" t="s">
        <v>20</v>
      </c>
      <c r="D20" s="16" t="n">
        <v>3978897</v>
      </c>
      <c r="E20" s="17" t="n">
        <v>20934</v>
      </c>
      <c r="F20" s="17" t="n">
        <v>20652</v>
      </c>
      <c r="G20" s="18" t="n">
        <v>282</v>
      </c>
      <c r="H20" s="18" t="n">
        <v>40</v>
      </c>
      <c r="I20" s="17"/>
      <c r="J20" s="15" t="n">
        <f aca="false">VLOOKUP(D20,[1]TDSheet!$O$8:$V$194,8,0)</f>
        <v>22</v>
      </c>
      <c r="K20" s="17" t="n">
        <v>11258</v>
      </c>
    </row>
    <row r="21" customFormat="false" ht="22.35" hidden="false" customHeight="true" outlineLevel="0" collapsed="false">
      <c r="A21" s="15" t="s">
        <v>39</v>
      </c>
      <c r="B21" s="15" t="s">
        <v>17</v>
      </c>
      <c r="C21" s="15" t="s">
        <v>20</v>
      </c>
      <c r="D21" s="16" t="n">
        <v>3972041</v>
      </c>
      <c r="E21" s="17" t="n">
        <v>14968</v>
      </c>
      <c r="F21" s="17" t="n">
        <v>14765</v>
      </c>
      <c r="G21" s="18" t="n">
        <v>203</v>
      </c>
      <c r="H21" s="18" t="n">
        <v>40</v>
      </c>
      <c r="I21" s="17"/>
      <c r="J21" s="15" t="n">
        <f aca="false">VLOOKUP(D21,[1]TDSheet!$O$8:$V$194,8,0)</f>
        <v>22</v>
      </c>
      <c r="K21" s="17" t="n">
        <v>8098</v>
      </c>
    </row>
    <row r="22" customFormat="false" ht="22.35" hidden="false" customHeight="true" outlineLevel="0" collapsed="false">
      <c r="A22" s="15" t="s">
        <v>40</v>
      </c>
      <c r="B22" s="15" t="s">
        <v>41</v>
      </c>
      <c r="C22" s="15" t="s">
        <v>18</v>
      </c>
      <c r="D22" s="16" t="n">
        <v>5411075</v>
      </c>
      <c r="E22" s="17" t="n">
        <v>108250</v>
      </c>
      <c r="F22" s="17" t="n">
        <v>106534</v>
      </c>
      <c r="G22" s="17" t="n">
        <v>1716</v>
      </c>
      <c r="H22" s="18" t="n">
        <v>1</v>
      </c>
      <c r="I22" s="17"/>
      <c r="J22" s="15" t="n">
        <f aca="false">VLOOKUP(D22,[1]TDSheet!$O$8:$V$194,8,0)</f>
        <v>0</v>
      </c>
      <c r="K22" s="17" t="n">
        <v>1716</v>
      </c>
    </row>
    <row r="23" customFormat="false" ht="22.35" hidden="false" customHeight="true" outlineLevel="0" collapsed="false">
      <c r="A23" s="15" t="s">
        <v>42</v>
      </c>
      <c r="B23" s="15" t="s">
        <v>17</v>
      </c>
      <c r="C23" s="15" t="s">
        <v>20</v>
      </c>
      <c r="D23" s="20" t="n">
        <v>396450</v>
      </c>
      <c r="E23" s="17" t="n">
        <v>26421</v>
      </c>
      <c r="F23" s="17" t="n">
        <v>26190</v>
      </c>
      <c r="G23" s="18" t="n">
        <v>231</v>
      </c>
      <c r="H23" s="18" t="n">
        <v>40</v>
      </c>
      <c r="I23" s="17"/>
      <c r="J23" s="15" t="n">
        <f aca="false">VLOOKUP(D23,[1]TDSheet!$O$8:$V$194,8,0)</f>
        <v>22</v>
      </c>
      <c r="K23" s="17" t="n">
        <v>9218</v>
      </c>
    </row>
    <row r="24" customFormat="false" ht="22.35" hidden="false" customHeight="true" outlineLevel="0" collapsed="false">
      <c r="A24" s="15" t="s">
        <v>43</v>
      </c>
      <c r="B24" s="15" t="s">
        <v>17</v>
      </c>
      <c r="C24" s="15" t="s">
        <v>28</v>
      </c>
      <c r="D24" s="15" t="s">
        <v>44</v>
      </c>
      <c r="E24" s="17" t="n">
        <v>31682</v>
      </c>
      <c r="F24" s="17" t="n">
        <v>31355</v>
      </c>
      <c r="G24" s="18" t="n">
        <v>327</v>
      </c>
      <c r="H24" s="18" t="n">
        <v>40</v>
      </c>
      <c r="I24" s="17"/>
      <c r="J24" s="15" t="n">
        <f aca="false">VLOOKUP(D24,[1]TDSheet!$O$8:$V$194,8,0)</f>
        <v>22</v>
      </c>
      <c r="K24" s="17" t="n">
        <v>13058</v>
      </c>
    </row>
    <row r="25" customFormat="false" ht="22.35" hidden="false" customHeight="true" outlineLevel="0" collapsed="false">
      <c r="A25" s="15" t="s">
        <v>45</v>
      </c>
      <c r="B25" s="15" t="s">
        <v>46</v>
      </c>
      <c r="C25" s="15" t="s">
        <v>28</v>
      </c>
      <c r="D25" s="15" t="s">
        <v>47</v>
      </c>
      <c r="E25" s="17" t="n">
        <v>44549</v>
      </c>
      <c r="F25" s="17" t="n">
        <v>44136</v>
      </c>
      <c r="G25" s="18" t="n">
        <v>413</v>
      </c>
      <c r="H25" s="18" t="n">
        <v>40</v>
      </c>
      <c r="I25" s="17"/>
      <c r="J25" s="15" t="n">
        <f aca="false">VLOOKUP(D25,[1]TDSheet!$O$8:$V$194,8,0)</f>
        <v>0</v>
      </c>
      <c r="K25" s="17" t="n">
        <v>16520</v>
      </c>
    </row>
    <row r="26" customFormat="false" ht="22.35" hidden="false" customHeight="true" outlineLevel="0" collapsed="false">
      <c r="A26" s="15" t="s">
        <v>45</v>
      </c>
      <c r="B26" s="15" t="s">
        <v>48</v>
      </c>
      <c r="C26" s="15" t="s">
        <v>28</v>
      </c>
      <c r="D26" s="15" t="s">
        <v>49</v>
      </c>
      <c r="E26" s="17" t="n">
        <v>18819</v>
      </c>
      <c r="F26" s="17" t="n">
        <v>18631</v>
      </c>
      <c r="G26" s="18" t="n">
        <v>188</v>
      </c>
      <c r="H26" s="18" t="n">
        <v>40</v>
      </c>
      <c r="I26" s="17"/>
      <c r="J26" s="15" t="n">
        <f aca="false">VLOOKUP(D26,[1]TDSheet!$O$8:$V$194,8,0)</f>
        <v>0</v>
      </c>
      <c r="K26" s="17" t="n">
        <v>7520</v>
      </c>
    </row>
    <row r="27" customFormat="false" ht="22.35" hidden="false" customHeight="true" outlineLevel="0" collapsed="false">
      <c r="A27" s="15" t="s">
        <v>45</v>
      </c>
      <c r="B27" s="15" t="s">
        <v>50</v>
      </c>
      <c r="C27" s="15" t="s">
        <v>32</v>
      </c>
      <c r="D27" s="16" t="n">
        <v>3817503</v>
      </c>
      <c r="E27" s="17" t="n">
        <v>12457</v>
      </c>
      <c r="F27" s="17" t="n">
        <v>12318</v>
      </c>
      <c r="G27" s="18" t="n">
        <v>139</v>
      </c>
      <c r="H27" s="18" t="n">
        <v>40</v>
      </c>
      <c r="I27" s="17"/>
      <c r="J27" s="15" t="n">
        <f aca="false">VLOOKUP(D27,[1]TDSheet!$O$8:$V$194,8,0)</f>
        <v>88</v>
      </c>
      <c r="K27" s="17" t="n">
        <v>5472</v>
      </c>
    </row>
    <row r="28" customFormat="false" ht="22.35" hidden="false" customHeight="true" outlineLevel="0" collapsed="false">
      <c r="A28" s="15" t="s">
        <v>45</v>
      </c>
      <c r="B28" s="15" t="s">
        <v>51</v>
      </c>
      <c r="C28" s="15" t="s">
        <v>28</v>
      </c>
      <c r="D28" s="15" t="s">
        <v>52</v>
      </c>
      <c r="E28" s="17" t="n">
        <v>24954</v>
      </c>
      <c r="F28" s="17" t="n">
        <v>24727</v>
      </c>
      <c r="G28" s="18" t="n">
        <v>227</v>
      </c>
      <c r="H28" s="18" t="n">
        <v>40</v>
      </c>
      <c r="I28" s="17"/>
      <c r="J28" s="15" t="n">
        <f aca="false">VLOOKUP(D28,[1]TDSheet!$O$8:$V$194,8,0)</f>
        <v>0</v>
      </c>
      <c r="K28" s="17" t="n">
        <v>9080</v>
      </c>
    </row>
    <row r="29" customFormat="false" ht="22.35" hidden="false" customHeight="true" outlineLevel="0" collapsed="false">
      <c r="A29" s="15" t="s">
        <v>53</v>
      </c>
      <c r="B29" s="15" t="s">
        <v>17</v>
      </c>
      <c r="C29" s="15" t="s">
        <v>28</v>
      </c>
      <c r="D29" s="15" t="s">
        <v>54</v>
      </c>
      <c r="E29" s="17" t="n">
        <v>73389</v>
      </c>
      <c r="F29" s="17" t="n">
        <v>72729</v>
      </c>
      <c r="G29" s="18" t="n">
        <v>660</v>
      </c>
      <c r="H29" s="18" t="n">
        <v>40</v>
      </c>
      <c r="I29" s="17"/>
      <c r="J29" s="15" t="n">
        <f aca="false">VLOOKUP(D29,[1]TDSheet!$O$8:$V$194,8,0)</f>
        <v>0</v>
      </c>
      <c r="K29" s="17" t="n">
        <v>26400</v>
      </c>
    </row>
    <row r="30" customFormat="false" ht="22.35" hidden="false" customHeight="true" outlineLevel="0" collapsed="false">
      <c r="A30" s="15" t="s">
        <v>53</v>
      </c>
      <c r="B30" s="15" t="s">
        <v>55</v>
      </c>
      <c r="C30" s="15" t="s">
        <v>28</v>
      </c>
      <c r="D30" s="15" t="s">
        <v>56</v>
      </c>
      <c r="E30" s="17" t="n">
        <v>38475</v>
      </c>
      <c r="F30" s="17" t="n">
        <v>38106</v>
      </c>
      <c r="G30" s="18" t="n">
        <v>369</v>
      </c>
      <c r="H30" s="18" t="n">
        <v>40</v>
      </c>
      <c r="I30" s="17"/>
      <c r="J30" s="15" t="n">
        <f aca="false">VLOOKUP(D30,[1]TDSheet!$O$8:$V$194,8,0)</f>
        <v>88</v>
      </c>
      <c r="K30" s="17" t="n">
        <v>14672</v>
      </c>
    </row>
    <row r="31" customFormat="false" ht="22.35" hidden="false" customHeight="true" outlineLevel="0" collapsed="false">
      <c r="A31" s="15" t="s">
        <v>57</v>
      </c>
      <c r="B31" s="15" t="s">
        <v>17</v>
      </c>
      <c r="C31" s="15" t="s">
        <v>32</v>
      </c>
      <c r="D31" s="16" t="n">
        <v>3817501</v>
      </c>
      <c r="E31" s="17" t="n">
        <v>19275</v>
      </c>
      <c r="F31" s="17" t="n">
        <v>19076</v>
      </c>
      <c r="G31" s="18" t="n">
        <v>199</v>
      </c>
      <c r="H31" s="18" t="n">
        <v>40</v>
      </c>
      <c r="I31" s="17"/>
      <c r="J31" s="15" t="n">
        <f aca="false">VLOOKUP(D31,[1]TDSheet!$O$8:$V$194,8,0)</f>
        <v>22</v>
      </c>
      <c r="K31" s="17" t="n">
        <v>7938</v>
      </c>
    </row>
    <row r="32" customFormat="false" ht="22.35" hidden="false" customHeight="true" outlineLevel="0" collapsed="false">
      <c r="A32" s="15" t="s">
        <v>58</v>
      </c>
      <c r="B32" s="15" t="s">
        <v>17</v>
      </c>
      <c r="C32" s="15" t="s">
        <v>32</v>
      </c>
      <c r="D32" s="16" t="n">
        <v>3799498</v>
      </c>
      <c r="E32" s="17" t="n">
        <v>27350</v>
      </c>
      <c r="F32" s="17" t="n">
        <v>27053</v>
      </c>
      <c r="G32" s="18" t="n">
        <v>297</v>
      </c>
      <c r="H32" s="18" t="n">
        <v>40</v>
      </c>
      <c r="I32" s="17"/>
      <c r="J32" s="15" t="n">
        <f aca="false">VLOOKUP(D32,[1]TDSheet!$O$8:$V$194,8,0)</f>
        <v>22</v>
      </c>
      <c r="K32" s="17" t="n">
        <v>11858</v>
      </c>
    </row>
    <row r="33" customFormat="false" ht="22.35" hidden="false" customHeight="true" outlineLevel="0" collapsed="false">
      <c r="A33" s="15" t="s">
        <v>59</v>
      </c>
      <c r="B33" s="15" t="s">
        <v>17</v>
      </c>
      <c r="C33" s="15" t="s">
        <v>32</v>
      </c>
      <c r="D33" s="16" t="n">
        <v>3799027</v>
      </c>
      <c r="E33" s="17" t="n">
        <v>23077</v>
      </c>
      <c r="F33" s="17" t="n">
        <v>22795</v>
      </c>
      <c r="G33" s="18" t="n">
        <v>282</v>
      </c>
      <c r="H33" s="18" t="n">
        <v>40</v>
      </c>
      <c r="I33" s="17"/>
      <c r="J33" s="15" t="n">
        <f aca="false">VLOOKUP(D33,[1]TDSheet!$O$8:$V$194,8,0)</f>
        <v>22</v>
      </c>
      <c r="K33" s="17" t="n">
        <v>11258</v>
      </c>
    </row>
    <row r="34" customFormat="false" ht="22.35" hidden="false" customHeight="true" outlineLevel="0" collapsed="false">
      <c r="A34" s="15" t="s">
        <v>60</v>
      </c>
      <c r="B34" s="15" t="s">
        <v>61</v>
      </c>
      <c r="C34" s="15" t="s">
        <v>32</v>
      </c>
      <c r="D34" s="16" t="n">
        <v>3799507</v>
      </c>
      <c r="E34" s="17" t="n">
        <v>25415</v>
      </c>
      <c r="F34" s="17" t="n">
        <v>25112</v>
      </c>
      <c r="G34" s="18" t="n">
        <v>303</v>
      </c>
      <c r="H34" s="18" t="n">
        <v>40</v>
      </c>
      <c r="I34" s="17"/>
      <c r="J34" s="15" t="n">
        <f aca="false">VLOOKUP(D34,[1]TDSheet!$O$8:$V$194,8,0)</f>
        <v>22</v>
      </c>
      <c r="K34" s="17" t="n">
        <v>12098</v>
      </c>
    </row>
    <row r="35" customFormat="false" ht="22.35" hidden="false" customHeight="true" outlineLevel="0" collapsed="false">
      <c r="A35" s="15" t="s">
        <v>62</v>
      </c>
      <c r="B35" s="15" t="s">
        <v>17</v>
      </c>
      <c r="C35" s="15" t="s">
        <v>32</v>
      </c>
      <c r="D35" s="20" t="n">
        <v>379949</v>
      </c>
      <c r="E35" s="17" t="n">
        <v>31524</v>
      </c>
      <c r="F35" s="17" t="n">
        <v>31129</v>
      </c>
      <c r="G35" s="18" t="n">
        <v>395</v>
      </c>
      <c r="H35" s="18" t="n">
        <v>40</v>
      </c>
      <c r="I35" s="17"/>
      <c r="J35" s="15" t="n">
        <f aca="false">VLOOKUP(D35,[1]TDSheet!$O$8:$V$194,8,0)</f>
        <v>22</v>
      </c>
      <c r="K35" s="17" t="n">
        <v>15778</v>
      </c>
    </row>
    <row r="36" customFormat="false" ht="22.35" hidden="false" customHeight="true" outlineLevel="0" collapsed="false">
      <c r="A36" s="15" t="s">
        <v>63</v>
      </c>
      <c r="B36" s="15" t="s">
        <v>17</v>
      </c>
      <c r="C36" s="15" t="s">
        <v>28</v>
      </c>
      <c r="D36" s="15" t="s">
        <v>64</v>
      </c>
      <c r="E36" s="17" t="n">
        <v>37906</v>
      </c>
      <c r="F36" s="17" t="n">
        <v>37530</v>
      </c>
      <c r="G36" s="18" t="n">
        <v>376</v>
      </c>
      <c r="H36" s="18" t="n">
        <v>40</v>
      </c>
      <c r="I36" s="17"/>
      <c r="J36" s="15" t="n">
        <f aca="false">VLOOKUP(D36,[1]TDSheet!$O$8:$V$194,8,0)</f>
        <v>44</v>
      </c>
      <c r="K36" s="17" t="n">
        <v>14996</v>
      </c>
    </row>
    <row r="37" customFormat="false" ht="22.35" hidden="false" customHeight="true" outlineLevel="0" collapsed="false">
      <c r="A37" s="15" t="s">
        <v>65</v>
      </c>
      <c r="B37" s="15" t="s">
        <v>17</v>
      </c>
      <c r="C37" s="15" t="s">
        <v>32</v>
      </c>
      <c r="D37" s="16" t="n">
        <v>3799013</v>
      </c>
      <c r="E37" s="17" t="n">
        <v>17910</v>
      </c>
      <c r="F37" s="17" t="n">
        <v>17683</v>
      </c>
      <c r="G37" s="18" t="n">
        <v>227</v>
      </c>
      <c r="H37" s="18" t="n">
        <v>40</v>
      </c>
      <c r="I37" s="17"/>
      <c r="J37" s="15" t="n">
        <f aca="false">VLOOKUP(D37,[1]TDSheet!$O$8:$V$194,8,0)</f>
        <v>22</v>
      </c>
      <c r="K37" s="17" t="n">
        <v>9058</v>
      </c>
    </row>
    <row r="38" customFormat="false" ht="22.35" hidden="false" customHeight="true" outlineLevel="0" collapsed="false">
      <c r="A38" s="15" t="s">
        <v>66</v>
      </c>
      <c r="B38" s="15" t="s">
        <v>17</v>
      </c>
      <c r="C38" s="15" t="s">
        <v>28</v>
      </c>
      <c r="D38" s="21" t="n">
        <v>86568070395482</v>
      </c>
      <c r="E38" s="17" t="n">
        <v>32443</v>
      </c>
      <c r="F38" s="17" t="n">
        <v>32108</v>
      </c>
      <c r="G38" s="18" t="n">
        <v>335</v>
      </c>
      <c r="H38" s="18" t="n">
        <v>40</v>
      </c>
      <c r="I38" s="17"/>
      <c r="J38" s="15" t="n">
        <f aca="false">VLOOKUP(D38,[1]TDSheet!$O$8:$V$194,8,0)</f>
        <v>22</v>
      </c>
      <c r="K38" s="17" t="n">
        <v>13378</v>
      </c>
    </row>
    <row r="39" customFormat="false" ht="22.35" hidden="false" customHeight="true" outlineLevel="0" collapsed="false">
      <c r="A39" s="15" t="s">
        <v>67</v>
      </c>
      <c r="B39" s="15" t="s">
        <v>17</v>
      </c>
      <c r="C39" s="15" t="s">
        <v>28</v>
      </c>
      <c r="D39" s="15" t="s">
        <v>68</v>
      </c>
      <c r="E39" s="17" t="n">
        <v>27159</v>
      </c>
      <c r="F39" s="17" t="n">
        <v>26914</v>
      </c>
      <c r="G39" s="18" t="n">
        <v>245</v>
      </c>
      <c r="H39" s="18" t="n">
        <v>40</v>
      </c>
      <c r="I39" s="17"/>
      <c r="J39" s="15" t="n">
        <v>52</v>
      </c>
      <c r="K39" s="17" t="n">
        <v>9748</v>
      </c>
    </row>
    <row r="40" customFormat="false" ht="22.35" hidden="false" customHeight="true" outlineLevel="0" collapsed="false">
      <c r="A40" s="15" t="s">
        <v>69</v>
      </c>
      <c r="B40" s="15" t="s">
        <v>17</v>
      </c>
      <c r="C40" s="15" t="s">
        <v>28</v>
      </c>
      <c r="D40" s="15" t="s">
        <v>70</v>
      </c>
      <c r="E40" s="17" t="n">
        <v>32756</v>
      </c>
      <c r="F40" s="17" t="n">
        <v>32457</v>
      </c>
      <c r="G40" s="18" t="n">
        <v>299</v>
      </c>
      <c r="H40" s="18" t="n">
        <v>40</v>
      </c>
      <c r="I40" s="17"/>
      <c r="J40" s="15" t="n">
        <f aca="false">VLOOKUP(D40,[1]TDSheet!$O$8:$V$194,8,0)</f>
        <v>22</v>
      </c>
      <c r="K40" s="17" t="n">
        <v>11938</v>
      </c>
    </row>
    <row r="41" customFormat="false" ht="22.35" hidden="false" customHeight="true" outlineLevel="0" collapsed="false">
      <c r="A41" s="15" t="s">
        <v>71</v>
      </c>
      <c r="B41" s="15" t="s">
        <v>17</v>
      </c>
      <c r="C41" s="15" t="s">
        <v>28</v>
      </c>
      <c r="D41" s="15" t="s">
        <v>72</v>
      </c>
      <c r="E41" s="17" t="n">
        <v>35593</v>
      </c>
      <c r="F41" s="17" t="n">
        <v>35246</v>
      </c>
      <c r="G41" s="18" t="n">
        <v>347</v>
      </c>
      <c r="H41" s="18" t="n">
        <v>40</v>
      </c>
      <c r="I41" s="17"/>
      <c r="J41" s="15" t="n">
        <f aca="false">VLOOKUP(D41,[1]TDSheet!$O$8:$V$194,8,0)</f>
        <v>44</v>
      </c>
      <c r="K41" s="17" t="n">
        <v>13836</v>
      </c>
    </row>
    <row r="42" customFormat="false" ht="22.35" hidden="false" customHeight="true" outlineLevel="0" collapsed="false">
      <c r="A42" s="15" t="s">
        <v>73</v>
      </c>
      <c r="B42" s="15" t="s">
        <v>17</v>
      </c>
      <c r="C42" s="15" t="s">
        <v>74</v>
      </c>
      <c r="D42" s="19" t="n">
        <v>18431986</v>
      </c>
      <c r="E42" s="17" t="n">
        <v>6427</v>
      </c>
      <c r="F42" s="17" t="n">
        <v>6073</v>
      </c>
      <c r="G42" s="18" t="n">
        <v>354</v>
      </c>
      <c r="H42" s="18" t="n">
        <v>40</v>
      </c>
      <c r="I42" s="17"/>
      <c r="J42" s="15" t="n">
        <f aca="false">VLOOKUP(D42,[1]TDSheet!$O$8:$V$194,8,0)</f>
        <v>44</v>
      </c>
      <c r="K42" s="17" t="n">
        <v>14116</v>
      </c>
    </row>
    <row r="43" customFormat="false" ht="22.35" hidden="false" customHeight="true" outlineLevel="0" collapsed="false">
      <c r="A43" s="15" t="s">
        <v>75</v>
      </c>
      <c r="B43" s="15" t="s">
        <v>17</v>
      </c>
      <c r="C43" s="15" t="s">
        <v>28</v>
      </c>
      <c r="D43" s="15" t="s">
        <v>76</v>
      </c>
      <c r="E43" s="17" t="n">
        <v>41018</v>
      </c>
      <c r="F43" s="17" t="n">
        <v>40696</v>
      </c>
      <c r="G43" s="18" t="n">
        <v>322</v>
      </c>
      <c r="H43" s="18" t="n">
        <v>40</v>
      </c>
      <c r="I43" s="17"/>
      <c r="J43" s="15" t="n">
        <f aca="false">VLOOKUP(D43,[1]TDSheet!$O$8:$V$194,8,0)</f>
        <v>22</v>
      </c>
      <c r="K43" s="17" t="n">
        <v>12858</v>
      </c>
    </row>
    <row r="44" customFormat="false" ht="22.35" hidden="false" customHeight="true" outlineLevel="0" collapsed="false">
      <c r="A44" s="15" t="s">
        <v>77</v>
      </c>
      <c r="B44" s="15" t="s">
        <v>17</v>
      </c>
      <c r="C44" s="15" t="s">
        <v>28</v>
      </c>
      <c r="D44" s="15" t="s">
        <v>78</v>
      </c>
      <c r="E44" s="17" t="n">
        <v>38212</v>
      </c>
      <c r="F44" s="17" t="n">
        <v>37852</v>
      </c>
      <c r="G44" s="18" t="n">
        <v>360</v>
      </c>
      <c r="H44" s="18" t="n">
        <v>40</v>
      </c>
      <c r="I44" s="17"/>
      <c r="J44" s="15" t="n">
        <f aca="false">VLOOKUP(D44,[1]TDSheet!$O$8:$V$194,8,0)</f>
        <v>22</v>
      </c>
      <c r="K44" s="17" t="n">
        <v>14378</v>
      </c>
    </row>
    <row r="45" customFormat="false" ht="22.35" hidden="false" customHeight="true" outlineLevel="0" collapsed="false">
      <c r="A45" s="15" t="s">
        <v>79</v>
      </c>
      <c r="B45" s="15" t="s">
        <v>17</v>
      </c>
      <c r="C45" s="15" t="s">
        <v>28</v>
      </c>
      <c r="D45" s="15" t="s">
        <v>80</v>
      </c>
      <c r="E45" s="17" t="n">
        <v>33503</v>
      </c>
      <c r="F45" s="17" t="n">
        <v>33151</v>
      </c>
      <c r="G45" s="18" t="n">
        <v>352</v>
      </c>
      <c r="H45" s="18" t="n">
        <v>40</v>
      </c>
      <c r="I45" s="17"/>
      <c r="J45" s="15" t="n">
        <f aca="false">VLOOKUP(D45,[1]TDSheet!$O$8:$V$194,8,0)</f>
        <v>44</v>
      </c>
      <c r="K45" s="17" t="n">
        <v>14036</v>
      </c>
    </row>
    <row r="46" customFormat="false" ht="22.35" hidden="false" customHeight="true" outlineLevel="0" collapsed="false">
      <c r="A46" s="15" t="s">
        <v>81</v>
      </c>
      <c r="B46" s="15" t="s">
        <v>17</v>
      </c>
      <c r="C46" s="15" t="s">
        <v>28</v>
      </c>
      <c r="D46" s="15" t="s">
        <v>82</v>
      </c>
      <c r="E46" s="17" t="n">
        <v>36595</v>
      </c>
      <c r="F46" s="17" t="n">
        <v>36242</v>
      </c>
      <c r="G46" s="18" t="n">
        <v>353</v>
      </c>
      <c r="H46" s="18" t="n">
        <v>40</v>
      </c>
      <c r="I46" s="17"/>
      <c r="J46" s="15" t="n">
        <f aca="false">VLOOKUP(D46,[1]TDSheet!$O$8:$V$194,8,0)</f>
        <v>44</v>
      </c>
      <c r="K46" s="17" t="n">
        <v>14076</v>
      </c>
    </row>
    <row r="47" customFormat="false" ht="22.35" hidden="false" customHeight="true" outlineLevel="0" collapsed="false">
      <c r="A47" s="15" t="s">
        <v>83</v>
      </c>
      <c r="B47" s="15" t="s">
        <v>17</v>
      </c>
      <c r="C47" s="15" t="s">
        <v>22</v>
      </c>
      <c r="D47" s="19" t="n">
        <v>171619845</v>
      </c>
      <c r="E47" s="17" t="n">
        <v>6154</v>
      </c>
      <c r="F47" s="17" t="n">
        <v>5887</v>
      </c>
      <c r="G47" s="18" t="n">
        <v>267</v>
      </c>
      <c r="H47" s="18" t="n">
        <v>40</v>
      </c>
      <c r="I47" s="17"/>
      <c r="J47" s="15" t="n">
        <f aca="false">VLOOKUP(D47,[1]TDSheet!$O$8:$V$194,8,0)</f>
        <v>22</v>
      </c>
      <c r="K47" s="17" t="n">
        <v>10658</v>
      </c>
    </row>
    <row r="48" customFormat="false" ht="22.35" hidden="false" customHeight="true" outlineLevel="0" collapsed="false">
      <c r="A48" s="15" t="s">
        <v>84</v>
      </c>
      <c r="B48" s="15" t="s">
        <v>61</v>
      </c>
      <c r="C48" s="15" t="s">
        <v>20</v>
      </c>
      <c r="D48" s="16" t="n">
        <v>3972242</v>
      </c>
      <c r="E48" s="17" t="n">
        <v>25128</v>
      </c>
      <c r="F48" s="17" t="n">
        <v>24801</v>
      </c>
      <c r="G48" s="18" t="n">
        <v>327</v>
      </c>
      <c r="H48" s="18" t="n">
        <v>40</v>
      </c>
      <c r="I48" s="17"/>
      <c r="J48" s="15" t="n">
        <f aca="false">VLOOKUP(D48,[1]TDSheet!$O$8:$V$194,8,0)</f>
        <v>44</v>
      </c>
      <c r="K48" s="17" t="n">
        <v>13036</v>
      </c>
    </row>
    <row r="49" customFormat="false" ht="22.35" hidden="false" customHeight="true" outlineLevel="0" collapsed="false">
      <c r="A49" s="15" t="s">
        <v>85</v>
      </c>
      <c r="B49" s="15" t="s">
        <v>17</v>
      </c>
      <c r="C49" s="15" t="s">
        <v>74</v>
      </c>
      <c r="D49" s="19" t="n">
        <v>10192805</v>
      </c>
      <c r="E49" s="17" t="n">
        <v>11456</v>
      </c>
      <c r="F49" s="17" t="n">
        <v>11209</v>
      </c>
      <c r="G49" s="18" t="n">
        <v>247</v>
      </c>
      <c r="H49" s="18" t="n">
        <v>40</v>
      </c>
      <c r="I49" s="17"/>
      <c r="J49" s="15" t="n">
        <f aca="false">VLOOKUP(D49,[1]TDSheet!$O$8:$V$194,8,0)</f>
        <v>22</v>
      </c>
      <c r="K49" s="17" t="n">
        <v>9858</v>
      </c>
    </row>
    <row r="50" customFormat="false" ht="22.35" hidden="false" customHeight="true" outlineLevel="0" collapsed="false">
      <c r="A50" s="15" t="s">
        <v>86</v>
      </c>
      <c r="B50" s="15" t="s">
        <v>17</v>
      </c>
      <c r="C50" s="15" t="s">
        <v>87</v>
      </c>
      <c r="D50" s="19" t="n">
        <v>130500434</v>
      </c>
      <c r="E50" s="17" t="n">
        <v>9628</v>
      </c>
      <c r="F50" s="17" t="n">
        <v>9432</v>
      </c>
      <c r="G50" s="18" t="n">
        <v>196</v>
      </c>
      <c r="H50" s="18" t="n">
        <v>40</v>
      </c>
      <c r="I50" s="17"/>
      <c r="J50" s="15" t="n">
        <f aca="false">VLOOKUP(D50,[1]TDSheet!$O$8:$V$194,8,0)</f>
        <v>22</v>
      </c>
      <c r="K50" s="17" t="n">
        <v>7818</v>
      </c>
    </row>
    <row r="51" customFormat="false" ht="22.35" hidden="false" customHeight="true" outlineLevel="0" collapsed="false">
      <c r="A51" s="15" t="s">
        <v>88</v>
      </c>
      <c r="B51" s="15" t="s">
        <v>17</v>
      </c>
      <c r="C51" s="15" t="s">
        <v>20</v>
      </c>
      <c r="D51" s="16" t="n">
        <v>5424421</v>
      </c>
      <c r="E51" s="17" t="n">
        <v>5575</v>
      </c>
      <c r="F51" s="17" t="n">
        <v>5499</v>
      </c>
      <c r="G51" s="18" t="n">
        <v>76</v>
      </c>
      <c r="H51" s="18" t="n">
        <v>40</v>
      </c>
      <c r="I51" s="17"/>
      <c r="J51" s="15" t="n">
        <f aca="false">VLOOKUP(D51,[1]TDSheet!$O$8:$V$194,8,0)</f>
        <v>0</v>
      </c>
      <c r="K51" s="17" t="n">
        <v>3040</v>
      </c>
    </row>
    <row r="52" customFormat="false" ht="22.35" hidden="false" customHeight="true" outlineLevel="0" collapsed="false">
      <c r="A52" s="15" t="s">
        <v>89</v>
      </c>
      <c r="B52" s="15" t="s">
        <v>17</v>
      </c>
      <c r="C52" s="15" t="s">
        <v>28</v>
      </c>
      <c r="D52" s="15" t="s">
        <v>90</v>
      </c>
      <c r="E52" s="17" t="n">
        <v>23542</v>
      </c>
      <c r="F52" s="17" t="n">
        <v>23470</v>
      </c>
      <c r="G52" s="18" t="n">
        <v>72</v>
      </c>
      <c r="H52" s="18" t="n">
        <v>40</v>
      </c>
      <c r="I52" s="17"/>
      <c r="J52" s="15" t="n">
        <v>908</v>
      </c>
      <c r="K52" s="17" t="n">
        <v>1972</v>
      </c>
    </row>
    <row r="53" customFormat="false" ht="22.35" hidden="false" customHeight="true" outlineLevel="0" collapsed="false">
      <c r="A53" s="15" t="s">
        <v>91</v>
      </c>
      <c r="B53" s="15" t="s">
        <v>17</v>
      </c>
      <c r="C53" s="15" t="s">
        <v>74</v>
      </c>
      <c r="D53" s="19" t="n">
        <v>13051256</v>
      </c>
      <c r="E53" s="17" t="n">
        <v>8715</v>
      </c>
      <c r="F53" s="17" t="n">
        <v>8527</v>
      </c>
      <c r="G53" s="18" t="n">
        <v>188</v>
      </c>
      <c r="H53" s="18" t="n">
        <v>40</v>
      </c>
      <c r="I53" s="17"/>
      <c r="J53" s="15" t="n">
        <f aca="false">VLOOKUP(D53,[1]TDSheet!$O$8:$V$194,8,0)</f>
        <v>22</v>
      </c>
      <c r="K53" s="17" t="n">
        <v>7498</v>
      </c>
    </row>
    <row r="54" customFormat="false" ht="22.35" hidden="false" customHeight="true" outlineLevel="0" collapsed="false">
      <c r="A54" s="15" t="s">
        <v>92</v>
      </c>
      <c r="B54" s="15" t="s">
        <v>93</v>
      </c>
      <c r="C54" s="15" t="s">
        <v>94</v>
      </c>
      <c r="D54" s="19" t="n">
        <v>16940667</v>
      </c>
      <c r="E54" s="17" t="n">
        <v>50559</v>
      </c>
      <c r="F54" s="17" t="n">
        <v>49019</v>
      </c>
      <c r="G54" s="17" t="n">
        <v>1540</v>
      </c>
      <c r="H54" s="18" t="n">
        <v>1</v>
      </c>
      <c r="I54" s="17"/>
      <c r="J54" s="15" t="n">
        <f aca="false">VLOOKUP(D54,[1]TDSheet!$O$8:$V$194,8,0)</f>
        <v>0</v>
      </c>
      <c r="K54" s="17" t="n">
        <v>1540</v>
      </c>
    </row>
    <row r="55" customFormat="false" ht="22.35" hidden="false" customHeight="true" outlineLevel="0" collapsed="false">
      <c r="A55" s="15" t="s">
        <v>95</v>
      </c>
      <c r="B55" s="15" t="s">
        <v>17</v>
      </c>
      <c r="C55" s="15" t="s">
        <v>18</v>
      </c>
      <c r="D55" s="16" t="n">
        <v>5409069</v>
      </c>
      <c r="E55" s="17" t="n">
        <v>150432</v>
      </c>
      <c r="F55" s="17" t="n">
        <v>148701</v>
      </c>
      <c r="G55" s="17" t="n">
        <v>1731</v>
      </c>
      <c r="H55" s="18" t="n">
        <v>1</v>
      </c>
      <c r="I55" s="17"/>
      <c r="J55" s="15" t="n">
        <f aca="false">VLOOKUP(D55,[1]TDSheet!$O$8:$V$194,8,0)</f>
        <v>0</v>
      </c>
      <c r="K55" s="17" t="n">
        <v>1731</v>
      </c>
    </row>
    <row r="56" customFormat="false" ht="22.35" hidden="false" customHeight="true" outlineLevel="0" collapsed="false">
      <c r="A56" s="15" t="s">
        <v>96</v>
      </c>
      <c r="B56" s="15" t="s">
        <v>17</v>
      </c>
      <c r="C56" s="15" t="s">
        <v>32</v>
      </c>
      <c r="D56" s="16" t="n">
        <v>3981224</v>
      </c>
      <c r="E56" s="17" t="n">
        <v>161901</v>
      </c>
      <c r="F56" s="17" t="n">
        <v>160136</v>
      </c>
      <c r="G56" s="17" t="n">
        <v>1765</v>
      </c>
      <c r="H56" s="18" t="n">
        <v>1</v>
      </c>
      <c r="I56" s="17"/>
      <c r="J56" s="15" t="n">
        <f aca="false">VLOOKUP(D56,[1]TDSheet!$O$8:$V$194,8,0)</f>
        <v>22</v>
      </c>
      <c r="K56" s="17" t="n">
        <v>1743</v>
      </c>
    </row>
    <row r="57" customFormat="false" ht="22.35" hidden="false" customHeight="true" outlineLevel="0" collapsed="false">
      <c r="A57" s="15" t="s">
        <v>97</v>
      </c>
      <c r="B57" s="15" t="s">
        <v>17</v>
      </c>
      <c r="C57" s="15" t="s">
        <v>22</v>
      </c>
      <c r="D57" s="16" t="n">
        <v>3923400</v>
      </c>
      <c r="E57" s="17" t="n">
        <v>16727</v>
      </c>
      <c r="F57" s="17" t="n">
        <v>16504</v>
      </c>
      <c r="G57" s="18" t="n">
        <v>223</v>
      </c>
      <c r="H57" s="18" t="n">
        <v>40</v>
      </c>
      <c r="I57" s="17"/>
      <c r="J57" s="15" t="n">
        <f aca="false">VLOOKUP(D57,[1]TDSheet!$O$8:$V$194,8,0)</f>
        <v>44</v>
      </c>
      <c r="K57" s="17" t="n">
        <v>8876</v>
      </c>
    </row>
    <row r="58" customFormat="false" ht="22.35" hidden="false" customHeight="true" outlineLevel="0" collapsed="false">
      <c r="A58" s="15" t="s">
        <v>98</v>
      </c>
      <c r="B58" s="15" t="s">
        <v>17</v>
      </c>
      <c r="C58" s="15" t="s">
        <v>22</v>
      </c>
      <c r="D58" s="16" t="n">
        <v>3923380</v>
      </c>
      <c r="E58" s="17" t="n">
        <v>16062</v>
      </c>
      <c r="F58" s="17" t="n">
        <v>15849</v>
      </c>
      <c r="G58" s="18" t="n">
        <v>213</v>
      </c>
      <c r="H58" s="18" t="n">
        <v>40</v>
      </c>
      <c r="I58" s="17"/>
      <c r="J58" s="15" t="n">
        <f aca="false">VLOOKUP(D58,[1]TDSheet!$O$8:$V$194,8,0)</f>
        <v>22</v>
      </c>
      <c r="K58" s="17" t="n">
        <v>8498</v>
      </c>
    </row>
    <row r="59" customFormat="false" ht="22.35" hidden="false" customHeight="true" outlineLevel="0" collapsed="false">
      <c r="A59" s="15" t="s">
        <v>99</v>
      </c>
      <c r="B59" s="15" t="s">
        <v>100</v>
      </c>
      <c r="C59" s="15" t="s">
        <v>20</v>
      </c>
      <c r="D59" s="16" t="n">
        <v>3923413</v>
      </c>
      <c r="E59" s="17" t="n">
        <v>24011</v>
      </c>
      <c r="F59" s="17" t="n">
        <v>23688</v>
      </c>
      <c r="G59" s="18" t="n">
        <v>323</v>
      </c>
      <c r="H59" s="18" t="n">
        <v>40</v>
      </c>
      <c r="I59" s="17"/>
      <c r="J59" s="15" t="n">
        <f aca="false">VLOOKUP(D59,[1]TDSheet!$O$8:$V$194,8,0)</f>
        <v>44</v>
      </c>
      <c r="K59" s="17" t="n">
        <v>12876</v>
      </c>
    </row>
    <row r="60" customFormat="false" ht="22.35" hidden="false" customHeight="true" outlineLevel="0" collapsed="false">
      <c r="A60" s="15" t="s">
        <v>101</v>
      </c>
      <c r="B60" s="15" t="s">
        <v>17</v>
      </c>
      <c r="C60" s="15" t="s">
        <v>18</v>
      </c>
      <c r="D60" s="16" t="n">
        <v>5411067</v>
      </c>
      <c r="E60" s="17" t="n">
        <v>153751</v>
      </c>
      <c r="F60" s="17" t="n">
        <v>152060</v>
      </c>
      <c r="G60" s="17" t="n">
        <v>1691</v>
      </c>
      <c r="H60" s="18" t="n">
        <v>1</v>
      </c>
      <c r="I60" s="17"/>
      <c r="J60" s="15" t="n">
        <f aca="false">VLOOKUP(D60,[1]TDSheet!$O$8:$V$194,8,0)</f>
        <v>0</v>
      </c>
      <c r="K60" s="17" t="n">
        <v>1691</v>
      </c>
    </row>
    <row r="61" customFormat="false" ht="22.35" hidden="false" customHeight="true" outlineLevel="0" collapsed="false">
      <c r="A61" s="15" t="s">
        <v>102</v>
      </c>
      <c r="B61" s="15" t="s">
        <v>17</v>
      </c>
      <c r="C61" s="15" t="s">
        <v>18</v>
      </c>
      <c r="D61" s="16" t="n">
        <v>3981181</v>
      </c>
      <c r="E61" s="17" t="n">
        <v>77774</v>
      </c>
      <c r="F61" s="17" t="n">
        <v>76533</v>
      </c>
      <c r="G61" s="17" t="n">
        <v>1241</v>
      </c>
      <c r="H61" s="18" t="n">
        <v>1</v>
      </c>
      <c r="I61" s="17"/>
      <c r="J61" s="15" t="n">
        <f aca="false">VLOOKUP(D61,[1]TDSheet!$O$8:$V$194,8,0)</f>
        <v>0</v>
      </c>
      <c r="K61" s="17" t="n">
        <v>1241</v>
      </c>
    </row>
    <row r="62" customFormat="false" ht="22.35" hidden="false" customHeight="true" outlineLevel="0" collapsed="false">
      <c r="A62" s="15" t="s">
        <v>103</v>
      </c>
      <c r="B62" s="15" t="s">
        <v>17</v>
      </c>
      <c r="C62" s="15" t="s">
        <v>18</v>
      </c>
      <c r="D62" s="16" t="n">
        <v>5411270</v>
      </c>
      <c r="E62" s="17" t="n">
        <v>178419</v>
      </c>
      <c r="F62" s="17" t="n">
        <v>176600</v>
      </c>
      <c r="G62" s="17" t="n">
        <v>1819</v>
      </c>
      <c r="H62" s="18" t="n">
        <v>1</v>
      </c>
      <c r="I62" s="17"/>
      <c r="J62" s="15" t="n">
        <f aca="false">VLOOKUP(D62,[1]TDSheet!$O$8:$V$194,8,0)</f>
        <v>0</v>
      </c>
      <c r="K62" s="17" t="n">
        <v>1819</v>
      </c>
    </row>
    <row r="63" customFormat="false" ht="22.35" hidden="false" customHeight="true" outlineLevel="0" collapsed="false">
      <c r="A63" s="15" t="s">
        <v>104</v>
      </c>
      <c r="B63" s="15" t="s">
        <v>105</v>
      </c>
      <c r="C63" s="15" t="s">
        <v>18</v>
      </c>
      <c r="D63" s="16" t="n">
        <v>3962342</v>
      </c>
      <c r="E63" s="17" t="n">
        <v>9808</v>
      </c>
      <c r="F63" s="17" t="n">
        <v>9698</v>
      </c>
      <c r="G63" s="18" t="n">
        <v>110</v>
      </c>
      <c r="H63" s="18" t="n">
        <v>40</v>
      </c>
      <c r="I63" s="17"/>
      <c r="J63" s="15" t="n">
        <f aca="false">VLOOKUP(D63,[1]TDSheet!$O$8:$V$194,8,0)</f>
        <v>22</v>
      </c>
      <c r="K63" s="17" t="n">
        <v>4378</v>
      </c>
    </row>
    <row r="64" customFormat="false" ht="22.35" hidden="false" customHeight="true" outlineLevel="0" collapsed="false">
      <c r="A64" s="15" t="s">
        <v>106</v>
      </c>
      <c r="B64" s="15" t="s">
        <v>17</v>
      </c>
      <c r="C64" s="15" t="s">
        <v>74</v>
      </c>
      <c r="D64" s="19" t="n">
        <v>15753906</v>
      </c>
      <c r="E64" s="17" t="n">
        <v>142470</v>
      </c>
      <c r="F64" s="17" t="n">
        <v>140090</v>
      </c>
      <c r="G64" s="17" t="n">
        <v>2380</v>
      </c>
      <c r="H64" s="18" t="n">
        <v>1</v>
      </c>
      <c r="I64" s="17"/>
      <c r="J64" s="15" t="n">
        <f aca="false">VLOOKUP(D64,[1]TDSheet!$O$8:$V$194,8,0)</f>
        <v>0</v>
      </c>
      <c r="K64" s="17" t="n">
        <v>2380</v>
      </c>
    </row>
    <row r="65" customFormat="false" ht="22.35" hidden="false" customHeight="true" outlineLevel="0" collapsed="false">
      <c r="A65" s="15" t="s">
        <v>107</v>
      </c>
      <c r="B65" s="15" t="s">
        <v>17</v>
      </c>
      <c r="C65" s="15" t="s">
        <v>18</v>
      </c>
      <c r="D65" s="16" t="n">
        <v>3981418</v>
      </c>
      <c r="E65" s="17" t="n">
        <v>122499</v>
      </c>
      <c r="F65" s="17" t="n">
        <v>121068</v>
      </c>
      <c r="G65" s="17" t="n">
        <v>1431</v>
      </c>
      <c r="H65" s="18" t="n">
        <v>1</v>
      </c>
      <c r="I65" s="17"/>
      <c r="J65" s="15" t="n">
        <f aca="false">VLOOKUP(D65,[1]TDSheet!$O$8:$V$194,8,0)</f>
        <v>0</v>
      </c>
      <c r="K65" s="17" t="n">
        <v>1431</v>
      </c>
    </row>
    <row r="66" customFormat="false" ht="22.35" hidden="false" customHeight="true" outlineLevel="0" collapsed="false">
      <c r="A66" s="15" t="s">
        <v>108</v>
      </c>
      <c r="B66" s="15" t="s">
        <v>17</v>
      </c>
      <c r="C66" s="15" t="s">
        <v>18</v>
      </c>
      <c r="D66" s="16" t="n">
        <v>5411071</v>
      </c>
      <c r="E66" s="17" t="n">
        <v>104720</v>
      </c>
      <c r="F66" s="17" t="n">
        <v>103457</v>
      </c>
      <c r="G66" s="17" t="n">
        <v>1263</v>
      </c>
      <c r="H66" s="18" t="n">
        <v>1</v>
      </c>
      <c r="I66" s="17"/>
      <c r="J66" s="15" t="n">
        <f aca="false">VLOOKUP(D66,[1]TDSheet!$O$8:$V$194,8,0)</f>
        <v>0</v>
      </c>
      <c r="K66" s="17" t="n">
        <v>1263</v>
      </c>
    </row>
    <row r="67" customFormat="false" ht="22.35" hidden="false" customHeight="true" outlineLevel="0" collapsed="false">
      <c r="A67" s="15" t="s">
        <v>109</v>
      </c>
      <c r="B67" s="15" t="s">
        <v>17</v>
      </c>
      <c r="C67" s="15" t="s">
        <v>18</v>
      </c>
      <c r="D67" s="22" t="n">
        <v>39887492</v>
      </c>
      <c r="E67" s="17" t="n">
        <v>161014</v>
      </c>
      <c r="F67" s="17" t="n">
        <v>158601</v>
      </c>
      <c r="G67" s="17" t="n">
        <v>2413</v>
      </c>
      <c r="H67" s="18" t="n">
        <v>1</v>
      </c>
      <c r="I67" s="17"/>
      <c r="J67" s="15" t="n">
        <f aca="false">VLOOKUP(D67,[1]TDSheet!$O$8:$V$194,8,0)</f>
        <v>22</v>
      </c>
      <c r="K67" s="17" t="n">
        <v>2391</v>
      </c>
    </row>
    <row r="68" customFormat="false" ht="22.35" hidden="false" customHeight="true" outlineLevel="0" collapsed="false">
      <c r="A68" s="15" t="s">
        <v>110</v>
      </c>
      <c r="B68" s="15" t="s">
        <v>17</v>
      </c>
      <c r="C68" s="15" t="s">
        <v>18</v>
      </c>
      <c r="D68" s="16" t="n">
        <v>5401793</v>
      </c>
      <c r="E68" s="17" t="n">
        <v>72535</v>
      </c>
      <c r="F68" s="17" t="n">
        <v>71620</v>
      </c>
      <c r="G68" s="18" t="n">
        <v>915</v>
      </c>
      <c r="H68" s="18" t="n">
        <v>1</v>
      </c>
      <c r="I68" s="18"/>
      <c r="J68" s="15" t="n">
        <f aca="false">VLOOKUP(D68,[1]TDSheet!$O$8:$V$194,8,0)</f>
        <v>0</v>
      </c>
      <c r="K68" s="18" t="n">
        <v>915</v>
      </c>
    </row>
    <row r="69" customFormat="false" ht="22.35" hidden="false" customHeight="true" outlineLevel="0" collapsed="false">
      <c r="A69" s="15" t="s">
        <v>111</v>
      </c>
      <c r="B69" s="15" t="s">
        <v>112</v>
      </c>
      <c r="C69" s="15" t="s">
        <v>18</v>
      </c>
      <c r="D69" s="16" t="n">
        <v>5400893</v>
      </c>
      <c r="E69" s="17" t="n">
        <v>145992</v>
      </c>
      <c r="F69" s="17" t="n">
        <v>143670</v>
      </c>
      <c r="G69" s="17" t="n">
        <v>2322</v>
      </c>
      <c r="H69" s="18" t="n">
        <v>1</v>
      </c>
      <c r="I69" s="17"/>
      <c r="J69" s="15" t="n">
        <v>150</v>
      </c>
      <c r="K69" s="17" t="n">
        <v>2172</v>
      </c>
    </row>
    <row r="70" customFormat="false" ht="22.35" hidden="false" customHeight="true" outlineLevel="0" collapsed="false">
      <c r="A70" s="15" t="s">
        <v>113</v>
      </c>
      <c r="B70" s="15" t="s">
        <v>17</v>
      </c>
      <c r="C70" s="15" t="s">
        <v>94</v>
      </c>
      <c r="D70" s="16" t="n">
        <v>5413140</v>
      </c>
      <c r="E70" s="17" t="n">
        <v>40434</v>
      </c>
      <c r="F70" s="17" t="n">
        <v>39749</v>
      </c>
      <c r="G70" s="18" t="n">
        <v>685</v>
      </c>
      <c r="H70" s="18" t="n">
        <v>1</v>
      </c>
      <c r="I70" s="18"/>
      <c r="J70" s="15" t="n">
        <f aca="false">VLOOKUP(D70,[1]TDSheet!$O$8:$V$194,8,0)</f>
        <v>0</v>
      </c>
      <c r="K70" s="18" t="n">
        <v>685</v>
      </c>
    </row>
    <row r="71" customFormat="false" ht="22.35" hidden="false" customHeight="true" outlineLevel="0" collapsed="false">
      <c r="A71" s="15" t="s">
        <v>114</v>
      </c>
      <c r="B71" s="15" t="s">
        <v>115</v>
      </c>
      <c r="C71" s="15" t="s">
        <v>18</v>
      </c>
      <c r="D71" s="16" t="n">
        <v>5413329</v>
      </c>
      <c r="E71" s="17" t="n">
        <v>131771</v>
      </c>
      <c r="F71" s="17" t="n">
        <v>130053</v>
      </c>
      <c r="G71" s="17" t="n">
        <v>1718</v>
      </c>
      <c r="H71" s="18" t="n">
        <v>1</v>
      </c>
      <c r="I71" s="17"/>
      <c r="J71" s="15" t="n">
        <f aca="false">VLOOKUP(D71,[1]TDSheet!$O$8:$V$194,8,0)</f>
        <v>22</v>
      </c>
      <c r="K71" s="17" t="n">
        <v>1696</v>
      </c>
    </row>
    <row r="72" customFormat="false" ht="22.35" hidden="false" customHeight="true" outlineLevel="0" collapsed="false">
      <c r="A72" s="15" t="s">
        <v>116</v>
      </c>
      <c r="B72" s="15" t="s">
        <v>117</v>
      </c>
      <c r="C72" s="15" t="s">
        <v>28</v>
      </c>
      <c r="D72" s="15" t="s">
        <v>118</v>
      </c>
      <c r="E72" s="17" t="n">
        <v>10229</v>
      </c>
      <c r="F72" s="17" t="n">
        <v>10076</v>
      </c>
      <c r="G72" s="18" t="n">
        <v>153</v>
      </c>
      <c r="H72" s="18" t="n">
        <v>20</v>
      </c>
      <c r="I72" s="17"/>
      <c r="J72" s="15" t="n">
        <f aca="false">VLOOKUP(D72,[1]TDSheet!$O$8:$V$194,8,0)</f>
        <v>22</v>
      </c>
      <c r="K72" s="17" t="n">
        <v>3038</v>
      </c>
    </row>
    <row r="73" customFormat="false" ht="22.35" hidden="false" customHeight="true" outlineLevel="0" collapsed="false">
      <c r="A73" s="15" t="s">
        <v>119</v>
      </c>
      <c r="B73" s="15" t="s">
        <v>120</v>
      </c>
      <c r="C73" s="15" t="s">
        <v>20</v>
      </c>
      <c r="D73" s="19" t="n">
        <v>16932562</v>
      </c>
      <c r="E73" s="17" t="n">
        <v>6249</v>
      </c>
      <c r="F73" s="17" t="n">
        <v>6058</v>
      </c>
      <c r="G73" s="18" t="n">
        <v>191</v>
      </c>
      <c r="H73" s="18" t="n">
        <v>40</v>
      </c>
      <c r="I73" s="17"/>
      <c r="J73" s="15" t="n">
        <f aca="false">VLOOKUP(D73,[1]TDSheet!$O$8:$V$194,8,0)</f>
        <v>22</v>
      </c>
      <c r="K73" s="17" t="n">
        <v>7618</v>
      </c>
    </row>
    <row r="74" customFormat="false" ht="22.35" hidden="false" customHeight="true" outlineLevel="0" collapsed="false">
      <c r="A74" s="15" t="s">
        <v>121</v>
      </c>
      <c r="B74" s="15" t="s">
        <v>17</v>
      </c>
      <c r="C74" s="15" t="s">
        <v>32</v>
      </c>
      <c r="D74" s="16" t="n">
        <v>3865918</v>
      </c>
      <c r="E74" s="17" t="n">
        <v>197235</v>
      </c>
      <c r="F74" s="17" t="n">
        <v>195322</v>
      </c>
      <c r="G74" s="17" t="n">
        <v>1913</v>
      </c>
      <c r="H74" s="18" t="n">
        <v>1</v>
      </c>
      <c r="I74" s="17"/>
      <c r="J74" s="15" t="n">
        <f aca="false">VLOOKUP(D74,[1]TDSheet!$O$8:$V$194,8,0)</f>
        <v>0</v>
      </c>
      <c r="K74" s="17" t="n">
        <v>1913</v>
      </c>
    </row>
    <row r="75" customFormat="false" ht="22.35" hidden="false" customHeight="true" outlineLevel="0" collapsed="false">
      <c r="A75" s="15" t="s">
        <v>122</v>
      </c>
      <c r="B75" s="15" t="s">
        <v>17</v>
      </c>
      <c r="C75" s="15" t="s">
        <v>74</v>
      </c>
      <c r="D75" s="16" t="n">
        <v>9312739</v>
      </c>
      <c r="E75" s="17" t="n">
        <v>7341</v>
      </c>
      <c r="F75" s="17" t="n">
        <v>7227</v>
      </c>
      <c r="G75" s="18" t="n">
        <v>114</v>
      </c>
      <c r="H75" s="18" t="n">
        <v>20</v>
      </c>
      <c r="I75" s="17"/>
      <c r="J75" s="15" t="n">
        <f aca="false">VLOOKUP(D75,[1]TDSheet!$O$8:$V$194,8,0)</f>
        <v>0</v>
      </c>
      <c r="K75" s="17" t="n">
        <v>2280</v>
      </c>
    </row>
    <row r="76" customFormat="false" ht="22.35" hidden="false" customHeight="true" outlineLevel="0" collapsed="false">
      <c r="A76" s="15" t="s">
        <v>123</v>
      </c>
      <c r="B76" s="15" t="s">
        <v>17</v>
      </c>
      <c r="C76" s="15" t="s">
        <v>28</v>
      </c>
      <c r="D76" s="15" t="s">
        <v>124</v>
      </c>
      <c r="E76" s="17" t="n">
        <v>26541</v>
      </c>
      <c r="F76" s="17" t="n">
        <v>26303</v>
      </c>
      <c r="G76" s="18" t="n">
        <v>238</v>
      </c>
      <c r="H76" s="18" t="n">
        <v>40</v>
      </c>
      <c r="I76" s="17"/>
      <c r="J76" s="15" t="n">
        <f aca="false">VLOOKUP(D76,[1]TDSheet!$O$8:$V$194,8,0)</f>
        <v>22</v>
      </c>
      <c r="K76" s="17" t="n">
        <v>9498</v>
      </c>
    </row>
    <row r="77" customFormat="false" ht="22.35" hidden="false" customHeight="true" outlineLevel="0" collapsed="false">
      <c r="A77" s="15" t="s">
        <v>125</v>
      </c>
      <c r="B77" s="15" t="s">
        <v>17</v>
      </c>
      <c r="C77" s="15" t="s">
        <v>126</v>
      </c>
      <c r="D77" s="21" t="n">
        <v>7793072002950</v>
      </c>
      <c r="E77" s="17" t="n">
        <v>26757</v>
      </c>
      <c r="F77" s="17" t="n">
        <v>25949</v>
      </c>
      <c r="G77" s="18" t="n">
        <v>808</v>
      </c>
      <c r="H77" s="18" t="n">
        <v>1</v>
      </c>
      <c r="I77" s="18"/>
      <c r="J77" s="15" t="n">
        <f aca="false">VLOOKUP(D77,[1]TDSheet!$O$8:$V$194,8,0)</f>
        <v>0</v>
      </c>
      <c r="K77" s="18" t="n">
        <v>808</v>
      </c>
    </row>
    <row r="78" customFormat="false" ht="22.35" hidden="false" customHeight="true" outlineLevel="0" collapsed="false">
      <c r="A78" s="15" t="s">
        <v>127</v>
      </c>
      <c r="B78" s="15" t="s">
        <v>128</v>
      </c>
      <c r="C78" s="15" t="s">
        <v>32</v>
      </c>
      <c r="D78" s="16" t="n">
        <v>3863642</v>
      </c>
      <c r="E78" s="17" t="n">
        <v>192994</v>
      </c>
      <c r="F78" s="17" t="n">
        <v>191252</v>
      </c>
      <c r="G78" s="17" t="n">
        <v>1742</v>
      </c>
      <c r="H78" s="18" t="n">
        <v>1</v>
      </c>
      <c r="I78" s="17"/>
      <c r="J78" s="15" t="n">
        <f aca="false">VLOOKUP(D78,[1]TDSheet!$O$8:$V$194,8,0)</f>
        <v>0</v>
      </c>
      <c r="K78" s="17" t="n">
        <v>1742</v>
      </c>
    </row>
    <row r="79" customFormat="false" ht="22.35" hidden="false" customHeight="true" outlineLevel="0" collapsed="false">
      <c r="A79" s="15" t="s">
        <v>129</v>
      </c>
      <c r="B79" s="15" t="s">
        <v>17</v>
      </c>
      <c r="C79" s="15" t="s">
        <v>20</v>
      </c>
      <c r="D79" s="16" t="n">
        <v>3872592</v>
      </c>
      <c r="E79" s="17" t="n">
        <v>5422</v>
      </c>
      <c r="F79" s="17" t="n">
        <v>5349</v>
      </c>
      <c r="G79" s="18" t="n">
        <v>73</v>
      </c>
      <c r="H79" s="18" t="n">
        <v>40</v>
      </c>
      <c r="I79" s="17"/>
      <c r="J79" s="15" t="n">
        <f aca="false">VLOOKUP(D79,[1]TDSheet!$O$8:$V$194,8,0)</f>
        <v>22</v>
      </c>
      <c r="K79" s="17" t="n">
        <v>2898</v>
      </c>
    </row>
    <row r="80" customFormat="false" ht="22.35" hidden="false" customHeight="true" outlineLevel="0" collapsed="false">
      <c r="A80" s="15" t="s">
        <v>130</v>
      </c>
      <c r="B80" s="15" t="s">
        <v>17</v>
      </c>
      <c r="C80" s="15" t="s">
        <v>32</v>
      </c>
      <c r="D80" s="16" t="n">
        <v>3863575</v>
      </c>
      <c r="E80" s="17" t="n">
        <v>216255</v>
      </c>
      <c r="F80" s="17" t="n">
        <v>213582</v>
      </c>
      <c r="G80" s="17" t="n">
        <v>2673</v>
      </c>
      <c r="H80" s="18" t="n">
        <v>1</v>
      </c>
      <c r="I80" s="17"/>
      <c r="J80" s="15" t="n">
        <f aca="false">VLOOKUP(D80,[1]TDSheet!$O$8:$V$194,8,0)</f>
        <v>22</v>
      </c>
      <c r="K80" s="17" t="n">
        <v>2651</v>
      </c>
    </row>
    <row r="81" customFormat="false" ht="22.35" hidden="false" customHeight="true" outlineLevel="0" collapsed="false">
      <c r="A81" s="15" t="s">
        <v>131</v>
      </c>
      <c r="B81" s="15" t="s">
        <v>17</v>
      </c>
      <c r="C81" s="15" t="s">
        <v>28</v>
      </c>
      <c r="D81" s="15" t="s">
        <v>132</v>
      </c>
      <c r="E81" s="17" t="n">
        <v>16431</v>
      </c>
      <c r="F81" s="17" t="n">
        <v>16376</v>
      </c>
      <c r="G81" s="18" t="n">
        <v>55</v>
      </c>
      <c r="H81" s="18" t="n">
        <v>40</v>
      </c>
      <c r="I81" s="17"/>
      <c r="J81" s="15" t="n">
        <f aca="false">VLOOKUP(D81,[1]TDSheet!$O$8:$V$194,8,0)</f>
        <v>0</v>
      </c>
      <c r="K81" s="17" t="n">
        <v>2200</v>
      </c>
    </row>
    <row r="82" customFormat="false" ht="22.35" hidden="false" customHeight="true" outlineLevel="0" collapsed="false">
      <c r="A82" s="15" t="s">
        <v>133</v>
      </c>
      <c r="B82" s="15" t="s">
        <v>17</v>
      </c>
      <c r="C82" s="15" t="s">
        <v>18</v>
      </c>
      <c r="D82" s="16" t="n">
        <v>3863572</v>
      </c>
      <c r="E82" s="17" t="n">
        <v>294982</v>
      </c>
      <c r="F82" s="17" t="n">
        <v>291127</v>
      </c>
      <c r="G82" s="17" t="n">
        <v>3855</v>
      </c>
      <c r="H82" s="18" t="n">
        <v>1</v>
      </c>
      <c r="I82" s="17"/>
      <c r="J82" s="15" t="n">
        <f aca="false">VLOOKUP(D82,[1]TDSheet!$O$8:$V$194,8,0)</f>
        <v>0</v>
      </c>
      <c r="K82" s="17" t="n">
        <v>3855</v>
      </c>
    </row>
    <row r="83" customFormat="false" ht="22.35" hidden="false" customHeight="true" outlineLevel="0" collapsed="false">
      <c r="A83" s="15" t="s">
        <v>134</v>
      </c>
      <c r="B83" s="15" t="s">
        <v>17</v>
      </c>
      <c r="C83" s="15" t="s">
        <v>32</v>
      </c>
      <c r="D83" s="16" t="n">
        <v>3863697</v>
      </c>
      <c r="E83" s="17" t="n">
        <v>216827</v>
      </c>
      <c r="F83" s="17" t="n">
        <v>214802</v>
      </c>
      <c r="G83" s="17" t="n">
        <v>2025</v>
      </c>
      <c r="H83" s="18" t="n">
        <v>1</v>
      </c>
      <c r="I83" s="17"/>
      <c r="J83" s="15" t="n">
        <f aca="false">VLOOKUP(D83,[1]TDSheet!$O$8:$V$194,8,0)</f>
        <v>0</v>
      </c>
      <c r="K83" s="17" t="n">
        <v>2025</v>
      </c>
    </row>
    <row r="84" customFormat="false" ht="22.35" hidden="false" customHeight="true" outlineLevel="0" collapsed="false">
      <c r="A84" s="15" t="s">
        <v>135</v>
      </c>
      <c r="B84" s="15" t="s">
        <v>17</v>
      </c>
      <c r="C84" s="15" t="s">
        <v>32</v>
      </c>
      <c r="D84" s="16" t="n">
        <v>3863670</v>
      </c>
      <c r="E84" s="17" t="n">
        <v>272637</v>
      </c>
      <c r="F84" s="17" t="n">
        <v>269171</v>
      </c>
      <c r="G84" s="17" t="n">
        <v>3466</v>
      </c>
      <c r="H84" s="18" t="n">
        <v>1</v>
      </c>
      <c r="I84" s="17"/>
      <c r="J84" s="15" t="n">
        <f aca="false">VLOOKUP(D84,[1]TDSheet!$O$8:$V$194,8,0)</f>
        <v>22</v>
      </c>
      <c r="K84" s="17" t="n">
        <v>3444</v>
      </c>
    </row>
    <row r="85" customFormat="false" ht="22.35" hidden="false" customHeight="true" outlineLevel="0" collapsed="false">
      <c r="A85" s="15" t="s">
        <v>136</v>
      </c>
      <c r="B85" s="15" t="s">
        <v>17</v>
      </c>
      <c r="C85" s="15" t="s">
        <v>74</v>
      </c>
      <c r="D85" s="16" t="n">
        <v>9312845</v>
      </c>
      <c r="E85" s="17" t="n">
        <v>6870</v>
      </c>
      <c r="F85" s="17" t="n">
        <v>6753</v>
      </c>
      <c r="G85" s="18" t="n">
        <v>117</v>
      </c>
      <c r="H85" s="18" t="n">
        <v>20</v>
      </c>
      <c r="I85" s="17"/>
      <c r="J85" s="15" t="n">
        <f aca="false">VLOOKUP(D85,[1]TDSheet!$O$8:$V$194,8,0)</f>
        <v>22</v>
      </c>
      <c r="K85" s="17" t="n">
        <v>2318</v>
      </c>
    </row>
    <row r="86" customFormat="false" ht="22.35" hidden="false" customHeight="true" outlineLevel="0" collapsed="false">
      <c r="A86" s="15" t="s">
        <v>137</v>
      </c>
      <c r="B86" s="15" t="s">
        <v>17</v>
      </c>
      <c r="C86" s="15" t="s">
        <v>74</v>
      </c>
      <c r="D86" s="19" t="n">
        <v>13039022</v>
      </c>
      <c r="E86" s="17" t="n">
        <v>13322</v>
      </c>
      <c r="F86" s="17" t="n">
        <v>13043</v>
      </c>
      <c r="G86" s="18" t="n">
        <v>279</v>
      </c>
      <c r="H86" s="18" t="n">
        <v>40</v>
      </c>
      <c r="I86" s="17"/>
      <c r="J86" s="15" t="n">
        <v>752</v>
      </c>
      <c r="K86" s="17" t="n">
        <v>10408</v>
      </c>
    </row>
    <row r="87" customFormat="false" ht="22.35" hidden="false" customHeight="true" outlineLevel="0" collapsed="false">
      <c r="A87" s="15" t="s">
        <v>138</v>
      </c>
      <c r="B87" s="15" t="s">
        <v>17</v>
      </c>
      <c r="C87" s="15" t="s">
        <v>18</v>
      </c>
      <c r="D87" s="16" t="n">
        <v>3916473</v>
      </c>
      <c r="E87" s="17" t="n">
        <v>167284</v>
      </c>
      <c r="F87" s="17" t="n">
        <v>164533</v>
      </c>
      <c r="G87" s="17" t="n">
        <v>2751</v>
      </c>
      <c r="H87" s="18" t="n">
        <v>1</v>
      </c>
      <c r="I87" s="17"/>
      <c r="J87" s="15" t="n">
        <f aca="false">VLOOKUP(D87,[1]TDSheet!$O$8:$V$194,8,0)</f>
        <v>0</v>
      </c>
      <c r="K87" s="17" t="n">
        <v>2751</v>
      </c>
    </row>
    <row r="88" customFormat="false" ht="22.35" hidden="false" customHeight="true" outlineLevel="0" collapsed="false">
      <c r="A88" s="15" t="s">
        <v>139</v>
      </c>
      <c r="B88" s="15" t="s">
        <v>17</v>
      </c>
      <c r="C88" s="15" t="s">
        <v>18</v>
      </c>
      <c r="D88" s="16" t="n">
        <v>5411072</v>
      </c>
      <c r="E88" s="17" t="n">
        <v>180253</v>
      </c>
      <c r="F88" s="17" t="n">
        <v>178017</v>
      </c>
      <c r="G88" s="17" t="n">
        <v>2236</v>
      </c>
      <c r="H88" s="18" t="n">
        <v>1</v>
      </c>
      <c r="I88" s="17"/>
      <c r="J88" s="15" t="n">
        <f aca="false">VLOOKUP(D88,[1]TDSheet!$O$8:$V$194,8,0)</f>
        <v>0</v>
      </c>
      <c r="K88" s="17" t="n">
        <v>2236</v>
      </c>
    </row>
    <row r="89" customFormat="false" ht="22.35" hidden="false" customHeight="true" outlineLevel="0" collapsed="false">
      <c r="A89" s="15" t="s">
        <v>140</v>
      </c>
      <c r="B89" s="15" t="s">
        <v>17</v>
      </c>
      <c r="C89" s="15" t="s">
        <v>18</v>
      </c>
      <c r="D89" s="16" t="n">
        <v>3981232</v>
      </c>
      <c r="E89" s="17" t="n">
        <v>220251</v>
      </c>
      <c r="F89" s="17" t="n">
        <v>217655</v>
      </c>
      <c r="G89" s="17" t="n">
        <v>2596</v>
      </c>
      <c r="H89" s="18" t="n">
        <v>1</v>
      </c>
      <c r="I89" s="17"/>
      <c r="J89" s="15" t="n">
        <f aca="false">VLOOKUP(D89,[1]TDSheet!$O$8:$V$194,8,0)</f>
        <v>22</v>
      </c>
      <c r="K89" s="17" t="n">
        <v>2574</v>
      </c>
    </row>
    <row r="90" customFormat="false" ht="22.35" hidden="false" customHeight="true" outlineLevel="0" collapsed="false">
      <c r="A90" s="15" t="s">
        <v>141</v>
      </c>
      <c r="B90" s="15" t="s">
        <v>17</v>
      </c>
      <c r="C90" s="15" t="s">
        <v>22</v>
      </c>
      <c r="D90" s="16" t="n">
        <v>3817506</v>
      </c>
      <c r="E90" s="17" t="n">
        <v>18060</v>
      </c>
      <c r="F90" s="17" t="n">
        <v>17845</v>
      </c>
      <c r="G90" s="18" t="n">
        <v>215</v>
      </c>
      <c r="H90" s="18" t="n">
        <v>40</v>
      </c>
      <c r="I90" s="17"/>
      <c r="J90" s="15" t="n">
        <f aca="false">VLOOKUP(D90,[1]TDSheet!$O$8:$V$194,8,0)</f>
        <v>22</v>
      </c>
      <c r="K90" s="17" t="n">
        <v>8578</v>
      </c>
    </row>
    <row r="91" customFormat="false" ht="22.35" hidden="false" customHeight="true" outlineLevel="0" collapsed="false">
      <c r="A91" s="15" t="s">
        <v>142</v>
      </c>
      <c r="B91" s="15" t="s">
        <v>17</v>
      </c>
      <c r="C91" s="15" t="s">
        <v>22</v>
      </c>
      <c r="D91" s="16" t="n">
        <v>3978881</v>
      </c>
      <c r="E91" s="17" t="n">
        <v>8502</v>
      </c>
      <c r="F91" s="17" t="n">
        <v>8390</v>
      </c>
      <c r="G91" s="18" t="n">
        <v>112</v>
      </c>
      <c r="H91" s="18" t="n">
        <v>40</v>
      </c>
      <c r="I91" s="17"/>
      <c r="J91" s="15" t="n">
        <f aca="false">VLOOKUP(D91,[1]TDSheet!$O$8:$V$194,8,0)</f>
        <v>22</v>
      </c>
      <c r="K91" s="17" t="n">
        <v>4458</v>
      </c>
    </row>
    <row r="92" customFormat="false" ht="22.35" hidden="false" customHeight="true" outlineLevel="0" collapsed="false">
      <c r="A92" s="15" t="s">
        <v>143</v>
      </c>
      <c r="B92" s="15" t="s">
        <v>144</v>
      </c>
      <c r="C92" s="15" t="s">
        <v>32</v>
      </c>
      <c r="D92" s="16" t="n">
        <v>3799041</v>
      </c>
      <c r="E92" s="17" t="n">
        <v>19677</v>
      </c>
      <c r="F92" s="17" t="n">
        <v>19450</v>
      </c>
      <c r="G92" s="18" t="n">
        <v>227</v>
      </c>
      <c r="H92" s="18" t="n">
        <v>40</v>
      </c>
      <c r="I92" s="17"/>
      <c r="J92" s="15" t="n">
        <f aca="false">VLOOKUP(D92,[1]TDSheet!$O$8:$V$194,8,0)</f>
        <v>22</v>
      </c>
      <c r="K92" s="17" t="n">
        <v>9058</v>
      </c>
    </row>
    <row r="93" customFormat="false" ht="22.35" hidden="false" customHeight="true" outlineLevel="0" collapsed="false">
      <c r="A93" s="15" t="s">
        <v>145</v>
      </c>
      <c r="B93" s="15" t="s">
        <v>146</v>
      </c>
      <c r="C93" s="15" t="s">
        <v>32</v>
      </c>
      <c r="D93" s="16" t="n">
        <v>3978791</v>
      </c>
      <c r="E93" s="17" t="n">
        <v>7516</v>
      </c>
      <c r="F93" s="17" t="n">
        <v>7442</v>
      </c>
      <c r="G93" s="18" t="n">
        <v>74</v>
      </c>
      <c r="H93" s="18" t="n">
        <v>40</v>
      </c>
      <c r="I93" s="17"/>
      <c r="J93" s="15" t="n">
        <f aca="false">VLOOKUP(D93,[1]TDSheet!$O$8:$V$194,8,0)</f>
        <v>0</v>
      </c>
      <c r="K93" s="17" t="n">
        <v>2960</v>
      </c>
    </row>
    <row r="94" customFormat="false" ht="22.35" hidden="false" customHeight="true" outlineLevel="0" collapsed="false">
      <c r="A94" s="15" t="s">
        <v>147</v>
      </c>
      <c r="B94" s="15" t="s">
        <v>148</v>
      </c>
      <c r="C94" s="15" t="s">
        <v>32</v>
      </c>
      <c r="D94" s="16" t="n">
        <v>4499682</v>
      </c>
      <c r="E94" s="17" t="n">
        <v>6015</v>
      </c>
      <c r="F94" s="17" t="n">
        <v>5919</v>
      </c>
      <c r="G94" s="18" t="n">
        <v>96</v>
      </c>
      <c r="H94" s="18" t="n">
        <v>80</v>
      </c>
      <c r="I94" s="17"/>
      <c r="J94" s="15" t="n">
        <f aca="false">VLOOKUP(D94,[1]TDSheet!$O$8:$V$194,8,0)</f>
        <v>22</v>
      </c>
      <c r="K94" s="17" t="n">
        <v>7658</v>
      </c>
    </row>
    <row r="95" customFormat="false" ht="22.35" hidden="false" customHeight="true" outlineLevel="0" collapsed="false">
      <c r="A95" s="15" t="s">
        <v>149</v>
      </c>
      <c r="B95" s="15" t="s">
        <v>150</v>
      </c>
      <c r="C95" s="15" t="s">
        <v>18</v>
      </c>
      <c r="D95" s="16" t="n">
        <v>3979939</v>
      </c>
      <c r="E95" s="17" t="n">
        <v>59422</v>
      </c>
      <c r="F95" s="17" t="n">
        <v>58452</v>
      </c>
      <c r="G95" s="18" t="n">
        <v>970</v>
      </c>
      <c r="H95" s="18" t="n">
        <v>1</v>
      </c>
      <c r="I95" s="18"/>
      <c r="J95" s="15" t="n">
        <f aca="false">VLOOKUP(D95,[1]TDSheet!$O$8:$V$194,8,0)</f>
        <v>0</v>
      </c>
      <c r="K95" s="18" t="n">
        <v>970</v>
      </c>
    </row>
    <row r="96" customFormat="false" ht="22.35" hidden="false" customHeight="true" outlineLevel="0" collapsed="false">
      <c r="A96" s="15" t="s">
        <v>151</v>
      </c>
      <c r="B96" s="15" t="s">
        <v>152</v>
      </c>
      <c r="C96" s="15" t="s">
        <v>18</v>
      </c>
      <c r="D96" s="16" t="n">
        <v>3980019</v>
      </c>
      <c r="E96" s="17" t="n">
        <v>57925</v>
      </c>
      <c r="F96" s="17" t="n">
        <v>57163</v>
      </c>
      <c r="G96" s="18" t="n">
        <v>762</v>
      </c>
      <c r="H96" s="18" t="n">
        <v>1</v>
      </c>
      <c r="I96" s="18"/>
      <c r="J96" s="15" t="n">
        <f aca="false">VLOOKUP(D96,[1]TDSheet!$O$8:$V$194,8,0)</f>
        <v>0</v>
      </c>
      <c r="K96" s="18" t="n">
        <v>762</v>
      </c>
    </row>
    <row r="97" customFormat="false" ht="22.35" hidden="false" customHeight="true" outlineLevel="0" collapsed="false">
      <c r="A97" s="15" t="s">
        <v>153</v>
      </c>
      <c r="B97" s="15" t="s">
        <v>154</v>
      </c>
      <c r="C97" s="15" t="s">
        <v>155</v>
      </c>
      <c r="D97" s="19" t="n">
        <v>18732702</v>
      </c>
      <c r="E97" s="17" t="n">
        <v>29325</v>
      </c>
      <c r="F97" s="17" t="n">
        <v>27935</v>
      </c>
      <c r="G97" s="17" t="n">
        <v>1390</v>
      </c>
      <c r="H97" s="18" t="n">
        <v>1</v>
      </c>
      <c r="I97" s="17"/>
      <c r="J97" s="15" t="n">
        <f aca="false">VLOOKUP(D97,[1]TDSheet!$O$8:$V$194,8,0)</f>
        <v>0</v>
      </c>
      <c r="K97" s="17" t="n">
        <v>1390</v>
      </c>
    </row>
    <row r="98" customFormat="false" ht="22.35" hidden="false" customHeight="true" outlineLevel="0" collapsed="false">
      <c r="A98" s="15" t="s">
        <v>156</v>
      </c>
      <c r="B98" s="15" t="s">
        <v>157</v>
      </c>
      <c r="C98" s="15" t="s">
        <v>18</v>
      </c>
      <c r="D98" s="16" t="n">
        <v>3979928</v>
      </c>
      <c r="E98" s="17" t="n">
        <v>62797</v>
      </c>
      <c r="F98" s="17" t="n">
        <v>61755</v>
      </c>
      <c r="G98" s="17" t="n">
        <v>1042</v>
      </c>
      <c r="H98" s="18" t="n">
        <v>1</v>
      </c>
      <c r="I98" s="17"/>
      <c r="J98" s="15" t="n">
        <f aca="false">VLOOKUP(D98,[1]TDSheet!$O$8:$V$194,8,0)</f>
        <v>0</v>
      </c>
      <c r="K98" s="17" t="n">
        <v>1042</v>
      </c>
    </row>
    <row r="99" customFormat="false" ht="22.35" hidden="false" customHeight="true" outlineLevel="0" collapsed="false">
      <c r="A99" s="15" t="s">
        <v>158</v>
      </c>
      <c r="B99" s="15" t="s">
        <v>159</v>
      </c>
      <c r="C99" s="15" t="s">
        <v>18</v>
      </c>
      <c r="D99" s="16" t="n">
        <v>3980040</v>
      </c>
      <c r="E99" s="17" t="n">
        <v>96992</v>
      </c>
      <c r="F99" s="17" t="n">
        <v>95913</v>
      </c>
      <c r="G99" s="17" t="n">
        <v>1079</v>
      </c>
      <c r="H99" s="18" t="n">
        <v>1</v>
      </c>
      <c r="I99" s="17"/>
      <c r="J99" s="15" t="n">
        <f aca="false">VLOOKUP(D99,[1]TDSheet!$O$8:$V$194,8,0)</f>
        <v>0</v>
      </c>
      <c r="K99" s="17" t="n">
        <v>1079</v>
      </c>
    </row>
    <row r="100" customFormat="false" ht="22.35" hidden="false" customHeight="true" outlineLevel="0" collapsed="false">
      <c r="A100" s="15" t="s">
        <v>160</v>
      </c>
      <c r="B100" s="15" t="s">
        <v>161</v>
      </c>
      <c r="C100" s="15" t="s">
        <v>18</v>
      </c>
      <c r="D100" s="16" t="n">
        <v>5410637</v>
      </c>
      <c r="E100" s="17" t="n">
        <v>80048</v>
      </c>
      <c r="F100" s="17" t="n">
        <v>79064</v>
      </c>
      <c r="G100" s="18" t="n">
        <v>984</v>
      </c>
      <c r="H100" s="18" t="n">
        <v>1</v>
      </c>
      <c r="I100" s="18"/>
      <c r="J100" s="15" t="n">
        <f aca="false">VLOOKUP(D100,[1]TDSheet!$O$8:$V$194,8,0)</f>
        <v>0</v>
      </c>
      <c r="K100" s="18" t="n">
        <v>984</v>
      </c>
    </row>
    <row r="101" customFormat="false" ht="22.35" hidden="false" customHeight="true" outlineLevel="0" collapsed="false">
      <c r="A101" s="15" t="s">
        <v>162</v>
      </c>
      <c r="B101" s="15" t="s">
        <v>163</v>
      </c>
      <c r="C101" s="15" t="s">
        <v>18</v>
      </c>
      <c r="D101" s="16" t="n">
        <v>3980003</v>
      </c>
      <c r="E101" s="17" t="n">
        <v>95922</v>
      </c>
      <c r="F101" s="17" t="n">
        <v>94407</v>
      </c>
      <c r="G101" s="17" t="n">
        <v>1515</v>
      </c>
      <c r="H101" s="18" t="n">
        <v>1</v>
      </c>
      <c r="I101" s="17"/>
      <c r="J101" s="15" t="n">
        <f aca="false">VLOOKUP(D101,[1]TDSheet!$O$8:$V$194,8,0)</f>
        <v>0</v>
      </c>
      <c r="K101" s="17" t="n">
        <v>1515</v>
      </c>
    </row>
    <row r="102" customFormat="false" ht="22.35" hidden="false" customHeight="true" outlineLevel="0" collapsed="false">
      <c r="A102" s="15" t="s">
        <v>164</v>
      </c>
      <c r="B102" s="15" t="s">
        <v>165</v>
      </c>
      <c r="C102" s="15" t="s">
        <v>18</v>
      </c>
      <c r="D102" s="16" t="n">
        <v>5410632</v>
      </c>
      <c r="E102" s="17" t="n">
        <v>43023</v>
      </c>
      <c r="F102" s="17" t="n">
        <v>42359</v>
      </c>
      <c r="G102" s="18" t="n">
        <v>664</v>
      </c>
      <c r="H102" s="18" t="n">
        <v>1</v>
      </c>
      <c r="I102" s="18"/>
      <c r="J102" s="15" t="n">
        <f aca="false">VLOOKUP(D102,[1]TDSheet!$O$8:$V$194,8,0)</f>
        <v>0</v>
      </c>
      <c r="K102" s="18" t="n">
        <v>664</v>
      </c>
    </row>
    <row r="103" customFormat="false" ht="22.35" hidden="false" customHeight="true" outlineLevel="0" collapsed="false">
      <c r="A103" s="15" t="s">
        <v>166</v>
      </c>
      <c r="B103" s="15" t="s">
        <v>167</v>
      </c>
      <c r="C103" s="15" t="s">
        <v>74</v>
      </c>
      <c r="D103" s="19" t="n">
        <v>13038953</v>
      </c>
      <c r="E103" s="17" t="n">
        <v>11550</v>
      </c>
      <c r="F103" s="17" t="n">
        <v>11291</v>
      </c>
      <c r="G103" s="18" t="n">
        <v>259</v>
      </c>
      <c r="H103" s="18" t="n">
        <v>40</v>
      </c>
      <c r="I103" s="17"/>
      <c r="J103" s="15" t="n">
        <f aca="false">VLOOKUP(D103,[1]TDSheet!$O$8:$V$194,8,0)</f>
        <v>22</v>
      </c>
      <c r="K103" s="17" t="n">
        <v>10338</v>
      </c>
    </row>
    <row r="104" customFormat="false" ht="22.35" hidden="false" customHeight="true" outlineLevel="0" collapsed="false">
      <c r="A104" s="15" t="s">
        <v>168</v>
      </c>
      <c r="B104" s="15" t="s">
        <v>169</v>
      </c>
      <c r="C104" s="15" t="s">
        <v>74</v>
      </c>
      <c r="D104" s="16" t="n">
        <v>7981504</v>
      </c>
      <c r="E104" s="17" t="n">
        <v>1107</v>
      </c>
      <c r="F104" s="17" t="n">
        <v>1091</v>
      </c>
      <c r="G104" s="18" t="n">
        <v>16</v>
      </c>
      <c r="H104" s="18" t="n">
        <v>20</v>
      </c>
      <c r="I104" s="18"/>
      <c r="J104" s="15" t="n">
        <f aca="false">VLOOKUP(D104,[1]TDSheet!$O$8:$V$194,8,0)</f>
        <v>0</v>
      </c>
      <c r="K104" s="18" t="n">
        <v>320</v>
      </c>
    </row>
    <row r="105" customFormat="false" ht="22.35" hidden="false" customHeight="true" outlineLevel="0" collapsed="false">
      <c r="A105" s="15" t="s">
        <v>170</v>
      </c>
      <c r="B105" s="15" t="s">
        <v>171</v>
      </c>
      <c r="C105" s="15" t="s">
        <v>74</v>
      </c>
      <c r="D105" s="16" t="n">
        <v>7981661</v>
      </c>
      <c r="E105" s="17" t="n">
        <v>3508</v>
      </c>
      <c r="F105" s="17" t="n">
        <v>3448</v>
      </c>
      <c r="G105" s="18" t="n">
        <v>60</v>
      </c>
      <c r="H105" s="18" t="n">
        <v>20</v>
      </c>
      <c r="I105" s="17"/>
      <c r="J105" s="15" t="n">
        <f aca="false">VLOOKUP(D105,[1]TDSheet!$O$8:$V$194,8,0)</f>
        <v>0</v>
      </c>
      <c r="K105" s="17" t="n">
        <v>1200</v>
      </c>
    </row>
    <row r="106" customFormat="false" ht="22.35" hidden="false" customHeight="true" outlineLevel="0" collapsed="false">
      <c r="A106" s="15" t="s">
        <v>172</v>
      </c>
      <c r="B106" s="15" t="s">
        <v>173</v>
      </c>
      <c r="C106" s="15" t="s">
        <v>74</v>
      </c>
      <c r="D106" s="16" t="n">
        <v>7981685</v>
      </c>
      <c r="E106" s="17" t="n">
        <v>3650</v>
      </c>
      <c r="F106" s="17" t="n">
        <v>3598</v>
      </c>
      <c r="G106" s="18" t="n">
        <v>52</v>
      </c>
      <c r="H106" s="18" t="n">
        <v>20</v>
      </c>
      <c r="I106" s="17"/>
      <c r="J106" s="15" t="n">
        <f aca="false">VLOOKUP(D106,[1]TDSheet!$O$8:$V$194,8,0)</f>
        <v>0</v>
      </c>
      <c r="K106" s="17" t="n">
        <v>1040</v>
      </c>
    </row>
    <row r="107" customFormat="false" ht="22.35" hidden="false" customHeight="true" outlineLevel="0" collapsed="false">
      <c r="A107" s="15" t="s">
        <v>174</v>
      </c>
      <c r="B107" s="15" t="s">
        <v>175</v>
      </c>
      <c r="C107" s="15" t="s">
        <v>74</v>
      </c>
      <c r="D107" s="16" t="n">
        <v>7981516</v>
      </c>
      <c r="E107" s="17" t="n">
        <v>12321</v>
      </c>
      <c r="F107" s="17" t="n">
        <v>12136</v>
      </c>
      <c r="G107" s="18" t="n">
        <v>185</v>
      </c>
      <c r="H107" s="18" t="n">
        <v>40</v>
      </c>
      <c r="I107" s="17"/>
      <c r="J107" s="15" t="n">
        <f aca="false">VLOOKUP(D107,[1]TDSheet!$O$8:$V$194,8,0)</f>
        <v>22</v>
      </c>
      <c r="K107" s="17" t="n">
        <v>7378</v>
      </c>
    </row>
    <row r="108" customFormat="false" ht="22.35" hidden="false" customHeight="true" outlineLevel="0" collapsed="false">
      <c r="A108" s="15" t="s">
        <v>176</v>
      </c>
      <c r="B108" s="15" t="s">
        <v>177</v>
      </c>
      <c r="C108" s="15" t="s">
        <v>74</v>
      </c>
      <c r="D108" s="16" t="n">
        <v>7975639</v>
      </c>
      <c r="E108" s="17" t="n">
        <v>3655</v>
      </c>
      <c r="F108" s="17" t="n">
        <v>3601</v>
      </c>
      <c r="G108" s="18" t="n">
        <v>54</v>
      </c>
      <c r="H108" s="18" t="n">
        <v>20</v>
      </c>
      <c r="I108" s="17"/>
      <c r="J108" s="15" t="n">
        <f aca="false">VLOOKUP(D108,[1]TDSheet!$O$8:$V$194,8,0)</f>
        <v>0</v>
      </c>
      <c r="K108" s="17" t="n">
        <v>1080</v>
      </c>
    </row>
    <row r="109" customFormat="false" ht="22.35" hidden="false" customHeight="true" outlineLevel="0" collapsed="false">
      <c r="A109" s="15" t="s">
        <v>178</v>
      </c>
      <c r="B109" s="15" t="s">
        <v>179</v>
      </c>
      <c r="C109" s="15" t="s">
        <v>74</v>
      </c>
      <c r="D109" s="16" t="n">
        <v>7981674</v>
      </c>
      <c r="E109" s="17" t="n">
        <v>14693</v>
      </c>
      <c r="F109" s="17" t="n">
        <v>14495</v>
      </c>
      <c r="G109" s="18" t="n">
        <v>198</v>
      </c>
      <c r="H109" s="18" t="n">
        <v>20</v>
      </c>
      <c r="I109" s="17"/>
      <c r="J109" s="15" t="n">
        <f aca="false">VLOOKUP(D109,[1]TDSheet!$O$8:$V$194,8,0)</f>
        <v>22</v>
      </c>
      <c r="K109" s="17" t="n">
        <v>3938</v>
      </c>
    </row>
    <row r="110" customFormat="false" ht="22.35" hidden="false" customHeight="true" outlineLevel="0" collapsed="false">
      <c r="A110" s="15" t="s">
        <v>180</v>
      </c>
      <c r="B110" s="15" t="s">
        <v>181</v>
      </c>
      <c r="C110" s="15" t="s">
        <v>74</v>
      </c>
      <c r="D110" s="16" t="n">
        <v>7981681</v>
      </c>
      <c r="E110" s="17" t="n">
        <v>14324</v>
      </c>
      <c r="F110" s="17" t="n">
        <v>14111</v>
      </c>
      <c r="G110" s="18" t="n">
        <v>213</v>
      </c>
      <c r="H110" s="18" t="n">
        <v>20</v>
      </c>
      <c r="I110" s="17"/>
      <c r="J110" s="15" t="n">
        <f aca="false">VLOOKUP(D110,[1]TDSheet!$O$8:$V$194,8,0)</f>
        <v>0</v>
      </c>
      <c r="K110" s="17" t="n">
        <v>4260</v>
      </c>
    </row>
    <row r="111" customFormat="false" ht="22.35" hidden="false" customHeight="true" outlineLevel="0" collapsed="false">
      <c r="A111" s="15" t="s">
        <v>182</v>
      </c>
      <c r="B111" s="15" t="s">
        <v>183</v>
      </c>
      <c r="C111" s="15" t="s">
        <v>74</v>
      </c>
      <c r="D111" s="16" t="n">
        <v>7976161</v>
      </c>
      <c r="E111" s="17" t="n">
        <v>14655</v>
      </c>
      <c r="F111" s="17" t="n">
        <v>14411</v>
      </c>
      <c r="G111" s="18" t="n">
        <v>244</v>
      </c>
      <c r="H111" s="18" t="n">
        <v>20</v>
      </c>
      <c r="I111" s="17"/>
      <c r="J111" s="15" t="n">
        <f aca="false">VLOOKUP(D111,[1]TDSheet!$O$8:$V$194,8,0)</f>
        <v>22</v>
      </c>
      <c r="K111" s="17" t="n">
        <v>4858</v>
      </c>
    </row>
    <row r="112" customFormat="false" ht="22.35" hidden="false" customHeight="true" outlineLevel="0" collapsed="false">
      <c r="A112" s="15" t="s">
        <v>184</v>
      </c>
      <c r="B112" s="15" t="s">
        <v>185</v>
      </c>
      <c r="C112" s="15" t="s">
        <v>18</v>
      </c>
      <c r="D112" s="16" t="n">
        <v>3979981</v>
      </c>
      <c r="E112" s="17" t="n">
        <v>38255</v>
      </c>
      <c r="F112" s="17" t="n">
        <v>37960</v>
      </c>
      <c r="G112" s="18" t="n">
        <v>295</v>
      </c>
      <c r="H112" s="18" t="n">
        <v>1</v>
      </c>
      <c r="I112" s="18"/>
      <c r="J112" s="15" t="n">
        <f aca="false">VLOOKUP(D112,[1]TDSheet!$O$8:$V$194,8,0)</f>
        <v>0</v>
      </c>
      <c r="K112" s="18" t="n">
        <v>295</v>
      </c>
    </row>
    <row r="113" customFormat="false" ht="22.35" hidden="false" customHeight="true" outlineLevel="0" collapsed="false">
      <c r="A113" s="15" t="s">
        <v>186</v>
      </c>
      <c r="B113" s="15" t="s">
        <v>187</v>
      </c>
      <c r="C113" s="15" t="s">
        <v>74</v>
      </c>
      <c r="D113" s="16" t="n">
        <v>7975929</v>
      </c>
      <c r="E113" s="17" t="n">
        <v>1811</v>
      </c>
      <c r="F113" s="17" t="n">
        <v>1787</v>
      </c>
      <c r="G113" s="18" t="n">
        <v>24</v>
      </c>
      <c r="H113" s="18" t="n">
        <v>20</v>
      </c>
      <c r="I113" s="18"/>
      <c r="J113" s="15" t="n">
        <f aca="false">VLOOKUP(D113,[1]TDSheet!$O$8:$V$194,8,0)</f>
        <v>0</v>
      </c>
      <c r="K113" s="18" t="n">
        <v>480</v>
      </c>
    </row>
    <row r="114" customFormat="false" ht="22.35" hidden="false" customHeight="true" outlineLevel="0" collapsed="false">
      <c r="A114" s="15" t="s">
        <v>188</v>
      </c>
      <c r="B114" s="15" t="s">
        <v>189</v>
      </c>
      <c r="C114" s="15" t="s">
        <v>74</v>
      </c>
      <c r="D114" s="16" t="n">
        <v>7986808</v>
      </c>
      <c r="E114" s="17" t="n">
        <v>3687</v>
      </c>
      <c r="F114" s="17" t="n">
        <v>3662</v>
      </c>
      <c r="G114" s="18" t="n">
        <v>25</v>
      </c>
      <c r="H114" s="18" t="n">
        <v>20</v>
      </c>
      <c r="I114" s="18"/>
      <c r="J114" s="15" t="n">
        <f aca="false">VLOOKUP(D114,[1]TDSheet!$O$8:$V$194,8,0)</f>
        <v>0</v>
      </c>
      <c r="K114" s="18" t="n">
        <v>500</v>
      </c>
    </row>
    <row r="115" customFormat="false" ht="22.35" hidden="false" customHeight="true" outlineLevel="0" collapsed="false">
      <c r="A115" s="15" t="s">
        <v>190</v>
      </c>
      <c r="B115" s="15" t="s">
        <v>191</v>
      </c>
      <c r="C115" s="15" t="s">
        <v>74</v>
      </c>
      <c r="D115" s="16" t="n">
        <v>7976122</v>
      </c>
      <c r="E115" s="17" t="n">
        <v>3185</v>
      </c>
      <c r="F115" s="17" t="n">
        <v>3136</v>
      </c>
      <c r="G115" s="18" t="n">
        <v>49</v>
      </c>
      <c r="H115" s="18" t="n">
        <v>20</v>
      </c>
      <c r="I115" s="18"/>
      <c r="J115" s="15" t="n">
        <f aca="false">VLOOKUP(D115,[1]TDSheet!$O$8:$V$194,8,0)</f>
        <v>0</v>
      </c>
      <c r="K115" s="18" t="n">
        <v>980</v>
      </c>
    </row>
    <row r="116" customFormat="false" ht="22.35" hidden="false" customHeight="true" outlineLevel="0" collapsed="false">
      <c r="A116" s="15" t="s">
        <v>192</v>
      </c>
      <c r="B116" s="15" t="s">
        <v>193</v>
      </c>
      <c r="C116" s="15" t="s">
        <v>18</v>
      </c>
      <c r="D116" s="16" t="n">
        <v>3980011</v>
      </c>
      <c r="E116" s="17" t="n">
        <v>70952</v>
      </c>
      <c r="F116" s="17" t="n">
        <v>70027</v>
      </c>
      <c r="G116" s="18" t="n">
        <v>925</v>
      </c>
      <c r="H116" s="18" t="n">
        <v>1</v>
      </c>
      <c r="I116" s="18"/>
      <c r="J116" s="15" t="n">
        <f aca="false">VLOOKUP(D116,[1]TDSheet!$O$8:$V$194,8,0)</f>
        <v>0</v>
      </c>
      <c r="K116" s="18" t="n">
        <v>925</v>
      </c>
    </row>
    <row r="117" customFormat="false" ht="22.35" hidden="false" customHeight="true" outlineLevel="0" collapsed="false">
      <c r="A117" s="15" t="s">
        <v>194</v>
      </c>
      <c r="B117" s="15" t="s">
        <v>195</v>
      </c>
      <c r="C117" s="15" t="s">
        <v>74</v>
      </c>
      <c r="D117" s="16" t="n">
        <v>7975653</v>
      </c>
      <c r="E117" s="18" t="n">
        <v>974</v>
      </c>
      <c r="F117" s="18" t="n">
        <v>954</v>
      </c>
      <c r="G117" s="18" t="n">
        <v>20</v>
      </c>
      <c r="H117" s="18" t="n">
        <v>20</v>
      </c>
      <c r="I117" s="18"/>
      <c r="J117" s="15" t="n">
        <f aca="false">VLOOKUP(D117,[1]TDSheet!$O$8:$V$194,8,0)</f>
        <v>0</v>
      </c>
      <c r="K117" s="18" t="n">
        <v>400</v>
      </c>
    </row>
    <row r="118" customFormat="false" ht="22.35" hidden="false" customHeight="true" outlineLevel="0" collapsed="false">
      <c r="A118" s="15" t="s">
        <v>196</v>
      </c>
      <c r="B118" s="15" t="s">
        <v>197</v>
      </c>
      <c r="C118" s="15" t="s">
        <v>74</v>
      </c>
      <c r="D118" s="16" t="n">
        <v>7975613</v>
      </c>
      <c r="E118" s="17" t="n">
        <v>2522</v>
      </c>
      <c r="F118" s="17" t="n">
        <v>2473</v>
      </c>
      <c r="G118" s="18" t="n">
        <v>49</v>
      </c>
      <c r="H118" s="18" t="n">
        <v>20</v>
      </c>
      <c r="I118" s="18"/>
      <c r="J118" s="15" t="n">
        <f aca="false">VLOOKUP(D118,[1]TDSheet!$O$8:$V$194,8,0)</f>
        <v>0</v>
      </c>
      <c r="K118" s="18" t="n">
        <v>980</v>
      </c>
    </row>
    <row r="119" customFormat="false" ht="22.35" hidden="false" customHeight="true" outlineLevel="0" collapsed="false">
      <c r="A119" s="15" t="s">
        <v>198</v>
      </c>
      <c r="B119" s="15" t="s">
        <v>199</v>
      </c>
      <c r="C119" s="15" t="s">
        <v>74</v>
      </c>
      <c r="D119" s="16" t="n">
        <v>7976233</v>
      </c>
      <c r="E119" s="17" t="n">
        <v>3701</v>
      </c>
      <c r="F119" s="17" t="n">
        <v>3643</v>
      </c>
      <c r="G119" s="18" t="n">
        <v>58</v>
      </c>
      <c r="H119" s="18" t="n">
        <v>20</v>
      </c>
      <c r="I119" s="17"/>
      <c r="J119" s="15" t="n">
        <f aca="false">VLOOKUP(D119,[1]TDSheet!$O$8:$V$194,8,0)</f>
        <v>0</v>
      </c>
      <c r="K119" s="17" t="n">
        <v>1160</v>
      </c>
    </row>
    <row r="120" customFormat="false" ht="22.35" hidden="false" customHeight="true" outlineLevel="0" collapsed="false">
      <c r="A120" s="15" t="s">
        <v>200</v>
      </c>
      <c r="B120" s="15" t="s">
        <v>201</v>
      </c>
      <c r="C120" s="15" t="s">
        <v>74</v>
      </c>
      <c r="D120" s="16" t="n">
        <v>7976277</v>
      </c>
      <c r="E120" s="17" t="n">
        <v>4810</v>
      </c>
      <c r="F120" s="17" t="n">
        <v>4731</v>
      </c>
      <c r="G120" s="18" t="n">
        <v>79</v>
      </c>
      <c r="H120" s="18" t="n">
        <v>20</v>
      </c>
      <c r="I120" s="17"/>
      <c r="J120" s="15" t="n">
        <f aca="false">VLOOKUP(D120,[1]TDSheet!$O$8:$V$194,8,0)</f>
        <v>44</v>
      </c>
      <c r="K120" s="17" t="n">
        <v>1536</v>
      </c>
    </row>
    <row r="121" customFormat="false" ht="22.35" hidden="false" customHeight="true" outlineLevel="0" collapsed="false">
      <c r="A121" s="15" t="s">
        <v>202</v>
      </c>
      <c r="B121" s="15" t="s">
        <v>203</v>
      </c>
      <c r="C121" s="15" t="s">
        <v>74</v>
      </c>
      <c r="D121" s="16" t="n">
        <v>7976217</v>
      </c>
      <c r="E121" s="17" t="n">
        <v>10772</v>
      </c>
      <c r="F121" s="17" t="n">
        <v>10615</v>
      </c>
      <c r="G121" s="18" t="n">
        <v>157</v>
      </c>
      <c r="H121" s="18" t="n">
        <v>20</v>
      </c>
      <c r="I121" s="17"/>
      <c r="J121" s="15" t="n">
        <f aca="false">VLOOKUP(D121,[1]TDSheet!$O$8:$V$194,8,0)</f>
        <v>0</v>
      </c>
      <c r="K121" s="17" t="n">
        <v>3140</v>
      </c>
    </row>
    <row r="122" customFormat="false" ht="22.35" hidden="false" customHeight="true" outlineLevel="0" collapsed="false">
      <c r="A122" s="15" t="s">
        <v>204</v>
      </c>
      <c r="B122" s="15" t="s">
        <v>205</v>
      </c>
      <c r="C122" s="15" t="s">
        <v>32</v>
      </c>
      <c r="D122" s="19" t="n">
        <v>17608074</v>
      </c>
      <c r="E122" s="17" t="n">
        <v>47416</v>
      </c>
      <c r="F122" s="17" t="n">
        <v>44538</v>
      </c>
      <c r="G122" s="17" t="n">
        <v>2878</v>
      </c>
      <c r="H122" s="18" t="n">
        <v>1</v>
      </c>
      <c r="I122" s="17"/>
      <c r="J122" s="15" t="n">
        <f aca="false">VLOOKUP(D122,[1]TDSheet!$O$8:$V$194,8,0)</f>
        <v>0</v>
      </c>
      <c r="K122" s="17" t="n">
        <v>2878</v>
      </c>
    </row>
    <row r="123" customFormat="false" ht="22.35" hidden="false" customHeight="true" outlineLevel="0" collapsed="false">
      <c r="A123" s="15" t="s">
        <v>206</v>
      </c>
      <c r="B123" s="15" t="s">
        <v>207</v>
      </c>
      <c r="C123" s="15" t="s">
        <v>74</v>
      </c>
      <c r="D123" s="16" t="n">
        <v>7976266</v>
      </c>
      <c r="E123" s="17" t="n">
        <v>5546</v>
      </c>
      <c r="F123" s="17" t="n">
        <v>5454</v>
      </c>
      <c r="G123" s="18" t="n">
        <v>92</v>
      </c>
      <c r="H123" s="18" t="n">
        <v>20</v>
      </c>
      <c r="I123" s="17"/>
      <c r="J123" s="15" t="n">
        <f aca="false">VLOOKUP(D123,[1]TDSheet!$O$8:$V$194,8,0)</f>
        <v>0</v>
      </c>
      <c r="K123" s="17" t="n">
        <v>1840</v>
      </c>
    </row>
    <row r="124" customFormat="false" ht="22.35" hidden="false" customHeight="true" outlineLevel="0" collapsed="false">
      <c r="A124" s="15" t="s">
        <v>208</v>
      </c>
      <c r="B124" s="15" t="s">
        <v>209</v>
      </c>
      <c r="C124" s="15" t="s">
        <v>74</v>
      </c>
      <c r="D124" s="16" t="n">
        <v>7976206</v>
      </c>
      <c r="E124" s="17" t="n">
        <v>4067</v>
      </c>
      <c r="F124" s="17" t="n">
        <v>3992</v>
      </c>
      <c r="G124" s="18" t="n">
        <v>75</v>
      </c>
      <c r="H124" s="18" t="n">
        <v>20</v>
      </c>
      <c r="I124" s="17"/>
      <c r="J124" s="15" t="n">
        <f aca="false">VLOOKUP(D124,[1]TDSheet!$O$8:$V$194,8,0)</f>
        <v>22</v>
      </c>
      <c r="K124" s="17" t="n">
        <v>1478</v>
      </c>
    </row>
    <row r="125" customFormat="false" ht="22.35" hidden="false" customHeight="true" outlineLevel="0" collapsed="false">
      <c r="A125" s="15" t="s">
        <v>210</v>
      </c>
      <c r="B125" s="15" t="s">
        <v>211</v>
      </c>
      <c r="C125" s="15" t="s">
        <v>74</v>
      </c>
      <c r="D125" s="16" t="n">
        <v>7976234</v>
      </c>
      <c r="E125" s="17" t="n">
        <v>4011</v>
      </c>
      <c r="F125" s="17" t="n">
        <v>3962</v>
      </c>
      <c r="G125" s="18" t="n">
        <v>49</v>
      </c>
      <c r="H125" s="18" t="n">
        <v>20</v>
      </c>
      <c r="I125" s="18"/>
      <c r="J125" s="15" t="n">
        <f aca="false">VLOOKUP(D125,[1]TDSheet!$O$8:$V$194,8,0)</f>
        <v>0</v>
      </c>
      <c r="K125" s="18" t="n">
        <v>980</v>
      </c>
    </row>
    <row r="126" customFormat="false" ht="22.35" hidden="false" customHeight="true" outlineLevel="0" collapsed="false">
      <c r="A126" s="15" t="s">
        <v>212</v>
      </c>
      <c r="B126" s="15" t="s">
        <v>213</v>
      </c>
      <c r="C126" s="15" t="s">
        <v>74</v>
      </c>
      <c r="D126" s="16" t="n">
        <v>7976241</v>
      </c>
      <c r="E126" s="17" t="n">
        <v>2842</v>
      </c>
      <c r="F126" s="17" t="n">
        <v>2825</v>
      </c>
      <c r="G126" s="18" t="n">
        <v>17</v>
      </c>
      <c r="H126" s="18" t="n">
        <v>40</v>
      </c>
      <c r="I126" s="18"/>
      <c r="J126" s="15" t="n">
        <f aca="false">VLOOKUP(D126,[1]TDSheet!$O$8:$V$194,8,0)</f>
        <v>0</v>
      </c>
      <c r="K126" s="18" t="n">
        <v>680</v>
      </c>
    </row>
    <row r="127" customFormat="false" ht="22.35" hidden="false" customHeight="true" outlineLevel="0" collapsed="false">
      <c r="A127" s="15" t="s">
        <v>214</v>
      </c>
      <c r="B127" s="15" t="s">
        <v>215</v>
      </c>
      <c r="C127" s="15" t="s">
        <v>74</v>
      </c>
      <c r="D127" s="16" t="n">
        <v>7967100</v>
      </c>
      <c r="E127" s="17" t="n">
        <v>11570</v>
      </c>
      <c r="F127" s="17" t="n">
        <v>11407</v>
      </c>
      <c r="G127" s="18" t="n">
        <v>163</v>
      </c>
      <c r="H127" s="18" t="n">
        <v>40</v>
      </c>
      <c r="I127" s="17"/>
      <c r="J127" s="15" t="n">
        <f aca="false">VLOOKUP(D127,[1]TDSheet!$O$8:$V$194,8,0)</f>
        <v>44</v>
      </c>
      <c r="K127" s="17" t="n">
        <v>6476</v>
      </c>
    </row>
    <row r="128" customFormat="false" ht="22.35" hidden="false" customHeight="true" outlineLevel="0" collapsed="false">
      <c r="A128" s="15" t="s">
        <v>214</v>
      </c>
      <c r="B128" s="15" t="s">
        <v>216</v>
      </c>
      <c r="C128" s="15" t="s">
        <v>74</v>
      </c>
      <c r="D128" s="16" t="n">
        <v>7955600</v>
      </c>
      <c r="E128" s="17" t="n">
        <v>19946</v>
      </c>
      <c r="F128" s="17" t="n">
        <v>19651</v>
      </c>
      <c r="G128" s="18" t="n">
        <v>295</v>
      </c>
      <c r="H128" s="18" t="n">
        <v>40</v>
      </c>
      <c r="I128" s="17"/>
      <c r="J128" s="15" t="n">
        <f aca="false">VLOOKUP(D128,[1]TDSheet!$O$8:$V$194,8,0)</f>
        <v>0</v>
      </c>
      <c r="K128" s="17" t="n">
        <v>11800</v>
      </c>
    </row>
    <row r="129" customFormat="false" ht="32.85" hidden="false" customHeight="true" outlineLevel="0" collapsed="false">
      <c r="A129" s="15" t="s">
        <v>217</v>
      </c>
      <c r="B129" s="15" t="s">
        <v>218</v>
      </c>
      <c r="C129" s="15" t="s">
        <v>74</v>
      </c>
      <c r="D129" s="16" t="n">
        <v>9288321</v>
      </c>
      <c r="E129" s="17" t="n">
        <v>5639</v>
      </c>
      <c r="F129" s="17" t="n">
        <v>5591</v>
      </c>
      <c r="G129" s="18" t="n">
        <v>48</v>
      </c>
      <c r="H129" s="18" t="n">
        <v>20</v>
      </c>
      <c r="I129" s="18"/>
      <c r="J129" s="15" t="n">
        <f aca="false">VLOOKUP(D129,[1]TDSheet!$O$8:$V$194,8,0)</f>
        <v>0</v>
      </c>
      <c r="K129" s="18" t="n">
        <v>960</v>
      </c>
    </row>
    <row r="130" customFormat="false" ht="32.85" hidden="false" customHeight="true" outlineLevel="0" collapsed="false">
      <c r="A130" s="15" t="s">
        <v>219</v>
      </c>
      <c r="B130" s="15" t="s">
        <v>220</v>
      </c>
      <c r="C130" s="15" t="s">
        <v>74</v>
      </c>
      <c r="D130" s="16" t="n">
        <v>9281502</v>
      </c>
      <c r="E130" s="17" t="n">
        <v>23747</v>
      </c>
      <c r="F130" s="17" t="n">
        <v>23386</v>
      </c>
      <c r="G130" s="18" t="n">
        <v>361</v>
      </c>
      <c r="H130" s="18" t="n">
        <v>40</v>
      </c>
      <c r="I130" s="17"/>
      <c r="J130" s="15" t="n">
        <v>431</v>
      </c>
      <c r="K130" s="17" t="n">
        <v>13987</v>
      </c>
    </row>
    <row r="131" customFormat="false" ht="43.35" hidden="false" customHeight="true" outlineLevel="0" collapsed="false">
      <c r="A131" s="15" t="s">
        <v>221</v>
      </c>
      <c r="B131" s="15" t="s">
        <v>222</v>
      </c>
      <c r="C131" s="15" t="s">
        <v>74</v>
      </c>
      <c r="D131" s="16" t="n">
        <v>9281630</v>
      </c>
      <c r="E131" s="17" t="n">
        <v>18416</v>
      </c>
      <c r="F131" s="17" t="n">
        <v>18098</v>
      </c>
      <c r="G131" s="18" t="n">
        <v>318</v>
      </c>
      <c r="H131" s="18" t="n">
        <v>40</v>
      </c>
      <c r="I131" s="17"/>
      <c r="J131" s="15" t="n">
        <v>97</v>
      </c>
      <c r="K131" s="17" t="n">
        <v>12623</v>
      </c>
    </row>
    <row r="132" customFormat="false" ht="32.85" hidden="false" customHeight="true" outlineLevel="0" collapsed="false">
      <c r="A132" s="15" t="s">
        <v>223</v>
      </c>
      <c r="B132" s="15" t="s">
        <v>224</v>
      </c>
      <c r="C132" s="15" t="s">
        <v>74</v>
      </c>
      <c r="D132" s="16" t="n">
        <v>9288306</v>
      </c>
      <c r="E132" s="17" t="n">
        <v>19093</v>
      </c>
      <c r="F132" s="17" t="n">
        <v>18818</v>
      </c>
      <c r="G132" s="18" t="n">
        <v>275</v>
      </c>
      <c r="H132" s="18" t="n">
        <v>40</v>
      </c>
      <c r="I132" s="17"/>
      <c r="J132" s="15" t="n">
        <f aca="false">VLOOKUP(D132,[1]TDSheet!$O$8:$V$194,8,0)</f>
        <v>22</v>
      </c>
      <c r="K132" s="17" t="n">
        <v>10978</v>
      </c>
    </row>
    <row r="133" customFormat="false" ht="32.85" hidden="false" customHeight="true" outlineLevel="0" collapsed="false">
      <c r="A133" s="15" t="s">
        <v>225</v>
      </c>
      <c r="B133" s="15" t="s">
        <v>226</v>
      </c>
      <c r="C133" s="15" t="s">
        <v>74</v>
      </c>
      <c r="D133" s="16" t="n">
        <v>9288314</v>
      </c>
      <c r="E133" s="17" t="n">
        <v>6152</v>
      </c>
      <c r="F133" s="17" t="n">
        <v>6068</v>
      </c>
      <c r="G133" s="18" t="n">
        <v>84</v>
      </c>
      <c r="H133" s="18" t="n">
        <v>20</v>
      </c>
      <c r="I133" s="17"/>
      <c r="J133" s="15" t="n">
        <f aca="false">VLOOKUP(D133,[1]TDSheet!$O$8:$V$194,8,0)</f>
        <v>22</v>
      </c>
      <c r="K133" s="17" t="n">
        <v>1658</v>
      </c>
    </row>
    <row r="134" customFormat="false" ht="32.85" hidden="false" customHeight="true" outlineLevel="0" collapsed="false">
      <c r="A134" s="15" t="s">
        <v>227</v>
      </c>
      <c r="B134" s="15" t="s">
        <v>228</v>
      </c>
      <c r="C134" s="15" t="s">
        <v>74</v>
      </c>
      <c r="D134" s="16" t="n">
        <v>9287958</v>
      </c>
      <c r="E134" s="17" t="n">
        <v>12295</v>
      </c>
      <c r="F134" s="17" t="n">
        <v>12140</v>
      </c>
      <c r="G134" s="18" t="n">
        <v>155</v>
      </c>
      <c r="H134" s="18" t="n">
        <v>20</v>
      </c>
      <c r="I134" s="17"/>
      <c r="J134" s="15" t="n">
        <f aca="false">VLOOKUP(D134,[1]TDSheet!$O$8:$V$194,8,0)</f>
        <v>0</v>
      </c>
      <c r="K134" s="17" t="n">
        <v>3100</v>
      </c>
    </row>
    <row r="135" customFormat="false" ht="32.85" hidden="false" customHeight="true" outlineLevel="0" collapsed="false">
      <c r="A135" s="15" t="s">
        <v>229</v>
      </c>
      <c r="B135" s="15" t="s">
        <v>230</v>
      </c>
      <c r="C135" s="15" t="s">
        <v>74</v>
      </c>
      <c r="D135" s="16" t="n">
        <v>9281566</v>
      </c>
      <c r="E135" s="17" t="n">
        <v>5428</v>
      </c>
      <c r="F135" s="17" t="n">
        <v>5356</v>
      </c>
      <c r="G135" s="18" t="n">
        <v>72</v>
      </c>
      <c r="H135" s="18" t="n">
        <v>20</v>
      </c>
      <c r="I135" s="17"/>
      <c r="J135" s="15" t="n">
        <f aca="false">VLOOKUP(D135,[1]TDSheet!$O$8:$V$194,8,0)</f>
        <v>0</v>
      </c>
      <c r="K135" s="17" t="n">
        <v>1440</v>
      </c>
    </row>
    <row r="136" customFormat="false" ht="32.85" hidden="false" customHeight="true" outlineLevel="0" collapsed="false">
      <c r="A136" s="15" t="s">
        <v>231</v>
      </c>
      <c r="B136" s="15" t="s">
        <v>232</v>
      </c>
      <c r="C136" s="15" t="s">
        <v>74</v>
      </c>
      <c r="D136" s="16" t="n">
        <v>9288359</v>
      </c>
      <c r="E136" s="17" t="n">
        <v>5770</v>
      </c>
      <c r="F136" s="17" t="n">
        <v>5682</v>
      </c>
      <c r="G136" s="18" t="n">
        <v>88</v>
      </c>
      <c r="H136" s="18" t="n">
        <v>20</v>
      </c>
      <c r="I136" s="17"/>
      <c r="J136" s="15" t="n">
        <f aca="false">VLOOKUP(D136,[1]TDSheet!$O$8:$V$194,8,0)</f>
        <v>44</v>
      </c>
      <c r="K136" s="17" t="n">
        <v>1716</v>
      </c>
    </row>
    <row r="137" customFormat="false" ht="43.35" hidden="false" customHeight="true" outlineLevel="0" collapsed="false">
      <c r="A137" s="15" t="s">
        <v>233</v>
      </c>
      <c r="B137" s="15" t="s">
        <v>234</v>
      </c>
      <c r="C137" s="15" t="s">
        <v>74</v>
      </c>
      <c r="D137" s="16" t="n">
        <v>9281552</v>
      </c>
      <c r="E137" s="17" t="n">
        <v>13184</v>
      </c>
      <c r="F137" s="17" t="n">
        <v>13052</v>
      </c>
      <c r="G137" s="18" t="n">
        <v>132</v>
      </c>
      <c r="H137" s="18" t="n">
        <v>20</v>
      </c>
      <c r="I137" s="17"/>
      <c r="J137" s="15" t="n">
        <f aca="false">VLOOKUP(D137,[1]TDSheet!$O$8:$V$194,8,0)</f>
        <v>0</v>
      </c>
      <c r="K137" s="17" t="n">
        <v>2640</v>
      </c>
    </row>
    <row r="138" customFormat="false" ht="43.35" hidden="false" customHeight="true" outlineLevel="0" collapsed="false">
      <c r="A138" s="15" t="s">
        <v>235</v>
      </c>
      <c r="B138" s="15" t="s">
        <v>236</v>
      </c>
      <c r="C138" s="15" t="s">
        <v>74</v>
      </c>
      <c r="D138" s="16" t="n">
        <v>9281564</v>
      </c>
      <c r="E138" s="17" t="n">
        <v>9412</v>
      </c>
      <c r="F138" s="17" t="n">
        <v>9280</v>
      </c>
      <c r="G138" s="18" t="n">
        <v>132</v>
      </c>
      <c r="H138" s="18" t="n">
        <v>20</v>
      </c>
      <c r="I138" s="17"/>
      <c r="J138" s="15" t="n">
        <f aca="false">VLOOKUP(D138,[1]TDSheet!$O$8:$V$194,8,0)</f>
        <v>22</v>
      </c>
      <c r="K138" s="17" t="n">
        <v>2618</v>
      </c>
    </row>
    <row r="139" customFormat="false" ht="43.35" hidden="false" customHeight="true" outlineLevel="0" collapsed="false">
      <c r="A139" s="15" t="s">
        <v>237</v>
      </c>
      <c r="B139" s="15" t="s">
        <v>238</v>
      </c>
      <c r="C139" s="15" t="s">
        <v>74</v>
      </c>
      <c r="D139" s="16" t="n">
        <v>9289513</v>
      </c>
      <c r="E139" s="17" t="n">
        <v>3749</v>
      </c>
      <c r="F139" s="17" t="n">
        <v>3694</v>
      </c>
      <c r="G139" s="18" t="n">
        <v>55</v>
      </c>
      <c r="H139" s="18" t="n">
        <v>20</v>
      </c>
      <c r="I139" s="17"/>
      <c r="J139" s="15" t="n">
        <f aca="false">VLOOKUP(D139,[1]TDSheet!$O$8:$V$194,8,0)</f>
        <v>0</v>
      </c>
      <c r="K139" s="17" t="n">
        <v>1100</v>
      </c>
    </row>
    <row r="140" customFormat="false" ht="43.35" hidden="false" customHeight="true" outlineLevel="0" collapsed="false">
      <c r="A140" s="15" t="s">
        <v>239</v>
      </c>
      <c r="B140" s="15" t="s">
        <v>240</v>
      </c>
      <c r="C140" s="15" t="s">
        <v>74</v>
      </c>
      <c r="D140" s="16" t="n">
        <v>9288704</v>
      </c>
      <c r="E140" s="17" t="n">
        <v>14450</v>
      </c>
      <c r="F140" s="17" t="n">
        <v>14250</v>
      </c>
      <c r="G140" s="18" t="n">
        <v>200</v>
      </c>
      <c r="H140" s="18" t="n">
        <v>40</v>
      </c>
      <c r="I140" s="17"/>
      <c r="J140" s="15" t="n">
        <f aca="false">VLOOKUP(D140,[1]TDSheet!$O$8:$V$194,8,0)</f>
        <v>22</v>
      </c>
      <c r="K140" s="17" t="n">
        <v>7978</v>
      </c>
    </row>
    <row r="141" customFormat="false" ht="43.35" hidden="false" customHeight="true" outlineLevel="0" collapsed="false">
      <c r="A141" s="15" t="s">
        <v>241</v>
      </c>
      <c r="B141" s="15" t="s">
        <v>242</v>
      </c>
      <c r="C141" s="15" t="s">
        <v>74</v>
      </c>
      <c r="D141" s="16" t="n">
        <v>9289441</v>
      </c>
      <c r="E141" s="17" t="n">
        <v>15816</v>
      </c>
      <c r="F141" s="17" t="n">
        <v>15584</v>
      </c>
      <c r="G141" s="18" t="n">
        <v>232</v>
      </c>
      <c r="H141" s="18" t="n">
        <v>40</v>
      </c>
      <c r="I141" s="17"/>
      <c r="J141" s="15" t="n">
        <f aca="false">VLOOKUP(D141,[1]TDSheet!$O$8:$V$194,8,0)</f>
        <v>22</v>
      </c>
      <c r="K141" s="17" t="n">
        <v>9258</v>
      </c>
    </row>
    <row r="142" customFormat="false" ht="32.85" hidden="false" customHeight="true" outlineLevel="0" collapsed="false">
      <c r="A142" s="15" t="s">
        <v>243</v>
      </c>
      <c r="B142" s="15" t="s">
        <v>244</v>
      </c>
      <c r="C142" s="15" t="s">
        <v>74</v>
      </c>
      <c r="D142" s="16" t="n">
        <v>9273008</v>
      </c>
      <c r="E142" s="17" t="n">
        <v>2538</v>
      </c>
      <c r="F142" s="17" t="n">
        <v>2485</v>
      </c>
      <c r="G142" s="18" t="n">
        <v>53</v>
      </c>
      <c r="H142" s="18" t="n">
        <v>20</v>
      </c>
      <c r="I142" s="17"/>
      <c r="J142" s="15" t="n">
        <f aca="false">VLOOKUP(D142,[1]TDSheet!$O$8:$V$194,8,0)</f>
        <v>0</v>
      </c>
      <c r="K142" s="17" t="n">
        <v>1060</v>
      </c>
    </row>
    <row r="143" customFormat="false" ht="32.85" hidden="false" customHeight="true" outlineLevel="0" collapsed="false">
      <c r="A143" s="15" t="s">
        <v>245</v>
      </c>
      <c r="B143" s="15" t="s">
        <v>246</v>
      </c>
      <c r="C143" s="15" t="s">
        <v>74</v>
      </c>
      <c r="D143" s="16" t="n">
        <v>9289824</v>
      </c>
      <c r="E143" s="17" t="n">
        <v>2524</v>
      </c>
      <c r="F143" s="17" t="n">
        <v>2492</v>
      </c>
      <c r="G143" s="18" t="n">
        <v>32</v>
      </c>
      <c r="H143" s="18" t="n">
        <v>20</v>
      </c>
      <c r="I143" s="18"/>
      <c r="J143" s="15" t="n">
        <f aca="false">VLOOKUP(D143,[1]TDSheet!$O$8:$V$194,8,0)</f>
        <v>0</v>
      </c>
      <c r="K143" s="18" t="n">
        <v>640</v>
      </c>
    </row>
    <row r="144" customFormat="false" ht="43.35" hidden="false" customHeight="true" outlineLevel="0" collapsed="false">
      <c r="A144" s="15" t="s">
        <v>247</v>
      </c>
      <c r="B144" s="15" t="s">
        <v>248</v>
      </c>
      <c r="C144" s="15" t="s">
        <v>74</v>
      </c>
      <c r="D144" s="16" t="n">
        <v>9281793</v>
      </c>
      <c r="E144" s="17" t="n">
        <v>3526</v>
      </c>
      <c r="F144" s="17" t="n">
        <v>3466</v>
      </c>
      <c r="G144" s="18" t="n">
        <v>60</v>
      </c>
      <c r="H144" s="18" t="n">
        <v>20</v>
      </c>
      <c r="I144" s="17"/>
      <c r="J144" s="15" t="n">
        <f aca="false">VLOOKUP(D144,[1]TDSheet!$O$8:$V$194,8,0)</f>
        <v>0</v>
      </c>
      <c r="K144" s="17" t="n">
        <v>1200</v>
      </c>
    </row>
    <row r="145" customFormat="false" ht="32.85" hidden="false" customHeight="true" outlineLevel="0" collapsed="false">
      <c r="A145" s="15" t="s">
        <v>249</v>
      </c>
      <c r="B145" s="15" t="s">
        <v>250</v>
      </c>
      <c r="C145" s="15" t="s">
        <v>74</v>
      </c>
      <c r="D145" s="16" t="n">
        <v>9281533</v>
      </c>
      <c r="E145" s="17" t="n">
        <v>3818</v>
      </c>
      <c r="F145" s="17" t="n">
        <v>3764</v>
      </c>
      <c r="G145" s="18" t="n">
        <v>54</v>
      </c>
      <c r="H145" s="18" t="n">
        <v>20</v>
      </c>
      <c r="I145" s="17"/>
      <c r="J145" s="15" t="n">
        <f aca="false">VLOOKUP(D145,[1]TDSheet!$O$8:$V$194,8,0)</f>
        <v>0</v>
      </c>
      <c r="K145" s="17" t="n">
        <v>1080</v>
      </c>
    </row>
    <row r="146" customFormat="false" ht="32.85" hidden="false" customHeight="true" outlineLevel="0" collapsed="false">
      <c r="A146" s="15" t="s">
        <v>251</v>
      </c>
      <c r="B146" s="15" t="s">
        <v>252</v>
      </c>
      <c r="C146" s="15" t="s">
        <v>74</v>
      </c>
      <c r="D146" s="16" t="n">
        <v>9288353</v>
      </c>
      <c r="E146" s="17" t="n">
        <v>3092</v>
      </c>
      <c r="F146" s="17" t="n">
        <v>3040</v>
      </c>
      <c r="G146" s="18" t="n">
        <v>52</v>
      </c>
      <c r="H146" s="18" t="n">
        <v>20</v>
      </c>
      <c r="I146" s="17"/>
      <c r="J146" s="15" t="n">
        <f aca="false">VLOOKUP(D146,[1]TDSheet!$O$8:$V$194,8,0)</f>
        <v>0</v>
      </c>
      <c r="K146" s="17" t="n">
        <v>1040</v>
      </c>
    </row>
    <row r="147" customFormat="false" ht="43.35" hidden="false" customHeight="true" outlineLevel="0" collapsed="false">
      <c r="A147" s="15" t="s">
        <v>253</v>
      </c>
      <c r="B147" s="15" t="s">
        <v>254</v>
      </c>
      <c r="C147" s="15" t="s">
        <v>74</v>
      </c>
      <c r="D147" s="19" t="n">
        <v>17608229</v>
      </c>
      <c r="E147" s="17" t="n">
        <v>6850</v>
      </c>
      <c r="F147" s="17" t="n">
        <v>6712</v>
      </c>
      <c r="G147" s="18" t="n">
        <v>138</v>
      </c>
      <c r="H147" s="18" t="n">
        <v>1</v>
      </c>
      <c r="I147" s="18"/>
      <c r="J147" s="15" t="n">
        <f aca="false">VLOOKUP(D147,[1]TDSheet!$O$8:$V$194,8,0)</f>
        <v>0</v>
      </c>
      <c r="K147" s="18" t="n">
        <v>138</v>
      </c>
    </row>
    <row r="148" customFormat="false" ht="43.35" hidden="false" customHeight="true" outlineLevel="0" collapsed="false">
      <c r="A148" s="15" t="s">
        <v>255</v>
      </c>
      <c r="B148" s="15" t="s">
        <v>256</v>
      </c>
      <c r="C148" s="15" t="s">
        <v>74</v>
      </c>
      <c r="D148" s="16" t="n">
        <v>9281977</v>
      </c>
      <c r="E148" s="17" t="n">
        <v>3720</v>
      </c>
      <c r="F148" s="17" t="n">
        <v>3675</v>
      </c>
      <c r="G148" s="18" t="n">
        <v>45</v>
      </c>
      <c r="H148" s="18" t="n">
        <v>20</v>
      </c>
      <c r="I148" s="18"/>
      <c r="J148" s="15" t="n">
        <f aca="false">VLOOKUP(D148,[1]TDSheet!$O$8:$V$194,8,0)</f>
        <v>0</v>
      </c>
      <c r="K148" s="18" t="n">
        <v>900</v>
      </c>
    </row>
    <row r="149" customFormat="false" ht="22.35" hidden="false" customHeight="true" outlineLevel="0" collapsed="false">
      <c r="A149" s="15" t="s">
        <v>257</v>
      </c>
      <c r="B149" s="15" t="s">
        <v>258</v>
      </c>
      <c r="C149" s="15" t="s">
        <v>74</v>
      </c>
      <c r="D149" s="16" t="n">
        <v>9312120</v>
      </c>
      <c r="E149" s="17" t="n">
        <v>14046</v>
      </c>
      <c r="F149" s="17" t="n">
        <v>13851</v>
      </c>
      <c r="G149" s="18" t="n">
        <v>195</v>
      </c>
      <c r="H149" s="18" t="n">
        <v>40</v>
      </c>
      <c r="I149" s="17"/>
      <c r="J149" s="15" t="n">
        <f aca="false">VLOOKUP(D149,[1]TDSheet!$O$8:$V$194,8,0)</f>
        <v>22</v>
      </c>
      <c r="K149" s="17" t="n">
        <v>7778</v>
      </c>
    </row>
    <row r="150" customFormat="false" ht="22.35" hidden="false" customHeight="true" outlineLevel="0" collapsed="false">
      <c r="A150" s="15" t="s">
        <v>259</v>
      </c>
      <c r="B150" s="15" t="s">
        <v>260</v>
      </c>
      <c r="C150" s="15" t="s">
        <v>74</v>
      </c>
      <c r="D150" s="16" t="n">
        <v>9312343</v>
      </c>
      <c r="E150" s="17" t="n">
        <v>9480</v>
      </c>
      <c r="F150" s="17" t="n">
        <v>9332</v>
      </c>
      <c r="G150" s="18" t="n">
        <v>148</v>
      </c>
      <c r="H150" s="18" t="n">
        <v>20</v>
      </c>
      <c r="I150" s="17"/>
      <c r="J150" s="15" t="n">
        <f aca="false">VLOOKUP(D150,[1]TDSheet!$O$8:$V$194,8,0)</f>
        <v>22</v>
      </c>
      <c r="K150" s="17" t="n">
        <v>2938</v>
      </c>
    </row>
    <row r="151" customFormat="false" ht="22.35" hidden="false" customHeight="true" outlineLevel="0" collapsed="false">
      <c r="A151" s="15" t="s">
        <v>261</v>
      </c>
      <c r="B151" s="15" t="s">
        <v>262</v>
      </c>
      <c r="C151" s="15" t="s">
        <v>74</v>
      </c>
      <c r="D151" s="16" t="n">
        <v>9312101</v>
      </c>
      <c r="E151" s="17" t="n">
        <v>12427</v>
      </c>
      <c r="F151" s="17" t="n">
        <v>12238</v>
      </c>
      <c r="G151" s="18" t="n">
        <v>189</v>
      </c>
      <c r="H151" s="18" t="n">
        <v>40</v>
      </c>
      <c r="I151" s="17"/>
      <c r="J151" s="15" t="n">
        <f aca="false">VLOOKUP(D151,[1]TDSheet!$O$8:$V$194,8,0)</f>
        <v>22</v>
      </c>
      <c r="K151" s="17" t="n">
        <v>7538</v>
      </c>
    </row>
    <row r="152" customFormat="false" ht="22.35" hidden="false" customHeight="true" outlineLevel="0" collapsed="false">
      <c r="A152" s="15" t="s">
        <v>263</v>
      </c>
      <c r="B152" s="15" t="s">
        <v>264</v>
      </c>
      <c r="C152" s="15" t="s">
        <v>74</v>
      </c>
      <c r="D152" s="16" t="n">
        <v>9312124</v>
      </c>
      <c r="E152" s="17" t="n">
        <v>5591</v>
      </c>
      <c r="F152" s="17" t="n">
        <v>5518</v>
      </c>
      <c r="G152" s="18" t="n">
        <v>73</v>
      </c>
      <c r="H152" s="18" t="n">
        <v>20</v>
      </c>
      <c r="I152" s="17"/>
      <c r="J152" s="15" t="n">
        <f aca="false">VLOOKUP(D152,[1]TDSheet!$O$8:$V$194,8,0)</f>
        <v>0</v>
      </c>
      <c r="K152" s="17" t="n">
        <v>1460</v>
      </c>
    </row>
    <row r="153" customFormat="false" ht="22.35" hidden="false" customHeight="true" outlineLevel="0" collapsed="false">
      <c r="A153" s="15" t="s">
        <v>265</v>
      </c>
      <c r="B153" s="15" t="s">
        <v>266</v>
      </c>
      <c r="C153" s="15" t="s">
        <v>74</v>
      </c>
      <c r="D153" s="16" t="n">
        <v>9312117</v>
      </c>
      <c r="E153" s="17" t="n">
        <v>10915</v>
      </c>
      <c r="F153" s="17" t="n">
        <v>10756</v>
      </c>
      <c r="G153" s="18" t="n">
        <v>159</v>
      </c>
      <c r="H153" s="18" t="n">
        <v>20</v>
      </c>
      <c r="I153" s="17"/>
      <c r="J153" s="15" t="n">
        <f aca="false">VLOOKUP(D153,[1]TDSheet!$O$8:$V$194,8,0)</f>
        <v>22</v>
      </c>
      <c r="K153" s="17" t="n">
        <v>3158</v>
      </c>
    </row>
    <row r="154" customFormat="false" ht="22.35" hidden="false" customHeight="true" outlineLevel="0" collapsed="false">
      <c r="A154" s="15" t="s">
        <v>267</v>
      </c>
      <c r="B154" s="15" t="s">
        <v>268</v>
      </c>
      <c r="C154" s="15" t="s">
        <v>74</v>
      </c>
      <c r="D154" s="19" t="n">
        <v>16932232</v>
      </c>
      <c r="E154" s="17" t="n">
        <v>10198</v>
      </c>
      <c r="F154" s="17" t="n">
        <v>9846</v>
      </c>
      <c r="G154" s="18" t="n">
        <v>352</v>
      </c>
      <c r="H154" s="18" t="n">
        <v>40</v>
      </c>
      <c r="I154" s="17"/>
      <c r="J154" s="15" t="n">
        <f aca="false">VLOOKUP(D154,[1]TDSheet!$O$8:$V$194,8,0)</f>
        <v>44</v>
      </c>
      <c r="K154" s="17" t="n">
        <v>14036</v>
      </c>
    </row>
    <row r="155" customFormat="false" ht="22.35" hidden="false" customHeight="true" outlineLevel="0" collapsed="false">
      <c r="A155" s="15" t="s">
        <v>269</v>
      </c>
      <c r="B155" s="15" t="s">
        <v>270</v>
      </c>
      <c r="C155" s="15" t="s">
        <v>74</v>
      </c>
      <c r="D155" s="16" t="n">
        <v>9312151</v>
      </c>
      <c r="E155" s="17" t="n">
        <v>12329</v>
      </c>
      <c r="F155" s="17" t="n">
        <v>12129</v>
      </c>
      <c r="G155" s="18" t="n">
        <v>200</v>
      </c>
      <c r="H155" s="18" t="n">
        <v>20</v>
      </c>
      <c r="I155" s="17"/>
      <c r="J155" s="15" t="n">
        <f aca="false">VLOOKUP(D155,[1]TDSheet!$O$8:$V$194,8,0)</f>
        <v>0</v>
      </c>
      <c r="K155" s="17" t="n">
        <v>4000</v>
      </c>
    </row>
    <row r="156" customFormat="false" ht="22.35" hidden="false" customHeight="true" outlineLevel="0" collapsed="false">
      <c r="A156" s="15" t="s">
        <v>271</v>
      </c>
      <c r="B156" s="15" t="s">
        <v>272</v>
      </c>
      <c r="C156" s="15" t="s">
        <v>74</v>
      </c>
      <c r="D156" s="16" t="n">
        <v>9312361</v>
      </c>
      <c r="E156" s="17" t="n">
        <v>8362</v>
      </c>
      <c r="F156" s="17" t="n">
        <v>8221</v>
      </c>
      <c r="G156" s="18" t="n">
        <v>141</v>
      </c>
      <c r="H156" s="18" t="n">
        <v>20</v>
      </c>
      <c r="I156" s="17"/>
      <c r="J156" s="15" t="n">
        <f aca="false">VLOOKUP(D156,[1]TDSheet!$O$8:$V$194,8,0)</f>
        <v>0</v>
      </c>
      <c r="K156" s="17" t="n">
        <v>2820</v>
      </c>
    </row>
    <row r="157" customFormat="false" ht="22.35" hidden="false" customHeight="true" outlineLevel="0" collapsed="false">
      <c r="A157" s="15" t="s">
        <v>273</v>
      </c>
      <c r="B157" s="15" t="s">
        <v>274</v>
      </c>
      <c r="C157" s="15" t="s">
        <v>74</v>
      </c>
      <c r="D157" s="16" t="n">
        <v>9313928</v>
      </c>
      <c r="E157" s="17" t="n">
        <v>6858</v>
      </c>
      <c r="F157" s="17" t="n">
        <v>6733</v>
      </c>
      <c r="G157" s="18" t="n">
        <v>125</v>
      </c>
      <c r="H157" s="18" t="n">
        <v>20</v>
      </c>
      <c r="I157" s="17"/>
      <c r="J157" s="15" t="n">
        <f aca="false">VLOOKUP(D157,[1]TDSheet!$O$8:$V$194,8,0)</f>
        <v>22</v>
      </c>
      <c r="K157" s="17" t="n">
        <v>2478</v>
      </c>
    </row>
    <row r="158" customFormat="false" ht="22.35" hidden="false" customHeight="true" outlineLevel="0" collapsed="false">
      <c r="A158" s="15" t="s">
        <v>275</v>
      </c>
      <c r="B158" s="15" t="s">
        <v>276</v>
      </c>
      <c r="C158" s="15" t="s">
        <v>74</v>
      </c>
      <c r="D158" s="16" t="n">
        <v>9297664</v>
      </c>
      <c r="E158" s="17" t="n">
        <v>17488</v>
      </c>
      <c r="F158" s="17" t="n">
        <v>17204</v>
      </c>
      <c r="G158" s="18" t="n">
        <v>284</v>
      </c>
      <c r="H158" s="18" t="n">
        <v>40</v>
      </c>
      <c r="I158" s="17"/>
      <c r="J158" s="15" t="n">
        <f aca="false">VLOOKUP(D158,[1]TDSheet!$O$8:$V$194,8,0)</f>
        <v>22</v>
      </c>
      <c r="K158" s="17" t="n">
        <v>11338</v>
      </c>
    </row>
    <row r="159" customFormat="false" ht="22.35" hidden="false" customHeight="true" outlineLevel="0" collapsed="false">
      <c r="A159" s="15" t="s">
        <v>277</v>
      </c>
      <c r="B159" s="15" t="s">
        <v>278</v>
      </c>
      <c r="C159" s="15" t="s">
        <v>74</v>
      </c>
      <c r="D159" s="16" t="n">
        <v>9312127</v>
      </c>
      <c r="E159" s="17" t="n">
        <v>7026</v>
      </c>
      <c r="F159" s="17" t="n">
        <v>6920</v>
      </c>
      <c r="G159" s="18" t="n">
        <v>106</v>
      </c>
      <c r="H159" s="18" t="n">
        <v>20</v>
      </c>
      <c r="I159" s="17"/>
      <c r="J159" s="15" t="n">
        <f aca="false">VLOOKUP(D159,[1]TDSheet!$O$8:$V$194,8,0)</f>
        <v>0</v>
      </c>
      <c r="K159" s="17" t="n">
        <v>2120</v>
      </c>
    </row>
    <row r="160" customFormat="false" ht="22.35" hidden="false" customHeight="true" outlineLevel="0" collapsed="false">
      <c r="A160" s="15" t="s">
        <v>279</v>
      </c>
      <c r="B160" s="15" t="s">
        <v>280</v>
      </c>
      <c r="C160" s="15" t="s">
        <v>74</v>
      </c>
      <c r="D160" s="16" t="n">
        <v>9312399</v>
      </c>
      <c r="E160" s="17" t="n">
        <v>14432</v>
      </c>
      <c r="F160" s="17" t="n">
        <v>14215</v>
      </c>
      <c r="G160" s="18" t="n">
        <v>217</v>
      </c>
      <c r="H160" s="18" t="n">
        <v>40</v>
      </c>
      <c r="I160" s="17"/>
      <c r="J160" s="15" t="n">
        <f aca="false">VLOOKUP(D160,[1]TDSheet!$O$8:$V$194,8,0)</f>
        <v>22</v>
      </c>
      <c r="K160" s="17" t="n">
        <v>8658</v>
      </c>
    </row>
    <row r="161" customFormat="false" ht="22.35" hidden="false" customHeight="true" outlineLevel="0" collapsed="false">
      <c r="A161" s="15" t="s">
        <v>281</v>
      </c>
      <c r="B161" s="15" t="s">
        <v>282</v>
      </c>
      <c r="C161" s="15" t="s">
        <v>74</v>
      </c>
      <c r="D161" s="16" t="n">
        <v>9312512</v>
      </c>
      <c r="E161" s="17" t="n">
        <v>6494</v>
      </c>
      <c r="F161" s="17" t="n">
        <v>6389</v>
      </c>
      <c r="G161" s="18" t="n">
        <v>105</v>
      </c>
      <c r="H161" s="18" t="n">
        <v>20</v>
      </c>
      <c r="I161" s="17"/>
      <c r="J161" s="15" t="n">
        <f aca="false">VLOOKUP(D161,[1]TDSheet!$O$8:$V$194,8,0)</f>
        <v>0</v>
      </c>
      <c r="K161" s="17" t="n">
        <v>2100</v>
      </c>
    </row>
    <row r="162" customFormat="false" ht="22.35" hidden="false" customHeight="true" outlineLevel="0" collapsed="false">
      <c r="A162" s="15" t="s">
        <v>283</v>
      </c>
      <c r="B162" s="15" t="s">
        <v>284</v>
      </c>
      <c r="C162" s="15" t="s">
        <v>74</v>
      </c>
      <c r="D162" s="16" t="n">
        <v>9312114</v>
      </c>
      <c r="E162" s="17" t="n">
        <v>10157</v>
      </c>
      <c r="F162" s="17" t="n">
        <v>10001</v>
      </c>
      <c r="G162" s="18" t="n">
        <v>156</v>
      </c>
      <c r="H162" s="18" t="n">
        <v>20</v>
      </c>
      <c r="I162" s="17"/>
      <c r="J162" s="15" t="n">
        <f aca="false">VLOOKUP(D162,[1]TDSheet!$O$8:$V$194,8,0)</f>
        <v>22</v>
      </c>
      <c r="K162" s="17" t="n">
        <v>3098</v>
      </c>
    </row>
    <row r="163" customFormat="false" ht="22.35" hidden="false" customHeight="true" outlineLevel="0" collapsed="false">
      <c r="A163" s="15" t="s">
        <v>285</v>
      </c>
      <c r="B163" s="15" t="s">
        <v>286</v>
      </c>
      <c r="C163" s="15" t="s">
        <v>74</v>
      </c>
      <c r="D163" s="16" t="n">
        <v>9312744</v>
      </c>
      <c r="E163" s="17" t="n">
        <v>9308</v>
      </c>
      <c r="F163" s="17" t="n">
        <v>9193</v>
      </c>
      <c r="G163" s="18" t="n">
        <v>115</v>
      </c>
      <c r="H163" s="18" t="n">
        <v>20</v>
      </c>
      <c r="I163" s="17"/>
      <c r="J163" s="15" t="n">
        <f aca="false">VLOOKUP(D163,[1]TDSheet!$O$8:$V$194,8,0)</f>
        <v>0</v>
      </c>
      <c r="K163" s="17" t="n">
        <v>2300</v>
      </c>
    </row>
    <row r="164" customFormat="false" ht="22.35" hidden="false" customHeight="true" outlineLevel="0" collapsed="false">
      <c r="A164" s="15" t="s">
        <v>287</v>
      </c>
      <c r="B164" s="15" t="s">
        <v>288</v>
      </c>
      <c r="C164" s="15" t="s">
        <v>74</v>
      </c>
      <c r="D164" s="16" t="n">
        <v>9312737</v>
      </c>
      <c r="E164" s="17" t="n">
        <v>4379</v>
      </c>
      <c r="F164" s="17" t="n">
        <v>4313</v>
      </c>
      <c r="G164" s="18" t="n">
        <v>66</v>
      </c>
      <c r="H164" s="18" t="n">
        <v>20</v>
      </c>
      <c r="I164" s="17"/>
      <c r="J164" s="15" t="n">
        <f aca="false">VLOOKUP(D164,[1]TDSheet!$O$8:$V$194,8,0)</f>
        <v>0</v>
      </c>
      <c r="K164" s="17" t="n">
        <v>1320</v>
      </c>
    </row>
    <row r="165" customFormat="false" ht="22.35" hidden="false" customHeight="true" outlineLevel="0" collapsed="false">
      <c r="A165" s="15" t="s">
        <v>289</v>
      </c>
      <c r="B165" s="15" t="s">
        <v>290</v>
      </c>
      <c r="C165" s="15" t="s">
        <v>74</v>
      </c>
      <c r="D165" s="16" t="n">
        <v>9312884</v>
      </c>
      <c r="E165" s="17" t="n">
        <v>3585</v>
      </c>
      <c r="F165" s="17" t="n">
        <v>3535</v>
      </c>
      <c r="G165" s="18" t="n">
        <v>50</v>
      </c>
      <c r="H165" s="18" t="n">
        <v>20</v>
      </c>
      <c r="I165" s="17"/>
      <c r="J165" s="15" t="n">
        <f aca="false">VLOOKUP(D165,[1]TDSheet!$O$8:$V$194,8,0)</f>
        <v>0</v>
      </c>
      <c r="K165" s="17" t="n">
        <v>1000</v>
      </c>
    </row>
    <row r="166" customFormat="false" ht="22.35" hidden="false" customHeight="true" outlineLevel="0" collapsed="false">
      <c r="A166" s="15" t="s">
        <v>291</v>
      </c>
      <c r="B166" s="15" t="s">
        <v>292</v>
      </c>
      <c r="C166" s="15" t="s">
        <v>74</v>
      </c>
      <c r="D166" s="16" t="n">
        <v>9312719</v>
      </c>
      <c r="E166" s="17" t="n">
        <v>6746</v>
      </c>
      <c r="F166" s="17" t="n">
        <v>6647</v>
      </c>
      <c r="G166" s="18" t="n">
        <v>99</v>
      </c>
      <c r="H166" s="18" t="n">
        <v>20</v>
      </c>
      <c r="I166" s="17"/>
      <c r="J166" s="15" t="n">
        <f aca="false">VLOOKUP(D166,[1]TDSheet!$O$8:$V$194,8,0)</f>
        <v>0</v>
      </c>
      <c r="K166" s="17" t="n">
        <v>1980</v>
      </c>
    </row>
    <row r="167" customFormat="false" ht="22.35" hidden="false" customHeight="true" outlineLevel="0" collapsed="false">
      <c r="A167" s="15" t="s">
        <v>293</v>
      </c>
      <c r="B167" s="15" t="s">
        <v>294</v>
      </c>
      <c r="C167" s="15" t="s">
        <v>74</v>
      </c>
      <c r="D167" s="16" t="n">
        <v>9312747</v>
      </c>
      <c r="E167" s="17" t="n">
        <v>3442</v>
      </c>
      <c r="F167" s="17" t="n">
        <v>3376</v>
      </c>
      <c r="G167" s="18" t="n">
        <v>66</v>
      </c>
      <c r="H167" s="18" t="n">
        <v>20</v>
      </c>
      <c r="I167" s="17"/>
      <c r="J167" s="15" t="n">
        <f aca="false">VLOOKUP(D167,[1]TDSheet!$O$8:$V$194,8,0)</f>
        <v>0</v>
      </c>
      <c r="K167" s="17" t="n">
        <v>1320</v>
      </c>
    </row>
    <row r="168" customFormat="false" ht="22.35" hidden="false" customHeight="true" outlineLevel="0" collapsed="false">
      <c r="A168" s="15" t="s">
        <v>295</v>
      </c>
      <c r="B168" s="15" t="s">
        <v>296</v>
      </c>
      <c r="C168" s="15" t="s">
        <v>74</v>
      </c>
      <c r="D168" s="16" t="n">
        <v>9312721</v>
      </c>
      <c r="E168" s="17" t="n">
        <v>3977</v>
      </c>
      <c r="F168" s="17" t="n">
        <v>3922</v>
      </c>
      <c r="G168" s="18" t="n">
        <v>55</v>
      </c>
      <c r="H168" s="18" t="n">
        <v>20</v>
      </c>
      <c r="I168" s="17"/>
      <c r="J168" s="15" t="n">
        <f aca="false">VLOOKUP(D168,[1]TDSheet!$O$8:$V$194,8,0)</f>
        <v>0</v>
      </c>
      <c r="K168" s="17" t="n">
        <v>1100</v>
      </c>
    </row>
    <row r="169" customFormat="false" ht="22.35" hidden="false" customHeight="true" outlineLevel="0" collapsed="false">
      <c r="A169" s="15" t="s">
        <v>297</v>
      </c>
      <c r="B169" s="15" t="s">
        <v>298</v>
      </c>
      <c r="C169" s="15" t="s">
        <v>74</v>
      </c>
      <c r="D169" s="16" t="n">
        <v>9312859</v>
      </c>
      <c r="E169" s="17" t="n">
        <v>3487</v>
      </c>
      <c r="F169" s="17" t="n">
        <v>3445</v>
      </c>
      <c r="G169" s="18" t="n">
        <v>42</v>
      </c>
      <c r="H169" s="18" t="n">
        <v>20</v>
      </c>
      <c r="I169" s="18"/>
      <c r="J169" s="15" t="n">
        <f aca="false">VLOOKUP(D169,[1]TDSheet!$O$8:$V$194,8,0)</f>
        <v>0</v>
      </c>
      <c r="K169" s="18" t="n">
        <v>840</v>
      </c>
    </row>
    <row r="170" customFormat="false" ht="22.35" hidden="false" customHeight="true" outlineLevel="0" collapsed="false">
      <c r="A170" s="15" t="s">
        <v>299</v>
      </c>
      <c r="B170" s="15" t="s">
        <v>300</v>
      </c>
      <c r="C170" s="15" t="s">
        <v>74</v>
      </c>
      <c r="D170" s="16" t="n">
        <v>9312732</v>
      </c>
      <c r="E170" s="17" t="n">
        <v>1513</v>
      </c>
      <c r="F170" s="17" t="n">
        <v>1485</v>
      </c>
      <c r="G170" s="18" t="n">
        <v>28</v>
      </c>
      <c r="H170" s="18" t="n">
        <v>20</v>
      </c>
      <c r="I170" s="18"/>
      <c r="J170" s="15" t="n">
        <f aca="false">VLOOKUP(D170,[1]TDSheet!$O$8:$V$194,8,0)</f>
        <v>0</v>
      </c>
      <c r="K170" s="18" t="n">
        <v>560</v>
      </c>
    </row>
    <row r="171" customFormat="false" ht="22.35" hidden="false" customHeight="true" outlineLevel="0" collapsed="false">
      <c r="A171" s="15" t="s">
        <v>301</v>
      </c>
      <c r="B171" s="15" t="s">
        <v>302</v>
      </c>
      <c r="C171" s="15" t="s">
        <v>74</v>
      </c>
      <c r="D171" s="16" t="n">
        <v>9312398</v>
      </c>
      <c r="E171" s="17" t="n">
        <v>3354</v>
      </c>
      <c r="F171" s="17" t="n">
        <v>3293</v>
      </c>
      <c r="G171" s="18" t="n">
        <v>61</v>
      </c>
      <c r="H171" s="18" t="n">
        <v>20</v>
      </c>
      <c r="I171" s="17"/>
      <c r="J171" s="15" t="n">
        <f aca="false">VLOOKUP(D171,[1]TDSheet!$O$8:$V$194,8,0)</f>
        <v>0</v>
      </c>
      <c r="K171" s="17" t="n">
        <v>1220</v>
      </c>
    </row>
    <row r="172" customFormat="false" ht="22.35" hidden="false" customHeight="true" outlineLevel="0" collapsed="false">
      <c r="A172" s="15" t="s">
        <v>303</v>
      </c>
      <c r="B172" s="15" t="s">
        <v>304</v>
      </c>
      <c r="C172" s="15" t="s">
        <v>74</v>
      </c>
      <c r="D172" s="19" t="n">
        <v>10191106</v>
      </c>
      <c r="E172" s="17" t="n">
        <v>26352</v>
      </c>
      <c r="F172" s="17" t="n">
        <v>25983</v>
      </c>
      <c r="G172" s="18" t="n">
        <v>369</v>
      </c>
      <c r="H172" s="18" t="n">
        <v>60</v>
      </c>
      <c r="I172" s="17"/>
      <c r="J172" s="15" t="n">
        <v>651</v>
      </c>
      <c r="K172" s="17" t="n">
        <v>21489</v>
      </c>
    </row>
    <row r="173" customFormat="false" ht="22.35" hidden="false" customHeight="true" outlineLevel="0" collapsed="false">
      <c r="A173" s="15" t="s">
        <v>305</v>
      </c>
      <c r="B173" s="15" t="s">
        <v>306</v>
      </c>
      <c r="C173" s="15" t="s">
        <v>74</v>
      </c>
      <c r="D173" s="19" t="n">
        <v>10185785</v>
      </c>
      <c r="E173" s="17" t="n">
        <v>4746</v>
      </c>
      <c r="F173" s="17" t="n">
        <v>4663</v>
      </c>
      <c r="G173" s="18" t="n">
        <v>83</v>
      </c>
      <c r="H173" s="18" t="n">
        <v>20</v>
      </c>
      <c r="I173" s="17"/>
      <c r="J173" s="15" t="n">
        <f aca="false">VLOOKUP(D173,[1]TDSheet!$O$8:$V$194,8,0)</f>
        <v>22</v>
      </c>
      <c r="K173" s="17" t="n">
        <v>1638</v>
      </c>
    </row>
    <row r="174" customFormat="false" ht="22.35" hidden="false" customHeight="true" outlineLevel="0" collapsed="false">
      <c r="A174" s="15" t="s">
        <v>307</v>
      </c>
      <c r="B174" s="15" t="s">
        <v>308</v>
      </c>
      <c r="C174" s="15" t="s">
        <v>74</v>
      </c>
      <c r="D174" s="19" t="n">
        <v>10190793</v>
      </c>
      <c r="E174" s="17" t="n">
        <v>5816</v>
      </c>
      <c r="F174" s="17" t="n">
        <v>5717</v>
      </c>
      <c r="G174" s="18" t="n">
        <v>99</v>
      </c>
      <c r="H174" s="18" t="n">
        <v>20</v>
      </c>
      <c r="I174" s="17"/>
      <c r="J174" s="15" t="n">
        <f aca="false">VLOOKUP(D174,[1]TDSheet!$O$8:$V$194,8,0)</f>
        <v>22</v>
      </c>
      <c r="K174" s="17" t="n">
        <v>1958</v>
      </c>
    </row>
    <row r="175" customFormat="false" ht="22.35" hidden="false" customHeight="true" outlineLevel="0" collapsed="false">
      <c r="A175" s="15" t="s">
        <v>309</v>
      </c>
      <c r="B175" s="15" t="s">
        <v>310</v>
      </c>
      <c r="C175" s="15" t="s">
        <v>74</v>
      </c>
      <c r="D175" s="16" t="n">
        <v>9313938</v>
      </c>
      <c r="E175" s="17" t="n">
        <v>5998</v>
      </c>
      <c r="F175" s="17" t="n">
        <v>5916</v>
      </c>
      <c r="G175" s="18" t="n">
        <v>82</v>
      </c>
      <c r="H175" s="18" t="n">
        <v>20</v>
      </c>
      <c r="I175" s="17"/>
      <c r="J175" s="15" t="n">
        <f aca="false">VLOOKUP(D175,[1]TDSheet!$O$8:$V$194,8,0)</f>
        <v>0</v>
      </c>
      <c r="K175" s="17" t="n">
        <v>1640</v>
      </c>
    </row>
    <row r="176" customFormat="false" ht="22.35" hidden="false" customHeight="true" outlineLevel="0" collapsed="false">
      <c r="A176" s="15" t="s">
        <v>311</v>
      </c>
      <c r="B176" s="15" t="s">
        <v>312</v>
      </c>
      <c r="C176" s="15" t="s">
        <v>74</v>
      </c>
      <c r="D176" s="16" t="n">
        <v>9312684</v>
      </c>
      <c r="E176" s="17" t="n">
        <v>5938</v>
      </c>
      <c r="F176" s="17" t="n">
        <v>5845</v>
      </c>
      <c r="G176" s="18" t="n">
        <v>93</v>
      </c>
      <c r="H176" s="18" t="n">
        <v>20</v>
      </c>
      <c r="I176" s="17"/>
      <c r="J176" s="15" t="n">
        <f aca="false">VLOOKUP(D176,[1]TDSheet!$O$8:$V$194,8,0)</f>
        <v>0</v>
      </c>
      <c r="K176" s="17" t="n">
        <v>1860</v>
      </c>
    </row>
    <row r="177" customFormat="false" ht="22.35" hidden="false" customHeight="true" outlineLevel="0" collapsed="false">
      <c r="A177" s="15" t="s">
        <v>313</v>
      </c>
      <c r="B177" s="15" t="s">
        <v>314</v>
      </c>
      <c r="C177" s="15" t="s">
        <v>74</v>
      </c>
      <c r="D177" s="19" t="n">
        <v>10192449</v>
      </c>
      <c r="E177" s="17" t="n">
        <v>3732</v>
      </c>
      <c r="F177" s="17" t="n">
        <v>3657</v>
      </c>
      <c r="G177" s="18" t="n">
        <v>75</v>
      </c>
      <c r="H177" s="18" t="n">
        <v>20</v>
      </c>
      <c r="I177" s="17"/>
      <c r="J177" s="15" t="n">
        <f aca="false">VLOOKUP(D177,[1]TDSheet!$O$8:$V$194,8,0)</f>
        <v>22</v>
      </c>
      <c r="K177" s="17" t="n">
        <v>1478</v>
      </c>
    </row>
    <row r="178" customFormat="false" ht="22.35" hidden="false" customHeight="true" outlineLevel="0" collapsed="false">
      <c r="A178" s="15" t="s">
        <v>315</v>
      </c>
      <c r="B178" s="15" t="s">
        <v>316</v>
      </c>
      <c r="C178" s="15" t="s">
        <v>74</v>
      </c>
      <c r="D178" s="19" t="n">
        <v>10185746</v>
      </c>
      <c r="E178" s="17" t="n">
        <v>7785</v>
      </c>
      <c r="F178" s="17" t="n">
        <v>7641</v>
      </c>
      <c r="G178" s="18" t="n">
        <v>144</v>
      </c>
      <c r="H178" s="18" t="n">
        <v>20</v>
      </c>
      <c r="I178" s="17"/>
      <c r="J178" s="15" t="n">
        <f aca="false">VLOOKUP(D178,[1]TDSheet!$O$8:$V$194,8,0)</f>
        <v>0</v>
      </c>
      <c r="K178" s="17" t="n">
        <v>2880</v>
      </c>
    </row>
    <row r="179" customFormat="false" ht="22.35" hidden="false" customHeight="true" outlineLevel="0" collapsed="false">
      <c r="A179" s="15" t="s">
        <v>317</v>
      </c>
      <c r="B179" s="15" t="s">
        <v>318</v>
      </c>
      <c r="C179" s="15" t="s">
        <v>74</v>
      </c>
      <c r="D179" s="19" t="n">
        <v>10192466</v>
      </c>
      <c r="E179" s="17" t="n">
        <v>4343</v>
      </c>
      <c r="F179" s="17" t="n">
        <v>4272</v>
      </c>
      <c r="G179" s="18" t="n">
        <v>71</v>
      </c>
      <c r="H179" s="18" t="n">
        <v>20</v>
      </c>
      <c r="I179" s="17"/>
      <c r="J179" s="15" t="n">
        <f aca="false">VLOOKUP(D179,[1]TDSheet!$O$8:$V$194,8,0)</f>
        <v>0</v>
      </c>
      <c r="K179" s="17" t="n">
        <v>1420</v>
      </c>
    </row>
    <row r="180" customFormat="false" ht="22.35" hidden="false" customHeight="true" outlineLevel="0" collapsed="false">
      <c r="A180" s="15" t="s">
        <v>319</v>
      </c>
      <c r="B180" s="15" t="s">
        <v>320</v>
      </c>
      <c r="C180" s="15" t="s">
        <v>74</v>
      </c>
      <c r="D180" s="19" t="n">
        <v>10185739</v>
      </c>
      <c r="E180" s="17" t="n">
        <v>9817</v>
      </c>
      <c r="F180" s="17" t="n">
        <v>9634</v>
      </c>
      <c r="G180" s="18" t="n">
        <v>183</v>
      </c>
      <c r="H180" s="18" t="n">
        <v>20</v>
      </c>
      <c r="I180" s="17"/>
      <c r="J180" s="15" t="n">
        <f aca="false">VLOOKUP(D180,[1]TDSheet!$O$8:$V$194,8,0)</f>
        <v>0</v>
      </c>
      <c r="K180" s="17" t="n">
        <v>3660</v>
      </c>
    </row>
    <row r="181" customFormat="false" ht="22.35" hidden="false" customHeight="true" outlineLevel="0" collapsed="false">
      <c r="A181" s="15" t="s">
        <v>321</v>
      </c>
      <c r="B181" s="15" t="s">
        <v>322</v>
      </c>
      <c r="C181" s="15" t="s">
        <v>74</v>
      </c>
      <c r="D181" s="19" t="n">
        <v>17619870</v>
      </c>
      <c r="E181" s="17" t="n">
        <v>1330</v>
      </c>
      <c r="F181" s="17" t="n">
        <v>1252</v>
      </c>
      <c r="G181" s="18" t="n">
        <v>78</v>
      </c>
      <c r="H181" s="18" t="n">
        <v>40</v>
      </c>
      <c r="I181" s="17"/>
      <c r="J181" s="15" t="n">
        <f aca="false">VLOOKUP(D181,[1]TDSheet!$O$8:$V$194,8,0)</f>
        <v>22</v>
      </c>
      <c r="K181" s="17" t="n">
        <v>3098</v>
      </c>
    </row>
    <row r="182" customFormat="false" ht="22.35" hidden="false" customHeight="true" outlineLevel="0" collapsed="false">
      <c r="A182" s="15" t="s">
        <v>323</v>
      </c>
      <c r="B182" s="15" t="s">
        <v>324</v>
      </c>
      <c r="C182" s="15" t="s">
        <v>94</v>
      </c>
      <c r="D182" s="16" t="n">
        <v>3978178</v>
      </c>
      <c r="E182" s="17" t="n">
        <v>7013</v>
      </c>
      <c r="F182" s="17" t="n">
        <v>6923</v>
      </c>
      <c r="G182" s="18" t="n">
        <v>90</v>
      </c>
      <c r="H182" s="18" t="n">
        <v>40</v>
      </c>
      <c r="I182" s="17"/>
      <c r="J182" s="15" t="n">
        <f aca="false">VLOOKUP(D182,[1]TDSheet!$O$8:$V$194,8,0)</f>
        <v>0</v>
      </c>
      <c r="K182" s="17" t="n">
        <v>3600</v>
      </c>
    </row>
    <row r="183" customFormat="false" ht="22.35" hidden="false" customHeight="true" outlineLevel="0" collapsed="false">
      <c r="A183" s="15" t="s">
        <v>325</v>
      </c>
      <c r="B183" s="15" t="s">
        <v>326</v>
      </c>
      <c r="C183" s="15" t="s">
        <v>74</v>
      </c>
      <c r="D183" s="19" t="n">
        <v>10191086</v>
      </c>
      <c r="E183" s="17" t="n">
        <v>1505</v>
      </c>
      <c r="F183" s="17" t="n">
        <v>1465</v>
      </c>
      <c r="G183" s="18" t="n">
        <v>40</v>
      </c>
      <c r="H183" s="18" t="n">
        <v>20</v>
      </c>
      <c r="I183" s="18"/>
      <c r="J183" s="15" t="n">
        <f aca="false">VLOOKUP(D183,[1]TDSheet!$O$8:$V$194,8,0)</f>
        <v>0</v>
      </c>
      <c r="K183" s="18" t="n">
        <v>800</v>
      </c>
    </row>
    <row r="184" customFormat="false" ht="22.35" hidden="false" customHeight="true" outlineLevel="0" collapsed="false">
      <c r="A184" s="15" t="s">
        <v>327</v>
      </c>
      <c r="B184" s="15" t="s">
        <v>328</v>
      </c>
      <c r="C184" s="15" t="s">
        <v>20</v>
      </c>
      <c r="D184" s="16" t="n">
        <v>5424941</v>
      </c>
      <c r="E184" s="17" t="n">
        <v>8624</v>
      </c>
      <c r="F184" s="17" t="n">
        <v>8528</v>
      </c>
      <c r="G184" s="18" t="n">
        <v>96</v>
      </c>
      <c r="H184" s="18" t="n">
        <v>40</v>
      </c>
      <c r="I184" s="17"/>
      <c r="J184" s="15" t="n">
        <v>402</v>
      </c>
      <c r="K184" s="17" t="n">
        <v>3438</v>
      </c>
    </row>
    <row r="185" customFormat="false" ht="22.35" hidden="false" customHeight="true" outlineLevel="0" collapsed="false">
      <c r="A185" s="15" t="s">
        <v>329</v>
      </c>
      <c r="B185" s="15" t="s">
        <v>330</v>
      </c>
      <c r="C185" s="15" t="s">
        <v>20</v>
      </c>
      <c r="D185" s="16" t="n">
        <v>3978889</v>
      </c>
      <c r="E185" s="17" t="n">
        <v>8849</v>
      </c>
      <c r="F185" s="17" t="n">
        <v>8767</v>
      </c>
      <c r="G185" s="18" t="n">
        <v>82</v>
      </c>
      <c r="H185" s="18" t="n">
        <v>40</v>
      </c>
      <c r="I185" s="17"/>
      <c r="J185" s="15" t="n">
        <v>167</v>
      </c>
      <c r="K185" s="17" t="n">
        <v>3113</v>
      </c>
    </row>
    <row r="186" customFormat="false" ht="22.35" hidden="false" customHeight="true" outlineLevel="0" collapsed="false">
      <c r="A186" s="15" t="s">
        <v>331</v>
      </c>
      <c r="B186" s="15" t="s">
        <v>17</v>
      </c>
      <c r="C186" s="15" t="s">
        <v>18</v>
      </c>
      <c r="D186" s="16" t="n">
        <v>3981416</v>
      </c>
      <c r="E186" s="17" t="n">
        <v>108147</v>
      </c>
      <c r="F186" s="17" t="n">
        <v>106947</v>
      </c>
      <c r="G186" s="17" t="n">
        <v>1200</v>
      </c>
      <c r="H186" s="18" t="n">
        <v>1</v>
      </c>
      <c r="I186" s="17"/>
      <c r="J186" s="15" t="n">
        <f aca="false">VLOOKUP(D186,[1]TDSheet!$O$8:$V$194,8,0)</f>
        <v>0</v>
      </c>
      <c r="K186" s="17" t="n">
        <v>1200</v>
      </c>
    </row>
    <row r="187" customFormat="false" ht="22.35" hidden="false" customHeight="true" outlineLevel="0" collapsed="false">
      <c r="A187" s="15" t="s">
        <v>332</v>
      </c>
      <c r="B187" s="15" t="s">
        <v>17</v>
      </c>
      <c r="C187" s="15" t="s">
        <v>32</v>
      </c>
      <c r="D187" s="16" t="n">
        <v>3863613</v>
      </c>
      <c r="E187" s="17" t="n">
        <v>162037</v>
      </c>
      <c r="F187" s="17" t="n">
        <v>160177</v>
      </c>
      <c r="G187" s="17" t="n">
        <v>1860</v>
      </c>
      <c r="H187" s="18" t="n">
        <v>1</v>
      </c>
      <c r="I187" s="17"/>
      <c r="J187" s="15" t="n">
        <f aca="false">VLOOKUP(D187,[1]TDSheet!$O$8:$V$194,8,0)</f>
        <v>22</v>
      </c>
      <c r="K187" s="17" t="n">
        <v>1838</v>
      </c>
    </row>
    <row r="188" customFormat="false" ht="22.35" hidden="false" customHeight="true" outlineLevel="0" collapsed="false">
      <c r="A188" s="15" t="s">
        <v>333</v>
      </c>
      <c r="B188" s="15" t="s">
        <v>334</v>
      </c>
      <c r="C188" s="15" t="s">
        <v>74</v>
      </c>
      <c r="D188" s="19" t="n">
        <v>10192433</v>
      </c>
      <c r="E188" s="17" t="n">
        <v>2308</v>
      </c>
      <c r="F188" s="17" t="n">
        <v>2270</v>
      </c>
      <c r="G188" s="18" t="n">
        <v>38</v>
      </c>
      <c r="H188" s="18" t="n">
        <v>20</v>
      </c>
      <c r="I188" s="18"/>
      <c r="J188" s="15" t="n">
        <f aca="false">VLOOKUP(D188,[1]TDSheet!$O$8:$V$194,8,0)</f>
        <v>0</v>
      </c>
      <c r="K188" s="18" t="n">
        <v>760</v>
      </c>
    </row>
    <row r="189" customFormat="false" ht="22.35" hidden="false" customHeight="true" outlineLevel="0" collapsed="false">
      <c r="A189" s="15" t="s">
        <v>335</v>
      </c>
      <c r="B189" s="15" t="s">
        <v>17</v>
      </c>
      <c r="C189" s="15" t="s">
        <v>74</v>
      </c>
      <c r="D189" s="19" t="n">
        <v>18741490</v>
      </c>
      <c r="E189" s="17" t="n">
        <v>1787</v>
      </c>
      <c r="F189" s="17" t="n">
        <v>1706</v>
      </c>
      <c r="G189" s="18" t="n">
        <v>81</v>
      </c>
      <c r="H189" s="18" t="n">
        <v>60</v>
      </c>
      <c r="I189" s="17"/>
      <c r="J189" s="15" t="n">
        <f aca="false">VLOOKUP(D189,[1]TDSheet!$O$8:$V$194,8,0)</f>
        <v>22</v>
      </c>
      <c r="K189" s="17" t="n">
        <v>4838</v>
      </c>
    </row>
    <row r="190" customFormat="false" ht="22.35" hidden="false" customHeight="true" outlineLevel="0" collapsed="false">
      <c r="A190" s="15" t="s">
        <v>336</v>
      </c>
      <c r="B190" s="15" t="s">
        <v>17</v>
      </c>
      <c r="C190" s="15" t="s">
        <v>22</v>
      </c>
      <c r="D190" s="19" t="n">
        <v>23924990</v>
      </c>
      <c r="E190" s="17" t="n">
        <v>1034</v>
      </c>
      <c r="F190" s="18" t="n">
        <v>874</v>
      </c>
      <c r="G190" s="18" t="n">
        <v>160</v>
      </c>
      <c r="H190" s="18" t="n">
        <v>20</v>
      </c>
      <c r="I190" s="17"/>
      <c r="J190" s="15" t="n">
        <f aca="false">VLOOKUP(D190,[1]TDSheet!$O$8:$V$194,8,0)</f>
        <v>0</v>
      </c>
      <c r="K190" s="17" t="n">
        <v>3200</v>
      </c>
    </row>
    <row r="191" customFormat="false" ht="22.35" hidden="false" customHeight="true" outlineLevel="0" collapsed="false">
      <c r="A191" s="15" t="s">
        <v>337</v>
      </c>
      <c r="B191" s="15" t="s">
        <v>17</v>
      </c>
      <c r="C191" s="15" t="s">
        <v>28</v>
      </c>
      <c r="D191" s="21" t="n">
        <v>11068078000224</v>
      </c>
      <c r="E191" s="17" t="n">
        <v>1543</v>
      </c>
      <c r="F191" s="17" t="n">
        <v>1455</v>
      </c>
      <c r="G191" s="18" t="n">
        <v>88</v>
      </c>
      <c r="H191" s="18" t="n">
        <v>40</v>
      </c>
      <c r="I191" s="17"/>
      <c r="J191" s="15" t="n">
        <f aca="false">VLOOKUP(D191,[1]TDSheet!$O$8:$V$194,8,0)</f>
        <v>44</v>
      </c>
      <c r="K191" s="17" t="n">
        <v>3476</v>
      </c>
    </row>
    <row r="192" customFormat="false" ht="22.35" hidden="false" customHeight="true" outlineLevel="0" collapsed="false">
      <c r="A192" s="15" t="s">
        <v>338</v>
      </c>
      <c r="B192" s="15" t="s">
        <v>17</v>
      </c>
      <c r="C192" s="15" t="s">
        <v>28</v>
      </c>
      <c r="D192" s="21" t="n">
        <v>11070078006177</v>
      </c>
      <c r="E192" s="17" t="n">
        <v>1330</v>
      </c>
      <c r="F192" s="17" t="n">
        <v>1254</v>
      </c>
      <c r="G192" s="18" t="n">
        <v>76</v>
      </c>
      <c r="H192" s="18" t="n">
        <v>40</v>
      </c>
      <c r="I192" s="17"/>
      <c r="J192" s="15" t="n">
        <f aca="false">VLOOKUP(D192,[1]TDSheet!$O$8:$V$194,8,0)</f>
        <v>44</v>
      </c>
      <c r="K192" s="17" t="n">
        <v>2996</v>
      </c>
    </row>
    <row r="193" customFormat="false" ht="22.35" hidden="false" customHeight="true" outlineLevel="0" collapsed="false">
      <c r="A193" s="15" t="s">
        <v>339</v>
      </c>
      <c r="B193" s="15" t="s">
        <v>340</v>
      </c>
      <c r="C193" s="15" t="s">
        <v>341</v>
      </c>
      <c r="D193" s="22" t="n">
        <v>9131059</v>
      </c>
      <c r="E193" s="17" t="n">
        <v>114811</v>
      </c>
      <c r="F193" s="17" t="n">
        <v>112451</v>
      </c>
      <c r="G193" s="18" t="n">
        <f aca="false">E193-F193</f>
        <v>2360</v>
      </c>
      <c r="H193" s="18" t="n">
        <v>1</v>
      </c>
      <c r="I193" s="17"/>
      <c r="J193" s="15" t="n">
        <f aca="false">VLOOKUP(D193,[1]TDSheet!$O$8:$V$194,8,0)</f>
        <v>0</v>
      </c>
      <c r="K193" s="17" t="n">
        <v>2360</v>
      </c>
    </row>
    <row r="194" customFormat="false" ht="11.25" hidden="false" customHeight="false" outlineLevel="0" collapsed="false">
      <c r="K194" s="23"/>
    </row>
    <row r="195" customFormat="false" ht="11.25" hidden="false" customHeight="false" outlineLevel="0" collapsed="false">
      <c r="K195" s="23"/>
    </row>
    <row r="196" customFormat="false" ht="11.25" hidden="false" customHeight="false" outlineLevel="0" collapsed="false">
      <c r="K196" s="23"/>
    </row>
    <row r="197" customFormat="false" ht="11.25" hidden="false" customHeight="false" outlineLevel="0" collapsed="false">
      <c r="K197" s="23"/>
    </row>
    <row r="198" customFormat="false" ht="11.25" hidden="false" customHeight="false" outlineLevel="0" collapsed="false">
      <c r="K198" s="23"/>
    </row>
    <row r="199" customFormat="false" ht="11.25" hidden="false" customHeight="false" outlineLevel="0" collapsed="false">
      <c r="K199" s="23"/>
    </row>
    <row r="200" customFormat="false" ht="11.25" hidden="false" customHeight="false" outlineLevel="0" collapsed="false">
      <c r="K200" s="23"/>
    </row>
    <row r="201" customFormat="false" ht="11.25" hidden="false" customHeight="false" outlineLevel="0" collapsed="false">
      <c r="K201" s="23"/>
    </row>
    <row r="202" customFormat="false" ht="11.25" hidden="false" customHeight="false" outlineLevel="0" collapsed="false">
      <c r="K202" s="23"/>
    </row>
    <row r="203" customFormat="false" ht="11.25" hidden="false" customHeight="false" outlineLevel="0" collapsed="false">
      <c r="K203" s="23"/>
    </row>
    <row r="204" customFormat="false" ht="11.25" hidden="false" customHeight="false" outlineLevel="0" collapsed="false">
      <c r="K204" s="23"/>
    </row>
    <row r="205" customFormat="false" ht="11.25" hidden="false" customHeight="false" outlineLevel="0" collapsed="false">
      <c r="K205" s="23"/>
    </row>
    <row r="206" customFormat="false" ht="11.25" hidden="false" customHeight="false" outlineLevel="0" collapsed="false">
      <c r="K206" s="23"/>
    </row>
    <row r="207" customFormat="false" ht="11.25" hidden="false" customHeight="false" outlineLevel="0" collapsed="false">
      <c r="K207" s="23"/>
    </row>
    <row r="208" customFormat="false" ht="11.25" hidden="false" customHeight="false" outlineLevel="0" collapsed="false">
      <c r="K208" s="23"/>
    </row>
    <row r="209" customFormat="false" ht="11.25" hidden="false" customHeight="false" outlineLevel="0" collapsed="false">
      <c r="K209" s="23"/>
    </row>
    <row r="210" customFormat="false" ht="11.25" hidden="false" customHeight="false" outlineLevel="0" collapsed="false">
      <c r="K210" s="23"/>
    </row>
    <row r="211" customFormat="false" ht="11.25" hidden="false" customHeight="false" outlineLevel="0" collapsed="false">
      <c r="K211" s="23"/>
    </row>
    <row r="212" customFormat="false" ht="11.25" hidden="false" customHeight="false" outlineLevel="0" collapsed="false">
      <c r="K212" s="23"/>
    </row>
    <row r="213" customFormat="false" ht="11.25" hidden="false" customHeight="false" outlineLevel="0" collapsed="false">
      <c r="K213" s="23"/>
    </row>
    <row r="214" customFormat="false" ht="11.25" hidden="false" customHeight="false" outlineLevel="0" collapsed="false">
      <c r="K214" s="23"/>
    </row>
    <row r="215" customFormat="false" ht="11.25" hidden="false" customHeight="false" outlineLevel="0" collapsed="false">
      <c r="K215" s="23"/>
    </row>
    <row r="216" customFormat="false" ht="11.25" hidden="false" customHeight="false" outlineLevel="0" collapsed="false">
      <c r="K216" s="23"/>
    </row>
    <row r="217" customFormat="false" ht="11.25" hidden="false" customHeight="false" outlineLevel="0" collapsed="false">
      <c r="K217" s="23"/>
    </row>
    <row r="218" customFormat="false" ht="11.25" hidden="false" customHeight="false" outlineLevel="0" collapsed="false">
      <c r="K218" s="23"/>
    </row>
    <row r="219" customFormat="false" ht="11.25" hidden="false" customHeight="false" outlineLevel="0" collapsed="false">
      <c r="K219" s="23"/>
    </row>
    <row r="220" customFormat="false" ht="11.25" hidden="false" customHeight="false" outlineLevel="0" collapsed="false">
      <c r="K220" s="23"/>
    </row>
    <row r="221" customFormat="false" ht="11.25" hidden="false" customHeight="false" outlineLevel="0" collapsed="false">
      <c r="K221" s="23"/>
    </row>
    <row r="222" customFormat="false" ht="11.25" hidden="false" customHeight="false" outlineLevel="0" collapsed="false">
      <c r="K222" s="23"/>
    </row>
    <row r="223" customFormat="false" ht="11.25" hidden="false" customHeight="false" outlineLevel="0" collapsed="false">
      <c r="K223" s="23"/>
    </row>
    <row r="224" customFormat="false" ht="11.25" hidden="false" customHeight="false" outlineLevel="0" collapsed="false">
      <c r="K224" s="23"/>
    </row>
    <row r="225" customFormat="false" ht="11.25" hidden="false" customHeight="false" outlineLevel="0" collapsed="false">
      <c r="K225" s="23"/>
    </row>
    <row r="226" customFormat="false" ht="11.25" hidden="false" customHeight="false" outlineLevel="0" collapsed="false">
      <c r="K226" s="23"/>
    </row>
    <row r="227" customFormat="false" ht="11.25" hidden="false" customHeight="false" outlineLevel="0" collapsed="false">
      <c r="K227" s="23"/>
    </row>
    <row r="228" customFormat="false" ht="11.25" hidden="false" customHeight="false" outlineLevel="0" collapsed="false">
      <c r="K228" s="23"/>
    </row>
    <row r="229" customFormat="false" ht="11.25" hidden="false" customHeight="false" outlineLevel="0" collapsed="false">
      <c r="K229" s="23"/>
    </row>
    <row r="230" customFormat="false" ht="11.25" hidden="false" customHeight="false" outlineLevel="0" collapsed="false">
      <c r="K230" s="23"/>
    </row>
    <row r="231" customFormat="false" ht="11.25" hidden="false" customHeight="false" outlineLevel="0" collapsed="false">
      <c r="K231" s="23"/>
    </row>
    <row r="232" customFormat="false" ht="11.25" hidden="false" customHeight="false" outlineLevel="0" collapsed="false">
      <c r="K232" s="23"/>
    </row>
    <row r="233" customFormat="false" ht="11.25" hidden="false" customHeight="false" outlineLevel="0" collapsed="false">
      <c r="K233" s="23"/>
    </row>
    <row r="234" customFormat="false" ht="11.25" hidden="false" customHeight="false" outlineLevel="0" collapsed="false">
      <c r="K234" s="23"/>
    </row>
    <row r="235" customFormat="false" ht="11.25" hidden="false" customHeight="false" outlineLevel="0" collapsed="false">
      <c r="K235" s="23"/>
    </row>
    <row r="236" customFormat="false" ht="11.25" hidden="false" customHeight="false" outlineLevel="0" collapsed="false">
      <c r="K236" s="23"/>
    </row>
    <row r="237" customFormat="false" ht="11.25" hidden="false" customHeight="false" outlineLevel="0" collapsed="false">
      <c r="K237" s="23"/>
    </row>
    <row r="238" customFormat="false" ht="11.25" hidden="false" customHeight="false" outlineLevel="0" collapsed="false">
      <c r="K238" s="23"/>
    </row>
    <row r="239" customFormat="false" ht="11.25" hidden="false" customHeight="false" outlineLevel="0" collapsed="false">
      <c r="K239" s="23"/>
    </row>
    <row r="240" customFormat="false" ht="11.25" hidden="false" customHeight="false" outlineLevel="0" collapsed="false">
      <c r="K240" s="23"/>
    </row>
    <row r="241" customFormat="false" ht="11.25" hidden="false" customHeight="false" outlineLevel="0" collapsed="false">
      <c r="K241" s="23"/>
    </row>
    <row r="242" customFormat="false" ht="11.25" hidden="false" customHeight="false" outlineLevel="0" collapsed="false">
      <c r="K242" s="23"/>
    </row>
    <row r="243" customFormat="false" ht="11.25" hidden="false" customHeight="false" outlineLevel="0" collapsed="false">
      <c r="K243" s="23"/>
    </row>
    <row r="244" customFormat="false" ht="11.25" hidden="false" customHeight="false" outlineLevel="0" collapsed="false">
      <c r="K244" s="23"/>
    </row>
    <row r="245" customFormat="false" ht="11.25" hidden="false" customHeight="false" outlineLevel="0" collapsed="false">
      <c r="K245" s="23"/>
    </row>
    <row r="246" customFormat="false" ht="11.25" hidden="false" customHeight="false" outlineLevel="0" collapsed="false">
      <c r="K246" s="23"/>
    </row>
    <row r="247" customFormat="false" ht="11.25" hidden="false" customHeight="false" outlineLevel="0" collapsed="false">
      <c r="K247" s="23"/>
    </row>
    <row r="248" customFormat="false" ht="11.25" hidden="false" customHeight="false" outlineLevel="0" collapsed="false">
      <c r="K248" s="23"/>
    </row>
    <row r="249" customFormat="false" ht="11.25" hidden="false" customHeight="false" outlineLevel="0" collapsed="false">
      <c r="K249" s="23"/>
    </row>
    <row r="250" customFormat="false" ht="11.25" hidden="false" customHeight="false" outlineLevel="0" collapsed="false">
      <c r="K250" s="23"/>
    </row>
    <row r="254" s="1" customFormat="true" ht="15.75" hidden="false" customHeight="true" outlineLevel="0" collapsed="false">
      <c r="B254" s="24"/>
    </row>
    <row r="255" s="1" customFormat="true" ht="15.75" hidden="false" customHeight="true" outlineLevel="0" collapsed="false">
      <c r="B255" s="24"/>
    </row>
    <row r="256" customFormat="false" ht="18" hidden="false" customHeight="false" outlineLevel="0" collapsed="false">
      <c r="B256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15:24:13Z</dcterms:created>
  <dc:creator>Герасимов Руслан Александрович</dc:creator>
  <dc:description/>
  <dc:language>en-US</dc:language>
  <cp:lastModifiedBy>AntonovAV</cp:lastModifiedBy>
  <cp:lastPrinted>2016-05-25T15:24:13Z</cp:lastPrinted>
  <dcterms:modified xsi:type="dcterms:W3CDTF">2016-06-09T11:44:07Z</dcterms:modified>
  <cp:revision>1</cp:revision>
  <dc:subject/>
  <dc:title/>
</cp:coreProperties>
</file>