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5090</v>
      </c>
      <c r="F9" s="6" t="n">
        <v>15705</v>
      </c>
      <c r="G9" s="7" t="n">
        <f aca="false">F9-E9</f>
        <v>615</v>
      </c>
      <c r="H9" s="8" t="n">
        <v>40</v>
      </c>
      <c r="I9" s="9"/>
      <c r="J9" s="10" t="n">
        <v>392</v>
      </c>
      <c r="K9" s="10" t="n">
        <f aca="false">H9*G9</f>
        <v>2460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5238</v>
      </c>
      <c r="F10" s="6" t="n">
        <v>25882</v>
      </c>
      <c r="G10" s="7" t="n">
        <f aca="false">F10-E10</f>
        <v>644</v>
      </c>
      <c r="H10" s="8" t="n">
        <v>40</v>
      </c>
      <c r="I10" s="9"/>
      <c r="J10" s="10" t="n">
        <v>1929</v>
      </c>
      <c r="K10" s="10" t="n">
        <f aca="false">H10*G10</f>
        <v>2576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4536</v>
      </c>
      <c r="F11" s="6" t="n">
        <v>25072</v>
      </c>
      <c r="G11" s="7" t="n">
        <f aca="false">F11-E11</f>
        <v>536</v>
      </c>
      <c r="H11" s="8" t="n">
        <v>40</v>
      </c>
      <c r="I11" s="9"/>
      <c r="J11" s="7" t="n">
        <v>205</v>
      </c>
      <c r="K11" s="12" t="n">
        <f aca="false">H11*G11</f>
        <v>214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8608</v>
      </c>
      <c r="F12" s="6" t="n">
        <v>28985</v>
      </c>
      <c r="G12" s="7" t="n">
        <f aca="false">F12-E12</f>
        <v>377</v>
      </c>
      <c r="H12" s="8" t="n">
        <v>40</v>
      </c>
      <c r="I12" s="9"/>
      <c r="J12" s="10" t="n">
        <v>1091</v>
      </c>
      <c r="K12" s="10" t="n">
        <f aca="false">H12*G12</f>
        <v>1508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7458</v>
      </c>
      <c r="F13" s="6" t="n">
        <v>27797</v>
      </c>
      <c r="G13" s="7" t="n">
        <f aca="false">F13-E13</f>
        <v>339</v>
      </c>
      <c r="H13" s="8" t="n">
        <v>30</v>
      </c>
      <c r="I13" s="9"/>
      <c r="J13" s="10"/>
      <c r="K13" s="10" t="n">
        <f aca="false">G13*H13</f>
        <v>1017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6259</v>
      </c>
      <c r="F14" s="15" t="n">
        <v>6416</v>
      </c>
      <c r="G14" s="7" t="n">
        <f aca="false">F14-E14</f>
        <v>157</v>
      </c>
      <c r="H14" s="8" t="n">
        <v>60</v>
      </c>
      <c r="I14" s="9"/>
      <c r="J14" s="10"/>
      <c r="K14" s="10" t="n">
        <f aca="false">G14*H14</f>
        <v>942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6916</v>
      </c>
      <c r="F15" s="15" t="n">
        <v>7034</v>
      </c>
      <c r="G15" s="7" t="n">
        <f aca="false">F15-E15</f>
        <v>118</v>
      </c>
      <c r="H15" s="8" t="n">
        <v>60</v>
      </c>
      <c r="I15" s="9"/>
      <c r="J15" s="10"/>
      <c r="K15" s="7" t="n">
        <f aca="false">ROUND(G15*H15,0)</f>
        <v>70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1727</v>
      </c>
      <c r="F16" s="15" t="n">
        <v>12043</v>
      </c>
      <c r="G16" s="7" t="n">
        <f aca="false">F16-E16</f>
        <v>316</v>
      </c>
      <c r="H16" s="8" t="n">
        <v>60</v>
      </c>
      <c r="I16" s="9"/>
      <c r="J16" s="10"/>
      <c r="K16" s="10" t="n">
        <f aca="false">G16*H16</f>
        <v>1896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48296</v>
      </c>
      <c r="F17" s="6" t="n">
        <v>48794</v>
      </c>
      <c r="G17" s="7" t="n">
        <f aca="false">F17-E17</f>
        <v>498</v>
      </c>
      <c r="H17" s="8" t="n">
        <v>20</v>
      </c>
      <c r="I17" s="9"/>
      <c r="J17" s="10"/>
      <c r="K17" s="10" t="n">
        <f aca="false">G17*H17</f>
        <v>996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29330</v>
      </c>
      <c r="F18" s="6" t="n">
        <v>29932</v>
      </c>
      <c r="G18" s="7" t="n">
        <f aca="false">F18-E18</f>
        <v>602</v>
      </c>
      <c r="H18" s="8" t="n">
        <v>40</v>
      </c>
      <c r="I18" s="9"/>
      <c r="J18" s="10"/>
      <c r="K18" s="10" t="n">
        <f aca="false">G18*H18</f>
        <v>2408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0714</v>
      </c>
      <c r="F19" s="6" t="n">
        <v>31136</v>
      </c>
      <c r="G19" s="7" t="n">
        <f aca="false">F19-E19</f>
        <v>422</v>
      </c>
      <c r="H19" s="8" t="n">
        <v>15</v>
      </c>
      <c r="I19" s="9"/>
      <c r="J19" s="10"/>
      <c r="K19" s="10" t="n">
        <f aca="false">G19*H19</f>
        <v>633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8"/>
      <c r="C20" s="18"/>
      <c r="D20" s="18"/>
      <c r="E20" s="18"/>
      <c r="F20" s="18"/>
      <c r="G20" s="18"/>
      <c r="H20" s="18"/>
      <c r="I20" s="19" t="n">
        <f aca="false">SUM(I9:I12)</f>
        <v>0</v>
      </c>
      <c r="J20" s="19" t="n">
        <f aca="false">SUM(J9:J16)</f>
        <v>3617</v>
      </c>
      <c r="K20" s="19" t="n">
        <f aca="false">SUM(K9:K19)</f>
        <v>172880</v>
      </c>
      <c r="L20" s="18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7" t="s">
        <v>42</v>
      </c>
      <c r="B21" s="18"/>
      <c r="C21" s="18"/>
      <c r="D21" s="18"/>
      <c r="E21" s="18"/>
      <c r="F21" s="18"/>
      <c r="G21" s="18"/>
      <c r="H21" s="18"/>
      <c r="I21" s="19"/>
      <c r="J21" s="19"/>
      <c r="K21" s="19" t="n">
        <f aca="false">ROUND(K20-J20,0)</f>
        <v>169263</v>
      </c>
      <c r="L21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1-12T06:32:08Z</dcterms:modified>
  <cp:revision>0</cp:revision>
  <dc:subject/>
  <dc:title/>
</cp:coreProperties>
</file>