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2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ноябрь 201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</t>
  </si>
  <si>
    <t xml:space="preserve">жилой дом №1</t>
  </si>
  <si>
    <t xml:space="preserve">Меркурий 230 ART-02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  <si>
    <t xml:space="preserve">413623, Саратовская обл ,  Озинский,  пос.Сл.Рудник, дом 10</t>
  </si>
  <si>
    <t xml:space="preserve">жилой дом  №10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2</t>
  </si>
  <si>
    <t xml:space="preserve">жилой дом №12</t>
  </si>
  <si>
    <t xml:space="preserve">Меркурий 230 ART-03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4</t>
  </si>
  <si>
    <t xml:space="preserve">жилой дом №14</t>
  </si>
  <si>
    <t xml:space="preserve">413623, Саратовская обл ,  Озинский,  пос.Сл.Рудник, дом 15</t>
  </si>
  <si>
    <t xml:space="preserve">жилой дом №15</t>
  </si>
  <si>
    <t xml:space="preserve">Меркурий 230 AM-01</t>
  </si>
  <si>
    <t xml:space="preserve">413623, Саратовская обл ,  Озинский,  пос.Сл.Рудник, дом 16/1</t>
  </si>
  <si>
    <t xml:space="preserve">жилой дом 16/1</t>
  </si>
  <si>
    <t xml:space="preserve">413623, Саратовская обл ,  Озинский,  пос.Сл.Рудник, дом 16/2</t>
  </si>
  <si>
    <t xml:space="preserve">жилой дом №16/2</t>
  </si>
  <si>
    <t xml:space="preserve">413623, Саратовская обл ,  Озинский,  р.п..Озинки,  ул.Чернышевского, дом 29-30</t>
  </si>
  <si>
    <t xml:space="preserve">Жилой дом 29-30</t>
  </si>
  <si>
    <t xml:space="preserve">413620, Саратовская обл ,  Озинский,  р.п..Озинки,  ул.Кооперативная, дом 80</t>
  </si>
  <si>
    <t xml:space="preserve">Кооперативная 80</t>
  </si>
  <si>
    <t xml:space="preserve">ЦЭ6803В</t>
  </si>
  <si>
    <t xml:space="preserve">0747880204195276</t>
  </si>
  <si>
    <t xml:space="preserve">413620, Саратовская обл ,  Озинский,  р.п..Озинки,  ул. пер.Кооперативный, дом 3</t>
  </si>
  <si>
    <t xml:space="preserve">пер Кооператив 3</t>
  </si>
  <si>
    <t xml:space="preserve">0865580602594620</t>
  </si>
  <si>
    <t xml:space="preserve">413623, Саратовская обл ,  Озинский,  р.п..Озинки,  Ул.Лесная, дом 18</t>
  </si>
  <si>
    <t xml:space="preserve">Лесная 18</t>
  </si>
  <si>
    <t xml:space="preserve">413620, Саратовская обл ,  Озинский,  р.п..Озинки,  ул.Советская, дом 12</t>
  </si>
  <si>
    <t xml:space="preserve">Советская 12</t>
  </si>
  <si>
    <t xml:space="preserve">413620, Саратовская обл ,  Озинский,  р.п..Озинки,  ул.Советская, дом 35</t>
  </si>
  <si>
    <t xml:space="preserve">Советская 35</t>
  </si>
  <si>
    <t xml:space="preserve">413620, Саратовская обл ,  Озинский,  р.п..Озинки,  ул.Советская, дом 73</t>
  </si>
  <si>
    <t xml:space="preserve">Советская 73</t>
  </si>
  <si>
    <t xml:space="preserve">413623, Саратовская обл ,  Озинский,  р.п..Озинки,  ул.Комарова, дом 5</t>
  </si>
  <si>
    <t xml:space="preserve">Комарова 5</t>
  </si>
  <si>
    <t xml:space="preserve">0865590602590301</t>
  </si>
  <si>
    <t xml:space="preserve">413620, Саратовская обл ,  Озинский,  р.п..Озинки,  ул.Комарова, дом 11</t>
  </si>
  <si>
    <t xml:space="preserve">Комарова 11</t>
  </si>
  <si>
    <t xml:space="preserve">413620, Саратовская обл ,  Озинский,  р.п..Озинки,  ул.8-ое Марта, дом 33</t>
  </si>
  <si>
    <t xml:space="preserve">8 Марта 33</t>
  </si>
  <si>
    <t xml:space="preserve">0747880204196341</t>
  </si>
  <si>
    <t xml:space="preserve">413620, Саратовская обл ,  Озинский,  р.п..Озинки,  ул.8-ое Марта, дом 33А</t>
  </si>
  <si>
    <t xml:space="preserve">8 Марта 33А</t>
  </si>
  <si>
    <t xml:space="preserve">0747880204074137</t>
  </si>
  <si>
    <t xml:space="preserve">413620, Саратовская обл ,  Озинский,  р.п.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.Озинки,  ул.8-ое Марта, дом 39</t>
  </si>
  <si>
    <t xml:space="preserve">8 Марта 39</t>
  </si>
  <si>
    <t xml:space="preserve">Меркурий 230 AM-02</t>
  </si>
  <si>
    <t xml:space="preserve">413620, Саратовская обл ,  Озинский,  р.п..Озинки,  ул.8-ое Марта, дом 39А</t>
  </si>
  <si>
    <t xml:space="preserve">8 Марта 39А</t>
  </si>
  <si>
    <t xml:space="preserve">413623, Саратовская обл ,  Озинский,  р.п..Озинки,  ул.Чернышевского, дом 17-18</t>
  </si>
  <si>
    <t xml:space="preserve">Чернышевского 17-18</t>
  </si>
  <si>
    <t xml:space="preserve">413623, Саратовская обл ,  Озинский,  р.п.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31-32</t>
  </si>
  <si>
    <t xml:space="preserve">Чернышевского 31-32</t>
  </si>
  <si>
    <t xml:space="preserve">413623, Саратовская обл ,  Озинский,  р.п..Озинки,  ул.Чернышевского, дом 33</t>
  </si>
  <si>
    <t xml:space="preserve">Чернышевского 33</t>
  </si>
  <si>
    <t xml:space="preserve">1 МШ 3</t>
  </si>
  <si>
    <t xml:space="preserve">413623, Саратовская обл ,  Озинский,  р.п..Озинки,  ул.Чернышевского, дом 34</t>
  </si>
  <si>
    <t xml:space="preserve">Чернышевского 34</t>
  </si>
  <si>
    <t xml:space="preserve">413623, Саратовская обл ,  Озинский,  р.п..Озинки,  ул.Чернышевского, дом 35</t>
  </si>
  <si>
    <t xml:space="preserve">Чернышевского 35</t>
  </si>
  <si>
    <t xml:space="preserve">413623, Саратовская обл ,  Озинский,  р.п..Озинки,  ул.Чернышевского, дом 19-20</t>
  </si>
  <si>
    <t xml:space="preserve">Чернышевского 19-20</t>
  </si>
  <si>
    <t xml:space="preserve">413623, Саратовская обл ,  Озинский,  р.п..Озинки,  ул.Чернышевского, дом 21</t>
  </si>
  <si>
    <t xml:space="preserve">Чернышевского 21</t>
  </si>
  <si>
    <t xml:space="preserve">413623, Саратовская обл ,  Озинский,  р.п..Озинки,  ул.Чернышевского, дом 22</t>
  </si>
  <si>
    <t xml:space="preserve">Чернышевского 22</t>
  </si>
  <si>
    <t xml:space="preserve">413623, Саратовская обл ,  Озинский,  р.п..Озинки,  ул.Чернышевского, дом 25</t>
  </si>
  <si>
    <t xml:space="preserve">Чернышевского 25</t>
  </si>
  <si>
    <t xml:space="preserve">413623, Саратовская обл ,  Озинский,  р.п..Озинки,  ул.Чернышевского, дом 26</t>
  </si>
  <si>
    <t xml:space="preserve">Чернышевского 26</t>
  </si>
  <si>
    <t xml:space="preserve">413623, Саратовская обл ,  Озинский,  р.п..Озинки,  ул.Чернышевского, дом 27</t>
  </si>
  <si>
    <t xml:space="preserve">Чернышевского 27</t>
  </si>
  <si>
    <t xml:space="preserve">413623, Саратовская обл ,  Озинский,  р.п..Озинки,  ул.Чернышевского, дом 28</t>
  </si>
  <si>
    <t xml:space="preserve">Чернышевского 28</t>
  </si>
  <si>
    <t xml:space="preserve">413620, Саратовская обл ,  Озинский,  р.п..Озинки,  ул.Советская, дом 24</t>
  </si>
  <si>
    <t xml:space="preserve">Советская 24</t>
  </si>
  <si>
    <t xml:space="preserve">413620, Саратовская обл ,  Озинский,  р.п..Озинки,  ул.Советская, дом 22</t>
  </si>
  <si>
    <t xml:space="preserve">Советская 22</t>
  </si>
  <si>
    <t xml:space="preserve">413620, Саратовская обл ,  Озинский,  р.п..Озинки,  ул.Советская, дом 20</t>
  </si>
  <si>
    <t xml:space="preserve">Советская 20</t>
  </si>
  <si>
    <t xml:space="preserve">413620, Саратовская обл ,  Озинский,  р.п..Озинки,  ул.Советская, дом 18</t>
  </si>
  <si>
    <t xml:space="preserve">Советская 18</t>
  </si>
  <si>
    <t xml:space="preserve">413620, Саратовская обл ,  Озинский,  р.п..Озинки,  ул.Советская, дом 16</t>
  </si>
  <si>
    <t xml:space="preserve">Советская 16</t>
  </si>
  <si>
    <t xml:space="preserve">413620, Саратовская обл ,  Озинский,  р.п..Озинки,  ул.Советская, дом 14</t>
  </si>
  <si>
    <t xml:space="preserve">Советская 14</t>
  </si>
  <si>
    <t xml:space="preserve">413623, Саратовская обл ,  Озинский,  р.п..Озинки,  ул. пер.Северный, дом 1</t>
  </si>
  <si>
    <t xml:space="preserve">пер.Северный 1</t>
  </si>
  <si>
    <t xml:space="preserve">413623, Саратовская обл ,  Озинский,  р.п..Озинки,  ул.Комарова, дом 13</t>
  </si>
  <si>
    <t xml:space="preserve">Комарова 13</t>
  </si>
  <si>
    <t xml:space="preserve">413623, Саратовская обл ,  Озинский,  р.п..Озинки,  ул.Комарова, дом 15</t>
  </si>
  <si>
    <t xml:space="preserve">Комарова 15</t>
  </si>
  <si>
    <t xml:space="preserve">413620, Саратовская обл ,  Озинский,  р.п..Озинки,  ул.Комарова, дом 1</t>
  </si>
  <si>
    <t xml:space="preserve">Комарова д 1</t>
  </si>
  <si>
    <t xml:space="preserve">413623, Саратовская обл ,  Озинский,  р.п..Озинки,  ул.Линдова, дом 2</t>
  </si>
  <si>
    <t xml:space="preserve">Линдова 2</t>
  </si>
  <si>
    <t xml:space="preserve">413620, Саратовская обл ,  Озинский,  р.п..Озинки,  ул.Фрунзе, дом 2</t>
  </si>
  <si>
    <t xml:space="preserve">Фрунзе 2</t>
  </si>
  <si>
    <t xml:space="preserve">413620, Саратовская обл ,  Озинский,  р.п..Озинки,  ул.Фрунзе, дом 4</t>
  </si>
  <si>
    <t xml:space="preserve">Фрунзе  4</t>
  </si>
  <si>
    <t xml:space="preserve">413620, Саратовская обл ,  Озинский,  р.п..Озинки,  ул.Южная, дом 4</t>
  </si>
  <si>
    <t xml:space="preserve">Южная 4</t>
  </si>
  <si>
    <t xml:space="preserve">413620, Саратовская обл ,  Озинский,  р.п..Озинки,  ул.Южная, дом 6</t>
  </si>
  <si>
    <t xml:space="preserve">Южная 6</t>
  </si>
  <si>
    <t xml:space="preserve">413620, Саратовская обл ,  Озинский,  р.п..Озинки,  ул.Южная, дом 2</t>
  </si>
  <si>
    <t xml:space="preserve">Южная 2</t>
  </si>
  <si>
    <t xml:space="preserve">413620, Саратовская обл ,  Озинский,  р.п..Озинки,  ул.Мирный переулок, дом 1</t>
  </si>
  <si>
    <t xml:space="preserve">Мирный переулок</t>
  </si>
  <si>
    <t xml:space="preserve">413620, Саратовская обл ,  Озинский,  р.п..Озинки,  ул.Большевистская площадь, дом 7</t>
  </si>
  <si>
    <t xml:space="preserve">Большевистская пл 7</t>
  </si>
  <si>
    <t xml:space="preserve">413623, Саратовская обл ,  Озинский,  р.п..Озинки,  ул.Лесная, дом 1</t>
  </si>
  <si>
    <t xml:space="preserve">Ул.Лесная 1А</t>
  </si>
  <si>
    <t xml:space="preserve">Меркурий 231 AM-01</t>
  </si>
  <si>
    <t xml:space="preserve">Комарова 1А</t>
  </si>
  <si>
    <t xml:space="preserve">413623, Саратовская обл ,  Озинский,  р.п.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0, Саратовская обл ,  Озинский,  р.п..Озинки,  ул.Лермонтова, дом 4 1 А</t>
  </si>
  <si>
    <t xml:space="preserve">Лермонтова 4 А 1</t>
  </si>
  <si>
    <t xml:space="preserve">СЭТ 3А  02-74-06</t>
  </si>
  <si>
    <t xml:space="preserve">413620, Саратовская обл ,  Озинский,  р.п..Озинки,  ул.Лермонтова, дом 4 2 А</t>
  </si>
  <si>
    <t xml:space="preserve">Лермонтова 4А 2</t>
  </si>
  <si>
    <t xml:space="preserve">413623, Саратовская обл ,  Озинский,  р.п..Озинки,  ул.Линдова, дом 4</t>
  </si>
  <si>
    <t xml:space="preserve">Линдова 4</t>
  </si>
  <si>
    <t xml:space="preserve">413620, Саратовская обл ,  Озинский,  р.п.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0000"/>
    <numFmt numFmtId="169" formatCode="0000000000"/>
    <numFmt numFmtId="170" formatCode="00000"/>
    <numFmt numFmtId="171" formatCode="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050672</v>
      </c>
      <c r="E8" s="11" t="n">
        <v>244738</v>
      </c>
      <c r="F8" s="11" t="n">
        <v>250156</v>
      </c>
      <c r="G8" s="12" t="n">
        <f aca="false">F8-E8</f>
        <v>5418</v>
      </c>
      <c r="H8" s="13" t="n">
        <v>1</v>
      </c>
      <c r="I8" s="14"/>
      <c r="J8" s="15"/>
      <c r="K8" s="12" t="n">
        <f aca="false">G8*H8</f>
        <v>5418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6" t="n">
        <v>16940260</v>
      </c>
      <c r="E9" s="11" t="n">
        <v>22493</v>
      </c>
      <c r="F9" s="11" t="n">
        <v>27116</v>
      </c>
      <c r="G9" s="12" t="n">
        <f aca="false">F9-E9</f>
        <v>4623</v>
      </c>
      <c r="H9" s="13" t="n">
        <v>1</v>
      </c>
      <c r="I9" s="17"/>
      <c r="J9" s="13"/>
      <c r="K9" s="18" t="n">
        <f aca="false">G9*H9</f>
        <v>4623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6" t="n">
        <v>16940378</v>
      </c>
      <c r="E10" s="11" t="n">
        <v>29470</v>
      </c>
      <c r="F10" s="11" t="n">
        <v>34031</v>
      </c>
      <c r="G10" s="12" t="n">
        <f aca="false">F10-E10</f>
        <v>4561</v>
      </c>
      <c r="H10" s="13" t="n">
        <v>1</v>
      </c>
      <c r="I10" s="17"/>
      <c r="J10" s="13"/>
      <c r="K10" s="18" t="n">
        <f aca="false">G10*H10</f>
        <v>4561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18</v>
      </c>
      <c r="D11" s="16" t="n">
        <v>16940496</v>
      </c>
      <c r="E11" s="11" t="n">
        <v>26009</v>
      </c>
      <c r="F11" s="11" t="n">
        <v>29894</v>
      </c>
      <c r="G11" s="18" t="n">
        <f aca="false">F11-E11</f>
        <v>3885</v>
      </c>
      <c r="H11" s="13" t="n">
        <v>1</v>
      </c>
      <c r="I11" s="14"/>
      <c r="J11" s="13"/>
      <c r="K11" s="18" t="n">
        <f aca="false">G11*H11</f>
        <v>3885</v>
      </c>
    </row>
    <row r="12" customFormat="false" ht="41.25" hidden="false" customHeight="true" outlineLevel="0" collapsed="false">
      <c r="A12" s="9" t="s">
        <v>25</v>
      </c>
      <c r="B12" s="9" t="s">
        <v>26</v>
      </c>
      <c r="C12" s="9" t="s">
        <v>18</v>
      </c>
      <c r="D12" s="16" t="n">
        <v>16940495</v>
      </c>
      <c r="E12" s="11" t="n">
        <v>27110</v>
      </c>
      <c r="F12" s="11" t="n">
        <v>31970</v>
      </c>
      <c r="G12" s="18" t="n">
        <f aca="false">F12-E12</f>
        <v>4860</v>
      </c>
      <c r="H12" s="13" t="n">
        <v>1</v>
      </c>
      <c r="I12" s="14"/>
      <c r="J12" s="13"/>
      <c r="K12" s="18" t="n">
        <f aca="false">G12*H12</f>
        <v>4860</v>
      </c>
    </row>
    <row r="13" customFormat="false" ht="41.25" hidden="false" customHeight="true" outlineLevel="0" collapsed="false">
      <c r="A13" s="9" t="s">
        <v>27</v>
      </c>
      <c r="B13" s="9" t="s">
        <v>28</v>
      </c>
      <c r="C13" s="9" t="s">
        <v>18</v>
      </c>
      <c r="D13" s="16" t="n">
        <v>16940490</v>
      </c>
      <c r="E13" s="11" t="n">
        <v>27617</v>
      </c>
      <c r="F13" s="11" t="n">
        <v>34270</v>
      </c>
      <c r="G13" s="18" t="n">
        <f aca="false">F13-E13</f>
        <v>6653</v>
      </c>
      <c r="H13" s="13" t="n">
        <v>1</v>
      </c>
      <c r="I13" s="19"/>
      <c r="J13" s="13"/>
      <c r="K13" s="18" t="n">
        <f aca="false">G13*H13</f>
        <v>6653</v>
      </c>
    </row>
    <row r="14" customFormat="false" ht="46.5" hidden="false" customHeight="true" outlineLevel="0" collapsed="false">
      <c r="A14" s="9" t="s">
        <v>29</v>
      </c>
      <c r="B14" s="9" t="s">
        <v>30</v>
      </c>
      <c r="C14" s="9" t="s">
        <v>18</v>
      </c>
      <c r="D14" s="10" t="n">
        <v>7040736</v>
      </c>
      <c r="E14" s="11" t="n">
        <v>181847</v>
      </c>
      <c r="F14" s="11" t="n">
        <v>186422</v>
      </c>
      <c r="G14" s="18" t="n">
        <f aca="false">F14-E14</f>
        <v>4575</v>
      </c>
      <c r="H14" s="13" t="n">
        <v>1</v>
      </c>
      <c r="I14" s="14"/>
      <c r="J14" s="13"/>
      <c r="K14" s="18" t="n">
        <f aca="false">G14*H14</f>
        <v>4575</v>
      </c>
    </row>
    <row r="15" customFormat="false" ht="46.5" hidden="false" customHeight="true" outlineLevel="0" collapsed="false">
      <c r="A15" s="9" t="s">
        <v>31</v>
      </c>
      <c r="B15" s="9" t="s">
        <v>32</v>
      </c>
      <c r="C15" s="9" t="s">
        <v>18</v>
      </c>
      <c r="D15" s="10" t="n">
        <v>7030089</v>
      </c>
      <c r="E15" s="11" t="n">
        <v>234411</v>
      </c>
      <c r="F15" s="11" t="n">
        <v>238185</v>
      </c>
      <c r="G15" s="18" t="n">
        <f aca="false">F15-E15</f>
        <v>3774</v>
      </c>
      <c r="H15" s="13" t="n">
        <v>1</v>
      </c>
      <c r="I15" s="14"/>
      <c r="J15" s="13"/>
      <c r="K15" s="18" t="n">
        <f aca="false">G15*H15</f>
        <v>3774</v>
      </c>
    </row>
    <row r="16" customFormat="false" ht="41.25" hidden="false" customHeight="true" outlineLevel="0" collapsed="false">
      <c r="A16" s="9" t="s">
        <v>33</v>
      </c>
      <c r="B16" s="9" t="s">
        <v>34</v>
      </c>
      <c r="C16" s="9" t="s">
        <v>35</v>
      </c>
      <c r="D16" s="10" t="n">
        <v>7100919</v>
      </c>
      <c r="E16" s="11" t="n">
        <v>12235</v>
      </c>
      <c r="F16" s="11" t="n">
        <v>12478</v>
      </c>
      <c r="G16" s="18" t="n">
        <f aca="false">F16-E16</f>
        <v>243</v>
      </c>
      <c r="H16" s="13" t="n">
        <v>30</v>
      </c>
      <c r="I16" s="14"/>
      <c r="J16" s="13"/>
      <c r="K16" s="18" t="n">
        <f aca="false">G16*H16</f>
        <v>7290</v>
      </c>
    </row>
    <row r="17" customFormat="false" ht="41.25" hidden="false" customHeight="true" outlineLevel="0" collapsed="false">
      <c r="A17" s="9" t="s">
        <v>36</v>
      </c>
      <c r="B17" s="9" t="s">
        <v>37</v>
      </c>
      <c r="C17" s="9" t="s">
        <v>35</v>
      </c>
      <c r="D17" s="10" t="n">
        <v>7100913</v>
      </c>
      <c r="E17" s="11" t="n">
        <v>13860</v>
      </c>
      <c r="F17" s="11" t="n">
        <v>14081</v>
      </c>
      <c r="G17" s="18" t="n">
        <f aca="false">F17-E17</f>
        <v>221</v>
      </c>
      <c r="H17" s="13" t="n">
        <v>30</v>
      </c>
      <c r="I17" s="14"/>
      <c r="J17" s="13"/>
      <c r="K17" s="18" t="n">
        <f aca="false">G17*H17</f>
        <v>6630</v>
      </c>
    </row>
    <row r="18" customFormat="false" ht="41.25" hidden="false" customHeight="true" outlineLevel="0" collapsed="false">
      <c r="A18" s="9" t="s">
        <v>38</v>
      </c>
      <c r="B18" s="9" t="s">
        <v>39</v>
      </c>
      <c r="C18" s="9" t="s">
        <v>35</v>
      </c>
      <c r="D18" s="10" t="n">
        <v>7101016</v>
      </c>
      <c r="E18" s="11" t="n">
        <v>27252</v>
      </c>
      <c r="F18" s="11" t="n">
        <v>27783</v>
      </c>
      <c r="G18" s="18" t="n">
        <f aca="false">F18-E18</f>
        <v>531</v>
      </c>
      <c r="H18" s="13" t="n">
        <v>30</v>
      </c>
      <c r="I18" s="14"/>
      <c r="J18" s="13"/>
      <c r="K18" s="18" t="n">
        <f aca="false">G18*H18</f>
        <v>15930</v>
      </c>
    </row>
    <row r="19" customFormat="false" ht="41.25" hidden="false" customHeight="true" outlineLevel="0" collapsed="false">
      <c r="A19" s="9" t="s">
        <v>40</v>
      </c>
      <c r="B19" s="9" t="s">
        <v>41</v>
      </c>
      <c r="C19" s="9" t="s">
        <v>42</v>
      </c>
      <c r="D19" s="10" t="n">
        <v>3930491</v>
      </c>
      <c r="E19" s="11" t="n">
        <v>11417</v>
      </c>
      <c r="F19" s="11" t="n">
        <v>11570</v>
      </c>
      <c r="G19" s="18" t="n">
        <f aca="false">F19-E19</f>
        <v>153</v>
      </c>
      <c r="H19" s="13" t="n">
        <v>60</v>
      </c>
      <c r="I19" s="14"/>
      <c r="J19" s="13"/>
      <c r="K19" s="18" t="n">
        <f aca="false">G19*H19</f>
        <v>9180</v>
      </c>
    </row>
    <row r="20" customFormat="false" ht="41.25" hidden="false" customHeight="true" outlineLevel="0" collapsed="false">
      <c r="A20" s="9" t="s">
        <v>43</v>
      </c>
      <c r="B20" s="9" t="s">
        <v>44</v>
      </c>
      <c r="C20" s="9" t="s">
        <v>35</v>
      </c>
      <c r="D20" s="16" t="n">
        <v>22002061</v>
      </c>
      <c r="E20" s="11" t="n">
        <v>1232</v>
      </c>
      <c r="F20" s="11" t="n">
        <v>1543</v>
      </c>
      <c r="G20" s="18" t="n">
        <f aca="false">F20-E20</f>
        <v>311</v>
      </c>
      <c r="H20" s="13" t="n">
        <v>40</v>
      </c>
      <c r="I20" s="14"/>
      <c r="J20" s="13"/>
      <c r="K20" s="18" t="n">
        <f aca="false">G20*H20</f>
        <v>12440</v>
      </c>
    </row>
    <row r="21" customFormat="false" ht="41.25" hidden="false" customHeight="true" outlineLevel="0" collapsed="false">
      <c r="A21" s="9" t="s">
        <v>45</v>
      </c>
      <c r="B21" s="9" t="s">
        <v>46</v>
      </c>
      <c r="C21" s="9" t="s">
        <v>42</v>
      </c>
      <c r="D21" s="10" t="n">
        <v>3937101</v>
      </c>
      <c r="E21" s="11" t="n">
        <v>14175</v>
      </c>
      <c r="F21" s="11" t="n">
        <v>14366</v>
      </c>
      <c r="G21" s="18" t="n">
        <f aca="false">F21-E21</f>
        <v>191</v>
      </c>
      <c r="H21" s="13" t="n">
        <v>40</v>
      </c>
      <c r="I21" s="14"/>
      <c r="J21" s="13"/>
      <c r="K21" s="18" t="n">
        <f aca="false">G21*H21</f>
        <v>7640</v>
      </c>
    </row>
    <row r="22" customFormat="false" ht="41.25" hidden="false" customHeight="true" outlineLevel="0" collapsed="false">
      <c r="A22" s="9" t="s">
        <v>47</v>
      </c>
      <c r="B22" s="9" t="s">
        <v>48</v>
      </c>
      <c r="C22" s="9" t="s">
        <v>42</v>
      </c>
      <c r="D22" s="10" t="n">
        <v>3908317</v>
      </c>
      <c r="E22" s="11" t="n">
        <v>12818</v>
      </c>
      <c r="F22" s="11" t="n">
        <v>12951</v>
      </c>
      <c r="G22" s="18" t="n">
        <f aca="false">F22-E22</f>
        <v>133</v>
      </c>
      <c r="H22" s="13" t="n">
        <v>40</v>
      </c>
      <c r="I22" s="14"/>
      <c r="J22" s="13"/>
      <c r="K22" s="18" t="n">
        <f aca="false">G22*H22</f>
        <v>5320</v>
      </c>
    </row>
    <row r="23" customFormat="false" ht="41.25" hidden="false" customHeight="true" outlineLevel="0" collapsed="false">
      <c r="A23" s="9" t="s">
        <v>49</v>
      </c>
      <c r="B23" s="9" t="s">
        <v>50</v>
      </c>
      <c r="C23" s="9" t="s">
        <v>51</v>
      </c>
      <c r="D23" s="9" t="s">
        <v>52</v>
      </c>
      <c r="E23" s="11" t="n">
        <v>64059</v>
      </c>
      <c r="F23" s="11" t="n">
        <v>65134</v>
      </c>
      <c r="G23" s="18" t="n">
        <f aca="false">F23-E23</f>
        <v>1075</v>
      </c>
      <c r="H23" s="13" t="n">
        <v>1</v>
      </c>
      <c r="I23" s="14"/>
      <c r="J23" s="13"/>
      <c r="K23" s="18" t="n">
        <f aca="false">G23*H23</f>
        <v>1075</v>
      </c>
    </row>
    <row r="24" customFormat="false" ht="41.25" hidden="false" customHeight="true" outlineLevel="0" collapsed="false">
      <c r="A24" s="9" t="s">
        <v>53</v>
      </c>
      <c r="B24" s="9" t="s">
        <v>54</v>
      </c>
      <c r="C24" s="9" t="s">
        <v>51</v>
      </c>
      <c r="D24" s="9" t="s">
        <v>55</v>
      </c>
      <c r="E24" s="11" t="n">
        <v>49142</v>
      </c>
      <c r="F24" s="11" t="n">
        <v>52537</v>
      </c>
      <c r="G24" s="18" t="n">
        <f aca="false">F24-E24</f>
        <v>3395</v>
      </c>
      <c r="H24" s="13" t="n">
        <v>1</v>
      </c>
      <c r="I24" s="17"/>
      <c r="J24" s="13"/>
      <c r="K24" s="18" t="n">
        <f aca="false">G24*H24</f>
        <v>3395</v>
      </c>
    </row>
    <row r="25" customFormat="false" ht="41.25" hidden="false" customHeight="true" outlineLevel="0" collapsed="false">
      <c r="A25" s="9" t="s">
        <v>56</v>
      </c>
      <c r="B25" s="9" t="s">
        <v>57</v>
      </c>
      <c r="C25" s="9" t="s">
        <v>18</v>
      </c>
      <c r="D25" s="16" t="n">
        <v>16940464</v>
      </c>
      <c r="E25" s="11" t="n">
        <v>10596</v>
      </c>
      <c r="F25" s="11" t="n">
        <v>13485</v>
      </c>
      <c r="G25" s="18" t="n">
        <f aca="false">F25-E25</f>
        <v>2889</v>
      </c>
      <c r="H25" s="13" t="n">
        <v>1</v>
      </c>
      <c r="I25" s="17"/>
      <c r="J25" s="13"/>
      <c r="K25" s="18" t="n">
        <f aca="false">G25*H25</f>
        <v>2889</v>
      </c>
    </row>
    <row r="26" customFormat="false" ht="41.25" hidden="false" customHeight="true" outlineLevel="0" collapsed="false">
      <c r="A26" s="9" t="s">
        <v>58</v>
      </c>
      <c r="B26" s="9" t="s">
        <v>59</v>
      </c>
      <c r="C26" s="9" t="s">
        <v>18</v>
      </c>
      <c r="D26" s="16" t="n">
        <v>22043414</v>
      </c>
      <c r="E26" s="11" t="n">
        <v>11703</v>
      </c>
      <c r="F26" s="11" t="n">
        <v>14257</v>
      </c>
      <c r="G26" s="18" t="n">
        <f aca="false">F26-E26</f>
        <v>2554</v>
      </c>
      <c r="H26" s="13" t="n">
        <v>1</v>
      </c>
      <c r="I26" s="14"/>
      <c r="J26" s="13"/>
      <c r="K26" s="18" t="n">
        <f aca="false">G26*H26</f>
        <v>2554</v>
      </c>
    </row>
    <row r="27" customFormat="false" ht="41.25" hidden="false" customHeight="true" outlineLevel="0" collapsed="false">
      <c r="A27" s="9" t="s">
        <v>60</v>
      </c>
      <c r="B27" s="9" t="s">
        <v>61</v>
      </c>
      <c r="C27" s="9" t="s">
        <v>18</v>
      </c>
      <c r="D27" s="16" t="n">
        <v>22007782</v>
      </c>
      <c r="E27" s="11" t="n">
        <v>13456</v>
      </c>
      <c r="F27" s="11" t="n">
        <v>16080</v>
      </c>
      <c r="G27" s="18" t="n">
        <f aca="false">F27-E27</f>
        <v>2624</v>
      </c>
      <c r="H27" s="13" t="n">
        <v>1</v>
      </c>
      <c r="I27" s="14"/>
      <c r="J27" s="13"/>
      <c r="K27" s="18" t="n">
        <f aca="false">G27*H27</f>
        <v>2624</v>
      </c>
    </row>
    <row r="28" customFormat="false" ht="41.25" hidden="false" customHeight="true" outlineLevel="0" collapsed="false">
      <c r="A28" s="9" t="s">
        <v>62</v>
      </c>
      <c r="B28" s="9" t="s">
        <v>63</v>
      </c>
      <c r="C28" s="9" t="s">
        <v>18</v>
      </c>
      <c r="D28" s="16" t="n">
        <v>16940506</v>
      </c>
      <c r="E28" s="11" t="n">
        <v>9952</v>
      </c>
      <c r="F28" s="11" t="n">
        <v>12339</v>
      </c>
      <c r="G28" s="18" t="n">
        <f aca="false">F28-E28</f>
        <v>2387</v>
      </c>
      <c r="H28" s="13" t="n">
        <v>1</v>
      </c>
      <c r="I28" s="14"/>
      <c r="J28" s="13"/>
      <c r="K28" s="18" t="n">
        <f aca="false">G28*H28</f>
        <v>2387</v>
      </c>
    </row>
    <row r="29" customFormat="false" ht="41.25" hidden="false" customHeight="true" outlineLevel="0" collapsed="false">
      <c r="A29" s="9" t="s">
        <v>64</v>
      </c>
      <c r="B29" s="9" t="s">
        <v>65</v>
      </c>
      <c r="C29" s="9" t="s">
        <v>51</v>
      </c>
      <c r="D29" s="9" t="s">
        <v>66</v>
      </c>
      <c r="E29" s="11" t="n">
        <v>82729</v>
      </c>
      <c r="F29" s="11" t="n">
        <v>84197</v>
      </c>
      <c r="G29" s="18" t="n">
        <f aca="false">F29-E29</f>
        <v>1468</v>
      </c>
      <c r="H29" s="13" t="n">
        <v>1</v>
      </c>
      <c r="I29" s="14"/>
      <c r="J29" s="13"/>
      <c r="K29" s="18" t="n">
        <f aca="false">G29*H29</f>
        <v>1468</v>
      </c>
    </row>
    <row r="30" customFormat="false" ht="41.25" hidden="false" customHeight="true" outlineLevel="0" collapsed="false">
      <c r="A30" s="9" t="s">
        <v>67</v>
      </c>
      <c r="B30" s="9" t="s">
        <v>68</v>
      </c>
      <c r="C30" s="9" t="s">
        <v>18</v>
      </c>
      <c r="D30" s="16" t="n">
        <v>13519462</v>
      </c>
      <c r="E30" s="11" t="n">
        <v>80801</v>
      </c>
      <c r="F30" s="11" t="n">
        <v>83795</v>
      </c>
      <c r="G30" s="18" t="n">
        <f aca="false">F30-E30</f>
        <v>2994</v>
      </c>
      <c r="H30" s="13" t="n">
        <v>1</v>
      </c>
      <c r="I30" s="14"/>
      <c r="J30" s="13"/>
      <c r="K30" s="18" t="n">
        <f aca="false">G30*H30</f>
        <v>2994</v>
      </c>
    </row>
    <row r="31" customFormat="false" ht="41.25" hidden="false" customHeight="true" outlineLevel="0" collapsed="false">
      <c r="A31" s="9" t="s">
        <v>69</v>
      </c>
      <c r="B31" s="9" t="s">
        <v>70</v>
      </c>
      <c r="C31" s="9" t="s">
        <v>51</v>
      </c>
      <c r="D31" s="9" t="s">
        <v>71</v>
      </c>
      <c r="E31" s="11" t="n">
        <v>117306</v>
      </c>
      <c r="F31" s="11" t="n">
        <v>118949</v>
      </c>
      <c r="G31" s="18" t="n">
        <f aca="false">F31-E31</f>
        <v>1643</v>
      </c>
      <c r="H31" s="13" t="n">
        <v>1</v>
      </c>
      <c r="I31" s="17"/>
      <c r="J31" s="13"/>
      <c r="K31" s="18" t="n">
        <f aca="false">G31*H31</f>
        <v>1643</v>
      </c>
    </row>
    <row r="32" customFormat="false" ht="41.25" hidden="false" customHeight="true" outlineLevel="0" collapsed="false">
      <c r="A32" s="9" t="s">
        <v>72</v>
      </c>
      <c r="B32" s="9" t="s">
        <v>73</v>
      </c>
      <c r="C32" s="9" t="s">
        <v>51</v>
      </c>
      <c r="D32" s="9" t="s">
        <v>74</v>
      </c>
      <c r="E32" s="11" t="n">
        <v>36172</v>
      </c>
      <c r="F32" s="11" t="n">
        <v>36523</v>
      </c>
      <c r="G32" s="18" t="n">
        <f aca="false">F32-E32</f>
        <v>351</v>
      </c>
      <c r="H32" s="13" t="n">
        <v>1</v>
      </c>
      <c r="I32" s="20"/>
      <c r="J32" s="13"/>
      <c r="K32" s="18" t="n">
        <f aca="false">G32*H32</f>
        <v>351</v>
      </c>
    </row>
    <row r="33" customFormat="false" ht="41.25" hidden="false" customHeight="true" outlineLevel="0" collapsed="false">
      <c r="A33" s="9" t="s">
        <v>75</v>
      </c>
      <c r="B33" s="9" t="s">
        <v>76</v>
      </c>
      <c r="C33" s="9" t="s">
        <v>51</v>
      </c>
      <c r="D33" s="9" t="s">
        <v>77</v>
      </c>
      <c r="E33" s="11" t="n">
        <v>40047</v>
      </c>
      <c r="F33" s="11" t="n">
        <v>40529</v>
      </c>
      <c r="G33" s="18" t="n">
        <f aca="false">F33-E33</f>
        <v>482</v>
      </c>
      <c r="H33" s="13" t="n">
        <v>1</v>
      </c>
      <c r="I33" s="17"/>
      <c r="J33" s="13"/>
      <c r="K33" s="18" t="n">
        <f aca="false">G33*H33</f>
        <v>482</v>
      </c>
    </row>
    <row r="34" customFormat="false" ht="41.25" hidden="false" customHeight="true" outlineLevel="0" collapsed="false">
      <c r="A34" s="9" t="s">
        <v>78</v>
      </c>
      <c r="B34" s="9" t="s">
        <v>79</v>
      </c>
      <c r="C34" s="9" t="s">
        <v>80</v>
      </c>
      <c r="D34" s="21" t="n">
        <v>904140190</v>
      </c>
      <c r="E34" s="11" t="n">
        <v>1330</v>
      </c>
      <c r="F34" s="11" t="n">
        <v>1643</v>
      </c>
      <c r="G34" s="18" t="n">
        <f aca="false">F34-E34</f>
        <v>313</v>
      </c>
      <c r="H34" s="13" t="n">
        <v>1</v>
      </c>
      <c r="I34" s="17"/>
      <c r="J34" s="13"/>
      <c r="K34" s="18" t="n">
        <f aca="false">G34*H34</f>
        <v>313</v>
      </c>
    </row>
    <row r="35" customFormat="false" ht="41.25" hidden="false" customHeight="true" outlineLevel="0" collapsed="false">
      <c r="A35" s="9" t="s">
        <v>81</v>
      </c>
      <c r="B35" s="9" t="s">
        <v>82</v>
      </c>
      <c r="C35" s="9" t="s">
        <v>83</v>
      </c>
      <c r="D35" s="10" t="n">
        <v>3911697</v>
      </c>
      <c r="E35" s="11" t="n">
        <v>262863</v>
      </c>
      <c r="F35" s="11" t="n">
        <v>267220</v>
      </c>
      <c r="G35" s="18" t="n">
        <f aca="false">F35-E35</f>
        <v>4357</v>
      </c>
      <c r="H35" s="13" t="n">
        <v>1</v>
      </c>
      <c r="I35" s="17"/>
      <c r="J35" s="13"/>
      <c r="K35" s="18" t="n">
        <f aca="false">G35*H35</f>
        <v>4357</v>
      </c>
    </row>
    <row r="36" customFormat="false" ht="41.25" hidden="false" customHeight="true" outlineLevel="0" collapsed="false">
      <c r="A36" s="9" t="s">
        <v>84</v>
      </c>
      <c r="B36" s="9" t="s">
        <v>85</v>
      </c>
      <c r="C36" s="9" t="s">
        <v>83</v>
      </c>
      <c r="D36" s="10" t="n">
        <v>3911694</v>
      </c>
      <c r="E36" s="11" t="n">
        <v>175986</v>
      </c>
      <c r="F36" s="11" t="n">
        <v>179191</v>
      </c>
      <c r="G36" s="18" t="n">
        <f aca="false">F36-E36</f>
        <v>3205</v>
      </c>
      <c r="H36" s="13" t="n">
        <v>1</v>
      </c>
      <c r="I36" s="17"/>
      <c r="J36" s="13"/>
      <c r="K36" s="18" t="n">
        <f aca="false">G36*H36</f>
        <v>3205</v>
      </c>
    </row>
    <row r="37" customFormat="false" ht="41.25" hidden="false" customHeight="true" outlineLevel="0" collapsed="false">
      <c r="A37" s="9" t="s">
        <v>86</v>
      </c>
      <c r="B37" s="9" t="s">
        <v>87</v>
      </c>
      <c r="C37" s="9" t="s">
        <v>42</v>
      </c>
      <c r="D37" s="10" t="n">
        <v>3925933</v>
      </c>
      <c r="E37" s="11" t="n">
        <v>19818</v>
      </c>
      <c r="F37" s="11" t="n">
        <v>20148</v>
      </c>
      <c r="G37" s="18" t="n">
        <f aca="false">F37-E37</f>
        <v>330</v>
      </c>
      <c r="H37" s="13" t="n">
        <v>20</v>
      </c>
      <c r="I37" s="20"/>
      <c r="J37" s="13"/>
      <c r="K37" s="18" t="n">
        <f aca="false">G37*H37</f>
        <v>6600</v>
      </c>
    </row>
    <row r="38" customFormat="false" ht="41.25" hidden="false" customHeight="true" outlineLevel="0" collapsed="false">
      <c r="A38" s="9" t="s">
        <v>88</v>
      </c>
      <c r="B38" s="9" t="s">
        <v>89</v>
      </c>
      <c r="C38" s="9" t="s">
        <v>42</v>
      </c>
      <c r="D38" s="10" t="n">
        <v>3925942</v>
      </c>
      <c r="E38" s="11" t="n">
        <v>9593</v>
      </c>
      <c r="F38" s="11" t="n">
        <v>9770</v>
      </c>
      <c r="G38" s="18" t="n">
        <f aca="false">F38-E38</f>
        <v>177</v>
      </c>
      <c r="H38" s="13" t="n">
        <v>40</v>
      </c>
      <c r="I38" s="14"/>
      <c r="J38" s="13"/>
      <c r="K38" s="18" t="n">
        <f aca="false">G38*H38</f>
        <v>7080</v>
      </c>
    </row>
    <row r="39" customFormat="false" ht="41.25" hidden="false" customHeight="true" outlineLevel="0" collapsed="false">
      <c r="A39" s="9" t="s">
        <v>90</v>
      </c>
      <c r="B39" s="9" t="s">
        <v>91</v>
      </c>
      <c r="C39" s="9" t="s">
        <v>42</v>
      </c>
      <c r="D39" s="10" t="n">
        <v>3901227</v>
      </c>
      <c r="E39" s="11" t="n">
        <v>11218</v>
      </c>
      <c r="F39" s="11" t="n">
        <v>11358</v>
      </c>
      <c r="G39" s="18" t="n">
        <f aca="false">F39-E39</f>
        <v>140</v>
      </c>
      <c r="H39" s="13" t="n">
        <v>40</v>
      </c>
      <c r="I39" s="14"/>
      <c r="J39" s="13"/>
      <c r="K39" s="18" t="n">
        <f aca="false">G39*H39</f>
        <v>5600</v>
      </c>
    </row>
    <row r="40" customFormat="false" ht="41.25" hidden="false" customHeight="true" outlineLevel="0" collapsed="false">
      <c r="A40" s="9" t="s">
        <v>92</v>
      </c>
      <c r="B40" s="9" t="s">
        <v>93</v>
      </c>
      <c r="C40" s="9" t="s">
        <v>94</v>
      </c>
      <c r="D40" s="22" t="n">
        <v>2400</v>
      </c>
      <c r="E40" s="11" t="n">
        <v>49880</v>
      </c>
      <c r="F40" s="11" t="n">
        <v>52848</v>
      </c>
      <c r="G40" s="18" t="n">
        <f aca="false">F40-E40</f>
        <v>2968</v>
      </c>
      <c r="H40" s="13" t="n">
        <v>1</v>
      </c>
      <c r="I40" s="14"/>
      <c r="J40" s="13"/>
      <c r="K40" s="18" t="n">
        <f aca="false">G40*H40</f>
        <v>2968</v>
      </c>
    </row>
    <row r="41" customFormat="false" ht="41.25" hidden="false" customHeight="true" outlineLevel="0" collapsed="false">
      <c r="A41" s="9" t="s">
        <v>95</v>
      </c>
      <c r="B41" s="9" t="s">
        <v>96</v>
      </c>
      <c r="C41" s="9" t="s">
        <v>42</v>
      </c>
      <c r="D41" s="10" t="n">
        <v>3891955</v>
      </c>
      <c r="E41" s="11" t="n">
        <v>18138</v>
      </c>
      <c r="F41" s="11" t="n">
        <v>18403</v>
      </c>
      <c r="G41" s="18" t="n">
        <f aca="false">F41-E41</f>
        <v>265</v>
      </c>
      <c r="H41" s="13" t="n">
        <v>40</v>
      </c>
      <c r="I41" s="14"/>
      <c r="J41" s="13"/>
      <c r="K41" s="18" t="n">
        <f aca="false">G41*H41</f>
        <v>10600</v>
      </c>
    </row>
    <row r="42" customFormat="false" ht="41.25" hidden="false" customHeight="true" outlineLevel="0" collapsed="false">
      <c r="A42" s="9" t="s">
        <v>97</v>
      </c>
      <c r="B42" s="9" t="s">
        <v>98</v>
      </c>
      <c r="C42" s="9" t="s">
        <v>42</v>
      </c>
      <c r="D42" s="10" t="n">
        <v>3891636</v>
      </c>
      <c r="E42" s="11" t="n">
        <v>12816</v>
      </c>
      <c r="F42" s="11" t="n">
        <v>12987</v>
      </c>
      <c r="G42" s="18" t="n">
        <f aca="false">F42-E42</f>
        <v>171</v>
      </c>
      <c r="H42" s="13" t="n">
        <v>60</v>
      </c>
      <c r="I42" s="14"/>
      <c r="J42" s="13"/>
      <c r="K42" s="18" t="n">
        <f aca="false">G42*H42</f>
        <v>10260</v>
      </c>
    </row>
    <row r="43" customFormat="false" ht="41.25" hidden="false" customHeight="true" outlineLevel="0" collapsed="false">
      <c r="A43" s="9" t="s">
        <v>99</v>
      </c>
      <c r="B43" s="9" t="s">
        <v>100</v>
      </c>
      <c r="C43" s="9" t="s">
        <v>18</v>
      </c>
      <c r="D43" s="16" t="n">
        <v>13131340</v>
      </c>
      <c r="E43" s="11" t="n">
        <v>176030</v>
      </c>
      <c r="F43" s="11" t="n">
        <v>181631</v>
      </c>
      <c r="G43" s="18" t="n">
        <f aca="false">F43-E43</f>
        <v>5601</v>
      </c>
      <c r="H43" s="13" t="n">
        <v>1</v>
      </c>
      <c r="I43" s="23"/>
      <c r="J43" s="13"/>
      <c r="K43" s="18" t="n">
        <f aca="false">G43*H43</f>
        <v>5601</v>
      </c>
    </row>
    <row r="44" customFormat="false" ht="41.25" hidden="false" customHeight="true" outlineLevel="0" collapsed="false">
      <c r="A44" s="9" t="s">
        <v>101</v>
      </c>
      <c r="B44" s="9" t="s">
        <v>102</v>
      </c>
      <c r="C44" s="9" t="s">
        <v>83</v>
      </c>
      <c r="D44" s="10" t="n">
        <v>3924897</v>
      </c>
      <c r="E44" s="11" t="n">
        <v>245270</v>
      </c>
      <c r="F44" s="11" t="n">
        <v>247993</v>
      </c>
      <c r="G44" s="18" t="n">
        <f aca="false">F44-E44</f>
        <v>2723</v>
      </c>
      <c r="H44" s="13" t="n">
        <v>1</v>
      </c>
      <c r="I44" s="14"/>
      <c r="J44" s="13"/>
      <c r="K44" s="18" t="n">
        <f aca="false">G44*H44</f>
        <v>2723</v>
      </c>
    </row>
    <row r="45" customFormat="false" ht="41.25" hidden="false" customHeight="true" outlineLevel="0" collapsed="false">
      <c r="A45" s="9" t="s">
        <v>103</v>
      </c>
      <c r="B45" s="9" t="s">
        <v>104</v>
      </c>
      <c r="C45" s="9" t="s">
        <v>18</v>
      </c>
      <c r="D45" s="10" t="n">
        <v>7050662</v>
      </c>
      <c r="E45" s="11" t="n">
        <v>145806</v>
      </c>
      <c r="F45" s="11" t="n">
        <v>149171</v>
      </c>
      <c r="G45" s="18" t="n">
        <f aca="false">F45-E45</f>
        <v>3365</v>
      </c>
      <c r="H45" s="13" t="n">
        <v>1</v>
      </c>
      <c r="I45" s="14"/>
      <c r="J45" s="13"/>
      <c r="K45" s="18" t="n">
        <f aca="false">G45*H45</f>
        <v>3365</v>
      </c>
    </row>
    <row r="46" customFormat="false" ht="41.25" hidden="false" customHeight="true" outlineLevel="0" collapsed="false">
      <c r="A46" s="9" t="s">
        <v>105</v>
      </c>
      <c r="B46" s="9" t="s">
        <v>106</v>
      </c>
      <c r="C46" s="9" t="s">
        <v>83</v>
      </c>
      <c r="D46" s="10" t="n">
        <v>3933199</v>
      </c>
      <c r="E46" s="11" t="n">
        <v>203667</v>
      </c>
      <c r="F46" s="11" t="n">
        <v>207107</v>
      </c>
      <c r="G46" s="18" t="n">
        <f aca="false">F46-E46</f>
        <v>3440</v>
      </c>
      <c r="H46" s="13" t="n">
        <v>1</v>
      </c>
      <c r="I46" s="20"/>
      <c r="J46" s="13"/>
      <c r="K46" s="18" t="n">
        <f aca="false">G46*H46</f>
        <v>3440</v>
      </c>
    </row>
    <row r="47" customFormat="false" ht="41.25" hidden="false" customHeight="true" outlineLevel="0" collapsed="false">
      <c r="A47" s="9" t="s">
        <v>107</v>
      </c>
      <c r="B47" s="9" t="s">
        <v>108</v>
      </c>
      <c r="C47" s="9" t="s">
        <v>83</v>
      </c>
      <c r="D47" s="10" t="n">
        <v>3933313</v>
      </c>
      <c r="E47" s="11" t="n">
        <v>193245</v>
      </c>
      <c r="F47" s="11" t="n">
        <v>196183</v>
      </c>
      <c r="G47" s="18" t="n">
        <f aca="false">F47-E47</f>
        <v>2938</v>
      </c>
      <c r="H47" s="13" t="n">
        <v>1</v>
      </c>
      <c r="I47" s="14"/>
      <c r="J47" s="13"/>
      <c r="K47" s="18" t="n">
        <f aca="false">G47*H47</f>
        <v>2938</v>
      </c>
    </row>
    <row r="48" customFormat="false" ht="41.25" hidden="false" customHeight="true" outlineLevel="0" collapsed="false">
      <c r="A48" s="9" t="s">
        <v>109</v>
      </c>
      <c r="B48" s="9" t="s">
        <v>110</v>
      </c>
      <c r="C48" s="9" t="s">
        <v>83</v>
      </c>
      <c r="D48" s="10" t="n">
        <v>3941067</v>
      </c>
      <c r="E48" s="11" t="n">
        <v>223357</v>
      </c>
      <c r="F48" s="11" t="n">
        <v>227007</v>
      </c>
      <c r="G48" s="18" t="n">
        <f aca="false">F48-E48</f>
        <v>3650</v>
      </c>
      <c r="H48" s="13" t="n">
        <v>1</v>
      </c>
      <c r="I48" s="14"/>
      <c r="J48" s="13"/>
      <c r="K48" s="18" t="n">
        <f aca="false">G48*H48</f>
        <v>3650</v>
      </c>
    </row>
    <row r="49" customFormat="false" ht="41.25" hidden="false" customHeight="true" outlineLevel="0" collapsed="false">
      <c r="A49" s="9" t="s">
        <v>111</v>
      </c>
      <c r="B49" s="9" t="s">
        <v>112</v>
      </c>
      <c r="C49" s="9" t="s">
        <v>18</v>
      </c>
      <c r="D49" s="16" t="n">
        <v>16940220</v>
      </c>
      <c r="E49" s="11" t="n">
        <v>9650</v>
      </c>
      <c r="F49" s="11" t="n">
        <v>12473</v>
      </c>
      <c r="G49" s="18" t="n">
        <f aca="false">F49-E49</f>
        <v>2823</v>
      </c>
      <c r="H49" s="13" t="n">
        <v>1</v>
      </c>
      <c r="I49" s="24"/>
      <c r="J49" s="13"/>
      <c r="K49" s="18" t="n">
        <f aca="false">G49*H49</f>
        <v>2823</v>
      </c>
    </row>
    <row r="50" customFormat="false" ht="41.25" hidden="false" customHeight="true" outlineLevel="0" collapsed="false">
      <c r="A50" s="9" t="s">
        <v>113</v>
      </c>
      <c r="B50" s="9" t="s">
        <v>114</v>
      </c>
      <c r="C50" s="9" t="s">
        <v>18</v>
      </c>
      <c r="D50" s="16" t="n">
        <v>16940487</v>
      </c>
      <c r="E50" s="11" t="n">
        <v>8876</v>
      </c>
      <c r="F50" s="11" t="n">
        <v>11567</v>
      </c>
      <c r="G50" s="18" t="n">
        <f aca="false">F50-E50</f>
        <v>2691</v>
      </c>
      <c r="H50" s="13" t="n">
        <v>1</v>
      </c>
      <c r="I50" s="14"/>
      <c r="J50" s="13"/>
      <c r="K50" s="18" t="n">
        <f aca="false">G50*H50</f>
        <v>2691</v>
      </c>
    </row>
    <row r="51" customFormat="false" ht="41.25" hidden="false" customHeight="true" outlineLevel="0" collapsed="false">
      <c r="A51" s="9" t="s">
        <v>115</v>
      </c>
      <c r="B51" s="9" t="s">
        <v>116</v>
      </c>
      <c r="C51" s="9" t="s">
        <v>18</v>
      </c>
      <c r="D51" s="16" t="n">
        <v>22043407</v>
      </c>
      <c r="E51" s="11" t="n">
        <v>7151</v>
      </c>
      <c r="F51" s="11" t="n">
        <v>8441</v>
      </c>
      <c r="G51" s="18" t="n">
        <f aca="false">F51-E51</f>
        <v>1290</v>
      </c>
      <c r="H51" s="13" t="n">
        <v>1</v>
      </c>
      <c r="I51" s="14"/>
      <c r="J51" s="13"/>
      <c r="K51" s="18" t="n">
        <f aca="false">G51*H51</f>
        <v>1290</v>
      </c>
    </row>
    <row r="52" customFormat="false" ht="41.25" hidden="false" customHeight="true" outlineLevel="0" collapsed="false">
      <c r="A52" s="9" t="s">
        <v>117</v>
      </c>
      <c r="B52" s="9" t="s">
        <v>118</v>
      </c>
      <c r="C52" s="9" t="s">
        <v>18</v>
      </c>
      <c r="D52" s="16" t="n">
        <v>22043402</v>
      </c>
      <c r="E52" s="11" t="n">
        <v>6673</v>
      </c>
      <c r="F52" s="11" t="n">
        <v>8147</v>
      </c>
      <c r="G52" s="18" t="n">
        <f aca="false">F52-E52</f>
        <v>1474</v>
      </c>
      <c r="H52" s="13" t="n">
        <v>1</v>
      </c>
      <c r="I52" s="14"/>
      <c r="J52" s="13"/>
      <c r="K52" s="18" t="n">
        <f aca="false">G52*H52</f>
        <v>1474</v>
      </c>
    </row>
    <row r="53" customFormat="false" ht="41.25" hidden="false" customHeight="true" outlineLevel="0" collapsed="false">
      <c r="A53" s="9" t="s">
        <v>119</v>
      </c>
      <c r="B53" s="9" t="s">
        <v>120</v>
      </c>
      <c r="C53" s="9" t="s">
        <v>18</v>
      </c>
      <c r="D53" s="16" t="n">
        <v>22043408</v>
      </c>
      <c r="E53" s="11" t="n">
        <v>10511</v>
      </c>
      <c r="F53" s="11" t="n">
        <v>12459</v>
      </c>
      <c r="G53" s="18" t="n">
        <f aca="false">F53-E53</f>
        <v>1948</v>
      </c>
      <c r="H53" s="13" t="n">
        <v>1</v>
      </c>
      <c r="I53" s="14"/>
      <c r="J53" s="13"/>
      <c r="K53" s="18" t="n">
        <f aca="false">G53*H53</f>
        <v>1948</v>
      </c>
    </row>
    <row r="54" customFormat="false" ht="41.25" hidden="false" customHeight="true" outlineLevel="0" collapsed="false">
      <c r="A54" s="9" t="s">
        <v>121</v>
      </c>
      <c r="B54" s="9" t="s">
        <v>122</v>
      </c>
      <c r="C54" s="9" t="s">
        <v>18</v>
      </c>
      <c r="D54" s="16" t="n">
        <v>22043399</v>
      </c>
      <c r="E54" s="11" t="n">
        <v>6639</v>
      </c>
      <c r="F54" s="11" t="n">
        <v>8124</v>
      </c>
      <c r="G54" s="18" t="n">
        <f aca="false">F54-E54</f>
        <v>1485</v>
      </c>
      <c r="H54" s="13" t="n">
        <v>1</v>
      </c>
      <c r="I54" s="14"/>
      <c r="J54" s="13"/>
      <c r="K54" s="18" t="n">
        <f aca="false">G54*H54</f>
        <v>1485</v>
      </c>
    </row>
    <row r="55" customFormat="false" ht="41.25" hidden="false" customHeight="true" outlineLevel="0" collapsed="false">
      <c r="A55" s="9" t="s">
        <v>123</v>
      </c>
      <c r="B55" s="9" t="s">
        <v>124</v>
      </c>
      <c r="C55" s="9" t="s">
        <v>18</v>
      </c>
      <c r="D55" s="16" t="n">
        <v>22043415</v>
      </c>
      <c r="E55" s="11" t="n">
        <v>8542</v>
      </c>
      <c r="F55" s="11" t="n">
        <v>10568</v>
      </c>
      <c r="G55" s="18" t="n">
        <f aca="false">F55-E55</f>
        <v>2026</v>
      </c>
      <c r="H55" s="13" t="n">
        <v>1</v>
      </c>
      <c r="I55" s="14"/>
      <c r="J55" s="13"/>
      <c r="K55" s="18" t="n">
        <f aca="false">G55*H55</f>
        <v>2026</v>
      </c>
    </row>
    <row r="56" customFormat="false" ht="41.25" hidden="false" customHeight="true" outlineLevel="0" collapsed="false">
      <c r="A56" s="9" t="s">
        <v>125</v>
      </c>
      <c r="B56" s="9" t="s">
        <v>126</v>
      </c>
      <c r="C56" s="9" t="s">
        <v>83</v>
      </c>
      <c r="D56" s="10" t="n">
        <v>3925355</v>
      </c>
      <c r="E56" s="11" t="n">
        <v>129256</v>
      </c>
      <c r="F56" s="11" t="n">
        <v>131105</v>
      </c>
      <c r="G56" s="18" t="n">
        <f aca="false">F56-E56</f>
        <v>1849</v>
      </c>
      <c r="H56" s="13" t="n">
        <v>1</v>
      </c>
      <c r="I56" s="14"/>
      <c r="J56" s="13"/>
      <c r="K56" s="18" t="n">
        <f aca="false">G56*H56</f>
        <v>1849</v>
      </c>
    </row>
    <row r="57" customFormat="false" ht="41.25" hidden="false" customHeight="true" outlineLevel="0" collapsed="false">
      <c r="A57" s="9" t="s">
        <v>127</v>
      </c>
      <c r="B57" s="9" t="s">
        <v>128</v>
      </c>
      <c r="C57" s="9" t="s">
        <v>83</v>
      </c>
      <c r="D57" s="10" t="n">
        <v>3925020</v>
      </c>
      <c r="E57" s="11" t="n">
        <v>111995</v>
      </c>
      <c r="F57" s="11" t="n">
        <v>113812</v>
      </c>
      <c r="G57" s="18" t="n">
        <f aca="false">F57-E57</f>
        <v>1817</v>
      </c>
      <c r="H57" s="13" t="n">
        <v>1</v>
      </c>
      <c r="I57" s="14"/>
      <c r="J57" s="13"/>
      <c r="K57" s="18" t="n">
        <f aca="false">G57*H57</f>
        <v>1817</v>
      </c>
    </row>
    <row r="58" customFormat="false" ht="41.25" hidden="false" customHeight="true" outlineLevel="0" collapsed="false">
      <c r="A58" s="9" t="s">
        <v>129</v>
      </c>
      <c r="B58" s="9" t="s">
        <v>130</v>
      </c>
      <c r="C58" s="9" t="s">
        <v>18</v>
      </c>
      <c r="D58" s="16" t="n">
        <v>16940463</v>
      </c>
      <c r="E58" s="11" t="n">
        <v>9892</v>
      </c>
      <c r="F58" s="11" t="n">
        <v>12237</v>
      </c>
      <c r="G58" s="18" t="n">
        <f aca="false">F58-E58</f>
        <v>2345</v>
      </c>
      <c r="H58" s="13" t="n">
        <v>1</v>
      </c>
      <c r="I58" s="14"/>
      <c r="J58" s="13"/>
      <c r="K58" s="18" t="n">
        <f aca="false">G58*H58</f>
        <v>2345</v>
      </c>
    </row>
    <row r="59" customFormat="false" ht="41.25" hidden="false" customHeight="true" outlineLevel="0" collapsed="false">
      <c r="A59" s="9" t="s">
        <v>131</v>
      </c>
      <c r="B59" s="9" t="s">
        <v>132</v>
      </c>
      <c r="C59" s="9" t="s">
        <v>18</v>
      </c>
      <c r="D59" s="10" t="n">
        <v>7050673</v>
      </c>
      <c r="E59" s="11" t="n">
        <v>59124</v>
      </c>
      <c r="F59" s="11" t="n">
        <v>60299</v>
      </c>
      <c r="G59" s="18" t="n">
        <f aca="false">F59-E59</f>
        <v>1175</v>
      </c>
      <c r="H59" s="13" t="n">
        <v>1</v>
      </c>
      <c r="I59" s="14"/>
      <c r="J59" s="13"/>
      <c r="K59" s="18" t="n">
        <f aca="false">G59*H59</f>
        <v>1175</v>
      </c>
    </row>
    <row r="60" customFormat="false" ht="41.25" hidden="false" customHeight="true" outlineLevel="0" collapsed="false">
      <c r="A60" s="9" t="s">
        <v>133</v>
      </c>
      <c r="B60" s="9" t="s">
        <v>134</v>
      </c>
      <c r="C60" s="9" t="s">
        <v>18</v>
      </c>
      <c r="D60" s="16" t="n">
        <v>16940687</v>
      </c>
      <c r="E60" s="11" t="n">
        <v>2089</v>
      </c>
      <c r="F60" s="11" t="n">
        <v>2922</v>
      </c>
      <c r="G60" s="18" t="n">
        <f aca="false">F60-E60</f>
        <v>833</v>
      </c>
      <c r="H60" s="13" t="n">
        <v>1</v>
      </c>
      <c r="I60" s="14"/>
      <c r="J60" s="13"/>
      <c r="K60" s="18" t="n">
        <f aca="false">G60*H60</f>
        <v>833</v>
      </c>
    </row>
    <row r="61" customFormat="false" ht="41.25" hidden="false" customHeight="true" outlineLevel="0" collapsed="false">
      <c r="A61" s="9" t="s">
        <v>135</v>
      </c>
      <c r="B61" s="9" t="s">
        <v>136</v>
      </c>
      <c r="C61" s="9" t="s">
        <v>18</v>
      </c>
      <c r="D61" s="10" t="n">
        <v>7050655</v>
      </c>
      <c r="E61" s="11" t="n">
        <v>132288</v>
      </c>
      <c r="F61" s="11" t="n">
        <v>135021</v>
      </c>
      <c r="G61" s="18" t="n">
        <f aca="false">F61-E61</f>
        <v>2733</v>
      </c>
      <c r="H61" s="13" t="n">
        <v>1</v>
      </c>
      <c r="I61" s="14"/>
      <c r="J61" s="13"/>
      <c r="K61" s="18" t="n">
        <f aca="false">G61*H61</f>
        <v>2733</v>
      </c>
    </row>
    <row r="62" customFormat="false" ht="41.25" hidden="false" customHeight="true" outlineLevel="0" collapsed="false">
      <c r="A62" s="9" t="s">
        <v>137</v>
      </c>
      <c r="B62" s="9" t="s">
        <v>138</v>
      </c>
      <c r="C62" s="9" t="s">
        <v>18</v>
      </c>
      <c r="D62" s="10" t="n">
        <v>7040375</v>
      </c>
      <c r="E62" s="11" t="n">
        <v>120226</v>
      </c>
      <c r="F62" s="11" t="n">
        <v>122880</v>
      </c>
      <c r="G62" s="18" t="n">
        <f aca="false">F62-E62</f>
        <v>2654</v>
      </c>
      <c r="H62" s="13" t="n">
        <v>1</v>
      </c>
      <c r="I62" s="14"/>
      <c r="J62" s="13"/>
      <c r="K62" s="18" t="n">
        <f aca="false">G62*H62</f>
        <v>2654</v>
      </c>
    </row>
    <row r="63" customFormat="false" ht="41.25" hidden="false" customHeight="true" outlineLevel="0" collapsed="false">
      <c r="A63" s="9" t="s">
        <v>139</v>
      </c>
      <c r="B63" s="9" t="s">
        <v>140</v>
      </c>
      <c r="C63" s="9" t="s">
        <v>18</v>
      </c>
      <c r="D63" s="10" t="n">
        <v>7050667</v>
      </c>
      <c r="E63" s="11" t="n">
        <v>150286</v>
      </c>
      <c r="F63" s="11" t="n">
        <v>153691</v>
      </c>
      <c r="G63" s="18" t="n">
        <f aca="false">F63-E63</f>
        <v>3405</v>
      </c>
      <c r="H63" s="13" t="n">
        <v>1</v>
      </c>
      <c r="I63" s="14"/>
      <c r="J63" s="13"/>
      <c r="K63" s="18" t="n">
        <f aca="false">G63*H63</f>
        <v>3405</v>
      </c>
    </row>
    <row r="64" customFormat="false" ht="41.25" hidden="false" customHeight="true" outlineLevel="0" collapsed="false">
      <c r="A64" s="9" t="s">
        <v>141</v>
      </c>
      <c r="B64" s="9" t="s">
        <v>142</v>
      </c>
      <c r="C64" s="9" t="s">
        <v>18</v>
      </c>
      <c r="D64" s="10" t="n">
        <v>7050656</v>
      </c>
      <c r="E64" s="11" t="n">
        <v>103894</v>
      </c>
      <c r="F64" s="11" t="n">
        <v>107416</v>
      </c>
      <c r="G64" s="18" t="n">
        <f aca="false">F64-E64</f>
        <v>3522</v>
      </c>
      <c r="H64" s="13" t="n">
        <v>1</v>
      </c>
      <c r="I64" s="14"/>
      <c r="J64" s="13"/>
      <c r="K64" s="18" t="n">
        <f aca="false">G64*H64</f>
        <v>3522</v>
      </c>
    </row>
    <row r="65" customFormat="false" ht="41.25" hidden="false" customHeight="true" outlineLevel="0" collapsed="false">
      <c r="A65" s="9" t="s">
        <v>143</v>
      </c>
      <c r="B65" s="9" t="s">
        <v>144</v>
      </c>
      <c r="C65" s="9" t="s">
        <v>18</v>
      </c>
      <c r="D65" s="10" t="n">
        <v>7050646</v>
      </c>
      <c r="E65" s="11" t="n">
        <v>118117</v>
      </c>
      <c r="F65" s="11" t="n">
        <v>121264</v>
      </c>
      <c r="G65" s="18" t="n">
        <f aca="false">F65-E65</f>
        <v>3147</v>
      </c>
      <c r="H65" s="13" t="n">
        <v>1</v>
      </c>
      <c r="I65" s="14"/>
      <c r="J65" s="13"/>
      <c r="K65" s="18" t="n">
        <f aca="false">G65*H65</f>
        <v>3147</v>
      </c>
    </row>
    <row r="66" customFormat="false" ht="41.25" hidden="false" customHeight="true" outlineLevel="0" collapsed="false">
      <c r="A66" s="9" t="s">
        <v>145</v>
      </c>
      <c r="B66" s="9" t="s">
        <v>146</v>
      </c>
      <c r="C66" s="9" t="s">
        <v>18</v>
      </c>
      <c r="D66" s="10" t="n">
        <v>7050648</v>
      </c>
      <c r="E66" s="11" t="n">
        <v>51989</v>
      </c>
      <c r="F66" s="11" t="n">
        <v>53042</v>
      </c>
      <c r="G66" s="18" t="n">
        <f aca="false">F66-E66</f>
        <v>1053</v>
      </c>
      <c r="H66" s="13" t="n">
        <v>1</v>
      </c>
      <c r="I66" s="14"/>
      <c r="J66" s="13"/>
      <c r="K66" s="18" t="n">
        <f aca="false">G66*H66</f>
        <v>1053</v>
      </c>
    </row>
    <row r="67" customFormat="false" ht="41.25" hidden="false" customHeight="true" outlineLevel="0" collapsed="false">
      <c r="A67" s="9" t="s">
        <v>147</v>
      </c>
      <c r="B67" s="9" t="s">
        <v>148</v>
      </c>
      <c r="C67" s="9" t="s">
        <v>18</v>
      </c>
      <c r="D67" s="10" t="n">
        <v>7040487</v>
      </c>
      <c r="E67" s="11" t="n">
        <v>77457</v>
      </c>
      <c r="F67" s="11" t="n">
        <v>78589</v>
      </c>
      <c r="G67" s="18" t="n">
        <f aca="false">F67-E67</f>
        <v>1132</v>
      </c>
      <c r="H67" s="13" t="n">
        <v>1</v>
      </c>
      <c r="I67" s="14"/>
      <c r="J67" s="13"/>
      <c r="K67" s="18" t="n">
        <f aca="false">G67*H67</f>
        <v>1132</v>
      </c>
    </row>
    <row r="68" customFormat="false" ht="48.75" hidden="false" customHeight="true" outlineLevel="0" collapsed="false">
      <c r="A68" s="9" t="s">
        <v>149</v>
      </c>
      <c r="B68" s="9" t="s">
        <v>150</v>
      </c>
      <c r="C68" s="9" t="s">
        <v>151</v>
      </c>
      <c r="D68" s="16" t="n">
        <v>10553845</v>
      </c>
      <c r="E68" s="11" t="n">
        <v>8370</v>
      </c>
      <c r="F68" s="11" t="n">
        <v>8585</v>
      </c>
      <c r="G68" s="18" t="n">
        <f aca="false">F68-E68</f>
        <v>215</v>
      </c>
      <c r="H68" s="13" t="n">
        <v>60</v>
      </c>
      <c r="I68" s="14"/>
      <c r="J68" s="13"/>
      <c r="K68" s="18" t="n">
        <f aca="false">G68*H68</f>
        <v>12900</v>
      </c>
    </row>
    <row r="69" customFormat="false" ht="41.25" hidden="false" customHeight="true" outlineLevel="0" collapsed="false">
      <c r="A69" s="9" t="s">
        <v>131</v>
      </c>
      <c r="B69" s="9" t="s">
        <v>152</v>
      </c>
      <c r="C69" s="9" t="s">
        <v>83</v>
      </c>
      <c r="D69" s="25" t="n">
        <v>575792</v>
      </c>
      <c r="E69" s="11" t="n">
        <v>555748</v>
      </c>
      <c r="F69" s="11" t="n">
        <v>565943</v>
      </c>
      <c r="G69" s="18" t="n">
        <f aca="false">F69-E69</f>
        <v>10195</v>
      </c>
      <c r="H69" s="13" t="n">
        <v>1</v>
      </c>
      <c r="I69" s="14"/>
      <c r="J69" s="13"/>
      <c r="K69" s="18" t="n">
        <f aca="false">G69*H69</f>
        <v>10195</v>
      </c>
    </row>
    <row r="70" customFormat="false" ht="41.25" hidden="false" customHeight="true" outlineLevel="0" collapsed="false">
      <c r="A70" s="9" t="s">
        <v>153</v>
      </c>
      <c r="B70" s="9" t="s">
        <v>154</v>
      </c>
      <c r="C70" s="9" t="s">
        <v>155</v>
      </c>
      <c r="D70" s="9" t="s">
        <v>156</v>
      </c>
      <c r="E70" s="11" t="n">
        <v>250349</v>
      </c>
      <c r="F70" s="11" t="n">
        <v>256173</v>
      </c>
      <c r="G70" s="18" t="n">
        <f aca="false">F70-E70</f>
        <v>5824</v>
      </c>
      <c r="H70" s="13" t="n">
        <v>1</v>
      </c>
      <c r="I70" s="14"/>
      <c r="J70" s="13"/>
      <c r="K70" s="18" t="n">
        <f aca="false">G70*H70</f>
        <v>5824</v>
      </c>
    </row>
    <row r="71" customFormat="false" ht="41.25" hidden="false" customHeight="true" outlineLevel="0" collapsed="false">
      <c r="A71" s="9" t="s">
        <v>157</v>
      </c>
      <c r="B71" s="9" t="s">
        <v>158</v>
      </c>
      <c r="C71" s="9" t="s">
        <v>159</v>
      </c>
      <c r="D71" s="16" t="n">
        <v>207259</v>
      </c>
      <c r="E71" s="11" t="n">
        <v>127909</v>
      </c>
      <c r="F71" s="11" t="n">
        <v>128868</v>
      </c>
      <c r="G71" s="18" t="n">
        <f aca="false">F71-E71</f>
        <v>959</v>
      </c>
      <c r="H71" s="13" t="n">
        <v>1</v>
      </c>
      <c r="I71" s="20"/>
      <c r="J71" s="13"/>
      <c r="K71" s="18" t="n">
        <f aca="false">G71*H71</f>
        <v>959</v>
      </c>
    </row>
    <row r="72" customFormat="false" ht="41.25" hidden="false" customHeight="true" outlineLevel="0" collapsed="false">
      <c r="A72" s="9" t="s">
        <v>160</v>
      </c>
      <c r="B72" s="9" t="s">
        <v>161</v>
      </c>
      <c r="C72" s="9" t="s">
        <v>159</v>
      </c>
      <c r="D72" s="16" t="n">
        <v>205946</v>
      </c>
      <c r="E72" s="11" t="n">
        <v>124756</v>
      </c>
      <c r="F72" s="11" t="n">
        <v>125954</v>
      </c>
      <c r="G72" s="18" t="n">
        <f aca="false">F72-E72</f>
        <v>1198</v>
      </c>
      <c r="H72" s="13" t="n">
        <v>1</v>
      </c>
      <c r="I72" s="19"/>
      <c r="J72" s="13"/>
      <c r="K72" s="18" t="n">
        <f aca="false">G72*H72</f>
        <v>1198</v>
      </c>
    </row>
    <row r="73" customFormat="false" ht="41.25" hidden="false" customHeight="true" outlineLevel="0" collapsed="false">
      <c r="A73" s="9" t="s">
        <v>162</v>
      </c>
      <c r="B73" s="9" t="s">
        <v>163</v>
      </c>
      <c r="C73" s="9" t="s">
        <v>18</v>
      </c>
      <c r="D73" s="10" t="n">
        <v>7050681</v>
      </c>
      <c r="E73" s="11" t="n">
        <v>63352</v>
      </c>
      <c r="F73" s="11" t="n">
        <v>64168</v>
      </c>
      <c r="G73" s="18" t="n">
        <f aca="false">F73-E73</f>
        <v>816</v>
      </c>
      <c r="H73" s="13" t="n">
        <v>1</v>
      </c>
      <c r="I73" s="17"/>
      <c r="J73" s="13"/>
      <c r="K73" s="18" t="n">
        <f aca="false">G73*H73</f>
        <v>816</v>
      </c>
    </row>
    <row r="74" customFormat="false" ht="39" hidden="false" customHeight="true" outlineLevel="0" collapsed="false">
      <c r="A74" s="9" t="s">
        <v>164</v>
      </c>
      <c r="B74" s="9" t="s">
        <v>165</v>
      </c>
      <c r="C74" s="9" t="s">
        <v>18</v>
      </c>
      <c r="D74" s="10" t="n">
        <v>7050653</v>
      </c>
      <c r="E74" s="11" t="n">
        <v>54685</v>
      </c>
      <c r="F74" s="11" t="n">
        <v>55675</v>
      </c>
      <c r="G74" s="18" t="n">
        <f aca="false">F74-E74</f>
        <v>990</v>
      </c>
      <c r="H74" s="13" t="n">
        <v>1</v>
      </c>
      <c r="I74" s="20"/>
      <c r="J74" s="13"/>
      <c r="K74" s="18" t="n">
        <f aca="false">G74*H74</f>
        <v>990</v>
      </c>
    </row>
    <row r="75" customFormat="false" ht="41.25" hidden="false" customHeight="true" outlineLevel="0" collapsed="false">
      <c r="K75" s="26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8:49:57Z</dcterms:created>
  <dc:creator/>
  <dc:description/>
  <cp:keywords/>
  <dc:language>en-US</dc:language>
  <cp:lastModifiedBy>AntonovAV</cp:lastModifiedBy>
  <cp:lastPrinted>2015-11-26T08:49:57Z</cp:lastPrinted>
  <dcterms:modified xsi:type="dcterms:W3CDTF">2015-12-10T06:07:39Z</dcterms:modified>
  <cp:revision>1</cp:revision>
  <dc:subject/>
  <dc:title/>
</cp:coreProperties>
</file>