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Окт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 Объём электр-ии переданной субабонентам, кВт*ч</t>
  </si>
  <si>
    <t xml:space="preserve"> Объём  переданной электр-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6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0977</v>
      </c>
      <c r="G7" s="7" t="n">
        <v>21219</v>
      </c>
      <c r="H7" s="8" t="n">
        <v>242</v>
      </c>
      <c r="I7" s="9" t="n">
        <v>30</v>
      </c>
      <c r="J7" s="10"/>
      <c r="K7" s="10"/>
      <c r="L7" s="11" t="n">
        <f aca="false">H7*I7-K7</f>
        <v>726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6572</v>
      </c>
      <c r="G8" s="7" t="n">
        <v>16776</v>
      </c>
      <c r="H8" s="8" t="n">
        <v>204</v>
      </c>
      <c r="I8" s="9" t="n">
        <v>30</v>
      </c>
      <c r="J8" s="10"/>
      <c r="K8" s="10"/>
      <c r="L8" s="11" t="n">
        <f aca="false">H8*I8-K8</f>
        <v>612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5729</v>
      </c>
      <c r="G9" s="7" t="n">
        <v>46253</v>
      </c>
      <c r="H9" s="8" t="n">
        <v>524</v>
      </c>
      <c r="I9" s="9" t="n">
        <v>40</v>
      </c>
      <c r="J9" s="10"/>
      <c r="K9" s="10"/>
      <c r="L9" s="11" t="n">
        <f aca="false">H9*I9-K9</f>
        <v>2096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6040</v>
      </c>
      <c r="G10" s="7" t="n">
        <v>46452</v>
      </c>
      <c r="H10" s="8" t="n">
        <v>412</v>
      </c>
      <c r="I10" s="9" t="n">
        <v>40</v>
      </c>
      <c r="J10" s="10"/>
      <c r="K10" s="10"/>
      <c r="L10" s="11" t="n">
        <f aca="false">H10*I10-K10</f>
        <v>1648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30831</v>
      </c>
      <c r="G11" s="7" t="n">
        <v>31230</v>
      </c>
      <c r="H11" s="8" t="n">
        <v>399</v>
      </c>
      <c r="I11" s="9" t="n">
        <v>40</v>
      </c>
      <c r="J11" s="10"/>
      <c r="K11" s="10"/>
      <c r="L11" s="11" t="n">
        <f aca="false">H11*I11-K11</f>
        <v>1596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3253</v>
      </c>
      <c r="G12" s="7" t="n">
        <v>33641</v>
      </c>
      <c r="H12" s="8" t="n">
        <v>388</v>
      </c>
      <c r="I12" s="9" t="n">
        <v>30</v>
      </c>
      <c r="J12" s="10"/>
      <c r="K12" s="10"/>
      <c r="L12" s="11" t="n">
        <f aca="false">H12*I12-K12</f>
        <v>1164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5331</v>
      </c>
      <c r="G13" s="7" t="n">
        <v>5618</v>
      </c>
      <c r="H13" s="8" t="n">
        <v>287</v>
      </c>
      <c r="I13" s="9" t="n">
        <v>30</v>
      </c>
      <c r="J13" s="10"/>
      <c r="K13" s="10"/>
      <c r="L13" s="11" t="n">
        <f aca="false">H13*I13-K13</f>
        <v>861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3036</v>
      </c>
      <c r="G14" s="7" t="n">
        <v>33394</v>
      </c>
      <c r="H14" s="8" t="n">
        <v>358</v>
      </c>
      <c r="I14" s="9" t="n">
        <v>40</v>
      </c>
      <c r="J14" s="10"/>
      <c r="K14" s="10"/>
      <c r="L14" s="11" t="n">
        <f aca="false">H14*I14-K14</f>
        <v>1432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3862</v>
      </c>
      <c r="G15" s="7" t="n">
        <v>24152</v>
      </c>
      <c r="H15" s="8" t="n">
        <v>290</v>
      </c>
      <c r="I15" s="9" t="n">
        <v>40</v>
      </c>
      <c r="J15" s="10"/>
      <c r="K15" s="10"/>
      <c r="L15" s="11" t="n">
        <f aca="false">H15*I15-K15</f>
        <v>1160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37567</v>
      </c>
      <c r="G16" s="7" t="n">
        <v>37995</v>
      </c>
      <c r="H16" s="8" t="n">
        <v>428</v>
      </c>
      <c r="I16" s="9" t="n">
        <v>40</v>
      </c>
      <c r="J16" s="10"/>
      <c r="K16" s="10"/>
      <c r="L16" s="11" t="n">
        <f aca="false">H16*I16-K16</f>
        <v>1712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18950</v>
      </c>
      <c r="G17" s="7" t="n">
        <v>19143</v>
      </c>
      <c r="H17" s="8" t="n">
        <v>193</v>
      </c>
      <c r="I17" s="9" t="n">
        <v>40</v>
      </c>
      <c r="J17" s="10"/>
      <c r="K17" s="10"/>
      <c r="L17" s="11" t="n">
        <f aca="false">H17*I17-K17</f>
        <v>772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4957</v>
      </c>
      <c r="G18" s="7" t="n">
        <v>25291</v>
      </c>
      <c r="H18" s="8" t="n">
        <v>334</v>
      </c>
      <c r="I18" s="9" t="n">
        <v>40</v>
      </c>
      <c r="J18" s="10"/>
      <c r="K18" s="10"/>
      <c r="L18" s="11" t="n">
        <f aca="false">H18*I18-K18</f>
        <v>1336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1750</v>
      </c>
      <c r="G19" s="7" t="n">
        <v>42181</v>
      </c>
      <c r="H19" s="8" t="n">
        <v>431</v>
      </c>
      <c r="I19" s="9" t="n">
        <v>40</v>
      </c>
      <c r="J19" s="10"/>
      <c r="K19" s="10"/>
      <c r="L19" s="11" t="n">
        <f aca="false">H19*I19-K19</f>
        <v>1724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3707</v>
      </c>
      <c r="G20" s="7" t="n">
        <v>34050</v>
      </c>
      <c r="H20" s="8" t="n">
        <v>343</v>
      </c>
      <c r="I20" s="9" t="n">
        <v>40</v>
      </c>
      <c r="J20" s="10"/>
      <c r="K20" s="10"/>
      <c r="L20" s="11" t="n">
        <f aca="false">H20*I20-K20</f>
        <v>1372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2841</v>
      </c>
      <c r="G21" s="7" t="n">
        <v>23135</v>
      </c>
      <c r="H21" s="8" t="n">
        <v>294</v>
      </c>
      <c r="I21" s="9" t="n">
        <v>30</v>
      </c>
      <c r="J21" s="10"/>
      <c r="K21" s="10"/>
      <c r="L21" s="11" t="n">
        <f aca="false">H21*I21-K21</f>
        <v>882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4838</v>
      </c>
      <c r="G22" s="7" t="n">
        <v>25101</v>
      </c>
      <c r="H22" s="8" t="n">
        <v>263</v>
      </c>
      <c r="I22" s="9" t="n">
        <v>40</v>
      </c>
      <c r="J22" s="10"/>
      <c r="K22" s="10"/>
      <c r="L22" s="11" t="n">
        <f aca="false">H22*I22-K22</f>
        <v>1052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27385</v>
      </c>
      <c r="G23" s="7" t="n">
        <v>27759</v>
      </c>
      <c r="H23" s="8" t="n">
        <v>374</v>
      </c>
      <c r="I23" s="9" t="n">
        <v>30</v>
      </c>
      <c r="J23" s="10"/>
      <c r="K23" s="10"/>
      <c r="L23" s="11" t="n">
        <f aca="false">H23*I23-K23</f>
        <v>1122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5691</v>
      </c>
      <c r="G24" s="7" t="n">
        <v>36242</v>
      </c>
      <c r="H24" s="8" t="n">
        <v>551</v>
      </c>
      <c r="I24" s="9" t="n">
        <v>30</v>
      </c>
      <c r="J24" s="10"/>
      <c r="K24" s="10"/>
      <c r="L24" s="11" t="n">
        <f aca="false">H24*I24-K24</f>
        <v>1653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6324</v>
      </c>
      <c r="G25" s="7" t="n">
        <v>36804</v>
      </c>
      <c r="H25" s="8" t="n">
        <v>480</v>
      </c>
      <c r="I25" s="9" t="n">
        <v>30</v>
      </c>
      <c r="J25" s="10"/>
      <c r="K25" s="10"/>
      <c r="L25" s="11" t="n">
        <f aca="false">H25*I25-K25</f>
        <v>1440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44854</v>
      </c>
      <c r="G26" s="7" t="n">
        <v>45508</v>
      </c>
      <c r="H26" s="8" t="n">
        <v>654</v>
      </c>
      <c r="I26" s="9" t="n">
        <v>30</v>
      </c>
      <c r="J26" s="10"/>
      <c r="K26" s="10"/>
      <c r="L26" s="11" t="n">
        <f aca="false">H26*I26-K26</f>
        <v>1962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18221</v>
      </c>
      <c r="G27" s="7" t="n">
        <v>18504</v>
      </c>
      <c r="H27" s="8" t="n">
        <v>283</v>
      </c>
      <c r="I27" s="9" t="n">
        <v>30</v>
      </c>
      <c r="J27" s="10"/>
      <c r="K27" s="10"/>
      <c r="L27" s="11" t="n">
        <f aca="false">H27*I27-K27</f>
        <v>849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5369</v>
      </c>
      <c r="G28" s="7" t="n">
        <v>25807</v>
      </c>
      <c r="H28" s="8" t="n">
        <v>438</v>
      </c>
      <c r="I28" s="9" t="n">
        <v>30</v>
      </c>
      <c r="J28" s="10"/>
      <c r="K28" s="10"/>
      <c r="L28" s="11" t="n">
        <f aca="false">H28*I28-K28</f>
        <v>1314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5039</v>
      </c>
      <c r="G29" s="7" t="n">
        <v>15257</v>
      </c>
      <c r="H29" s="8" t="n">
        <v>218</v>
      </c>
      <c r="I29" s="9" t="n">
        <v>30</v>
      </c>
      <c r="J29" s="10"/>
      <c r="K29" s="10"/>
      <c r="L29" s="11" t="n">
        <f aca="false">H29*I29-K29</f>
        <v>654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1654</v>
      </c>
      <c r="G30" s="7" t="n">
        <v>32022</v>
      </c>
      <c r="H30" s="8" t="n">
        <v>368</v>
      </c>
      <c r="I30" s="9" t="n">
        <v>30</v>
      </c>
      <c r="J30" s="10"/>
      <c r="K30" s="10"/>
      <c r="L30" s="11" t="n">
        <f aca="false">H30*I30-K30</f>
        <v>1104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28010</v>
      </c>
      <c r="G31" s="7" t="n">
        <v>28433</v>
      </c>
      <c r="H31" s="8" t="n">
        <v>423</v>
      </c>
      <c r="I31" s="9" t="n">
        <v>30</v>
      </c>
      <c r="J31" s="10"/>
      <c r="K31" s="10"/>
      <c r="L31" s="11" t="n">
        <f aca="false">H31*I31-K31</f>
        <v>1269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13813</v>
      </c>
      <c r="G32" s="7" t="n">
        <v>115716</v>
      </c>
      <c r="H32" s="14" t="n">
        <v>1903</v>
      </c>
      <c r="I32" s="9" t="n">
        <v>1</v>
      </c>
      <c r="J32" s="10"/>
      <c r="K32" s="10"/>
      <c r="L32" s="11" t="n">
        <f aca="false">H32*I32-K32</f>
        <v>1903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65279</v>
      </c>
      <c r="G33" s="7" t="n">
        <v>168018</v>
      </c>
      <c r="H33" s="14" t="n">
        <v>2739</v>
      </c>
      <c r="I33" s="9" t="n">
        <v>1</v>
      </c>
      <c r="J33" s="10"/>
      <c r="K33" s="10"/>
      <c r="L33" s="11" t="n">
        <f aca="false">H33*I33-K33</f>
        <v>2739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21838</v>
      </c>
      <c r="G34" s="7" t="n">
        <v>326617</v>
      </c>
      <c r="H34" s="14" t="n">
        <v>4779</v>
      </c>
      <c r="I34" s="9" t="n">
        <v>1</v>
      </c>
      <c r="J34" s="10"/>
      <c r="K34" s="10"/>
      <c r="L34" s="11" t="n">
        <f aca="false">H34*I34-K34</f>
        <v>4779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290354</v>
      </c>
      <c r="G35" s="7" t="n">
        <v>294293</v>
      </c>
      <c r="H35" s="14" t="n">
        <v>3939</v>
      </c>
      <c r="I35" s="9" t="n">
        <v>1</v>
      </c>
      <c r="J35" s="10"/>
      <c r="K35" s="10"/>
      <c r="L35" s="11" t="n">
        <f aca="false">H35*I35-K35</f>
        <v>3939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33801</v>
      </c>
      <c r="G36" s="7" t="n">
        <v>237089</v>
      </c>
      <c r="H36" s="14" t="n">
        <v>3288</v>
      </c>
      <c r="I36" s="9" t="n">
        <v>1</v>
      </c>
      <c r="J36" s="10"/>
      <c r="K36" s="10"/>
      <c r="L36" s="11" t="n">
        <f aca="false">H36*I36-K36</f>
        <v>3288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38003</v>
      </c>
      <c r="G37" s="7" t="n">
        <v>241643</v>
      </c>
      <c r="H37" s="14" t="n">
        <v>3640</v>
      </c>
      <c r="I37" s="9" t="n">
        <v>1</v>
      </c>
      <c r="J37" s="10"/>
      <c r="K37" s="10"/>
      <c r="L37" s="11" t="n">
        <f aca="false">H37*I37-K37</f>
        <v>3640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45647</v>
      </c>
      <c r="G38" s="7" t="n">
        <v>147537</v>
      </c>
      <c r="H38" s="14" t="n">
        <v>1890</v>
      </c>
      <c r="I38" s="9" t="n">
        <v>1</v>
      </c>
      <c r="J38" s="10"/>
      <c r="K38" s="10"/>
      <c r="L38" s="11" t="n">
        <f aca="false">H38*I38-K38</f>
        <v>1890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176608</v>
      </c>
      <c r="G39" s="7" t="n">
        <v>179580</v>
      </c>
      <c r="H39" s="14" t="n">
        <v>2972</v>
      </c>
      <c r="I39" s="9" t="n">
        <v>1</v>
      </c>
      <c r="J39" s="10"/>
      <c r="K39" s="10"/>
      <c r="L39" s="11" t="n">
        <f aca="false">H39*I39-K39</f>
        <v>2972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415445</v>
      </c>
      <c r="G40" s="7" t="n">
        <v>421831</v>
      </c>
      <c r="H40" s="14" t="n">
        <v>6386</v>
      </c>
      <c r="I40" s="9" t="n">
        <v>1</v>
      </c>
      <c r="J40" s="10"/>
      <c r="K40" s="10"/>
      <c r="L40" s="11" t="n">
        <f aca="false">H40*I40-K40</f>
        <v>6386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104516</v>
      </c>
      <c r="G41" s="7" t="n">
        <v>106396</v>
      </c>
      <c r="H41" s="14" t="n">
        <v>1880</v>
      </c>
      <c r="I41" s="9" t="n">
        <v>1</v>
      </c>
      <c r="J41" s="10"/>
      <c r="K41" s="10"/>
      <c r="L41" s="11" t="n">
        <f aca="false">H41*I41-K41</f>
        <v>1880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36918</v>
      </c>
      <c r="G42" s="7" t="n">
        <v>139500</v>
      </c>
      <c r="H42" s="14" t="n">
        <v>2582</v>
      </c>
      <c r="I42" s="9" t="n">
        <v>1</v>
      </c>
      <c r="J42" s="10"/>
      <c r="K42" s="10"/>
      <c r="L42" s="11" t="n">
        <f aca="false">H42*I42-K42</f>
        <v>2582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88893</v>
      </c>
      <c r="G43" s="7" t="n">
        <v>90374</v>
      </c>
      <c r="H43" s="14" t="n">
        <v>1481</v>
      </c>
      <c r="I43" s="9" t="n">
        <v>1</v>
      </c>
      <c r="J43" s="10"/>
      <c r="K43" s="10"/>
      <c r="L43" s="11" t="n">
        <f aca="false">H43*I43-K43</f>
        <v>1481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98456</v>
      </c>
      <c r="G44" s="7" t="n">
        <v>100282</v>
      </c>
      <c r="H44" s="14" t="n">
        <v>1826</v>
      </c>
      <c r="I44" s="9" t="n">
        <v>1</v>
      </c>
      <c r="J44" s="10"/>
      <c r="K44" s="10"/>
      <c r="L44" s="11" t="n">
        <f aca="false">H44*I44-K44</f>
        <v>1826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47249</v>
      </c>
      <c r="G45" s="7" t="n">
        <v>48128</v>
      </c>
      <c r="H45" s="8" t="n">
        <v>879</v>
      </c>
      <c r="I45" s="9" t="n">
        <v>1</v>
      </c>
      <c r="J45" s="10"/>
      <c r="K45" s="10"/>
      <c r="L45" s="11" t="n">
        <f aca="false">H45*I45-K45</f>
        <v>879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45455</v>
      </c>
      <c r="G46" s="7" t="n">
        <v>248730</v>
      </c>
      <c r="H46" s="14" t="n">
        <v>3275</v>
      </c>
      <c r="I46" s="9" t="n">
        <v>1</v>
      </c>
      <c r="J46" s="10"/>
      <c r="K46" s="10"/>
      <c r="L46" s="11" t="n">
        <f aca="false">H46*I46-K46</f>
        <v>3275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52667</v>
      </c>
      <c r="G47" s="7" t="n">
        <v>155112</v>
      </c>
      <c r="H47" s="14" t="n">
        <v>2445</v>
      </c>
      <c r="I47" s="9" t="n">
        <v>1</v>
      </c>
      <c r="J47" s="10"/>
      <c r="K47" s="10"/>
      <c r="L47" s="11" t="n">
        <f aca="false">H47*I47-K47</f>
        <v>2445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14943</v>
      </c>
      <c r="G48" s="7" t="n">
        <v>219193</v>
      </c>
      <c r="H48" s="14" t="n">
        <v>4250</v>
      </c>
      <c r="I48" s="9" t="n">
        <v>1</v>
      </c>
      <c r="J48" s="10"/>
      <c r="K48" s="10"/>
      <c r="L48" s="11" t="n">
        <f aca="false">H48*I48-K48</f>
        <v>4250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180612</v>
      </c>
      <c r="G49" s="7" t="n">
        <v>183562</v>
      </c>
      <c r="H49" s="14" t="n">
        <v>2950</v>
      </c>
      <c r="I49" s="9" t="n">
        <v>1</v>
      </c>
      <c r="J49" s="10"/>
      <c r="K49" s="10"/>
      <c r="L49" s="11" t="n">
        <f aca="false">H49*I49-K49</f>
        <v>2950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192388</v>
      </c>
      <c r="G50" s="7" t="n">
        <v>195756</v>
      </c>
      <c r="H50" s="14" t="n">
        <v>3368</v>
      </c>
      <c r="I50" s="9" t="n">
        <v>1</v>
      </c>
      <c r="J50" s="10"/>
      <c r="K50" s="10"/>
      <c r="L50" s="11" t="n">
        <f aca="false">H50*I50-K50</f>
        <v>3368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84800</v>
      </c>
      <c r="G51" s="7" t="n">
        <v>86023</v>
      </c>
      <c r="H51" s="14" t="n">
        <v>1223</v>
      </c>
      <c r="I51" s="9" t="n">
        <v>1</v>
      </c>
      <c r="J51" s="10"/>
      <c r="K51" s="10"/>
      <c r="L51" s="11" t="n">
        <f aca="false">H51*I51-K51</f>
        <v>1223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55589</v>
      </c>
      <c r="G52" s="7" t="n">
        <v>56284</v>
      </c>
      <c r="H52" s="8" t="n">
        <v>695</v>
      </c>
      <c r="I52" s="9" t="n">
        <v>1</v>
      </c>
      <c r="J52" s="10"/>
      <c r="K52" s="10"/>
      <c r="L52" s="11" t="n">
        <f aca="false">H52*I52-K52</f>
        <v>695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1791</v>
      </c>
      <c r="G53" s="7" t="n">
        <v>1830</v>
      </c>
      <c r="H53" s="8" t="n">
        <v>39</v>
      </c>
      <c r="I53" s="9" t="n">
        <v>20</v>
      </c>
      <c r="J53" s="10"/>
      <c r="K53" s="10"/>
      <c r="L53" s="11" t="n">
        <f aca="false">H53*I53-K53</f>
        <v>78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36189</v>
      </c>
      <c r="G54" s="7" t="n">
        <v>36909</v>
      </c>
      <c r="H54" s="8" t="n">
        <v>720</v>
      </c>
      <c r="I54" s="9" t="n">
        <v>1</v>
      </c>
      <c r="J54" s="10"/>
      <c r="K54" s="10"/>
      <c r="L54" s="11" t="n">
        <f aca="false">H54*I54-K54</f>
        <v>720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2549</v>
      </c>
      <c r="G55" s="7" t="n">
        <v>2626</v>
      </c>
      <c r="H55" s="8" t="n">
        <v>77</v>
      </c>
      <c r="I55" s="9" t="n">
        <v>20</v>
      </c>
      <c r="J55" s="10"/>
      <c r="K55" s="10"/>
      <c r="L55" s="11" t="n">
        <f aca="false">H55*I55-K55</f>
        <v>154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4764</v>
      </c>
      <c r="G56" s="7" t="n">
        <v>4847</v>
      </c>
      <c r="H56" s="8" t="n">
        <v>83</v>
      </c>
      <c r="I56" s="9" t="n">
        <v>30</v>
      </c>
      <c r="J56" s="10"/>
      <c r="K56" s="10"/>
      <c r="L56" s="11" t="n">
        <f aca="false">H56*I56-K56</f>
        <v>249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5398</v>
      </c>
      <c r="G57" s="7" t="n">
        <v>5518</v>
      </c>
      <c r="H57" s="8" t="n">
        <v>120</v>
      </c>
      <c r="I57" s="9" t="n">
        <v>20</v>
      </c>
      <c r="J57" s="10"/>
      <c r="K57" s="10"/>
      <c r="L57" s="11" t="n">
        <f aca="false">H57*I57-K57</f>
        <v>240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2895</v>
      </c>
      <c r="G58" s="7" t="n">
        <v>2956</v>
      </c>
      <c r="H58" s="8" t="n">
        <v>61</v>
      </c>
      <c r="I58" s="9" t="n">
        <v>20</v>
      </c>
      <c r="J58" s="10"/>
      <c r="K58" s="10"/>
      <c r="L58" s="11" t="n">
        <f aca="false">H58*I58-K58</f>
        <v>122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586</v>
      </c>
      <c r="G59" s="7" t="n">
        <v>2631</v>
      </c>
      <c r="H59" s="8" t="n">
        <v>45</v>
      </c>
      <c r="I59" s="9" t="n">
        <v>20</v>
      </c>
      <c r="J59" s="10"/>
      <c r="K59" s="10"/>
      <c r="L59" s="11" t="n">
        <f aca="false">H59*I59-K59</f>
        <v>90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4572</v>
      </c>
      <c r="G60" s="7" t="n">
        <v>4683</v>
      </c>
      <c r="H60" s="8" t="n">
        <v>111</v>
      </c>
      <c r="I60" s="9" t="n">
        <v>20</v>
      </c>
      <c r="J60" s="10"/>
      <c r="K60" s="10"/>
      <c r="L60" s="11" t="n">
        <f aca="false">H60*I60-K60</f>
        <v>222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6807</v>
      </c>
      <c r="G61" s="7" t="n">
        <v>6915</v>
      </c>
      <c r="H61" s="8" t="n">
        <v>108</v>
      </c>
      <c r="I61" s="9" t="n">
        <v>30</v>
      </c>
      <c r="J61" s="10"/>
      <c r="K61" s="10"/>
      <c r="L61" s="11" t="n">
        <f aca="false">H61*I61-K61</f>
        <v>324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5552</v>
      </c>
      <c r="G62" s="7" t="n">
        <v>5674</v>
      </c>
      <c r="H62" s="8" t="n">
        <v>122</v>
      </c>
      <c r="I62" s="9" t="n">
        <v>20</v>
      </c>
      <c r="J62" s="10"/>
      <c r="K62" s="10"/>
      <c r="L62" s="11" t="n">
        <f aca="false">H62*I62-K62</f>
        <v>244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64382</v>
      </c>
      <c r="G63" s="7" t="n">
        <v>65587</v>
      </c>
      <c r="H63" s="14" t="n">
        <v>1205</v>
      </c>
      <c r="I63" s="9" t="n">
        <v>1</v>
      </c>
      <c r="J63" s="10"/>
      <c r="K63" s="10"/>
      <c r="L63" s="11" t="n">
        <f aca="false">H63*I63-K63</f>
        <v>1205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97216</v>
      </c>
      <c r="G64" s="7" t="n">
        <v>98650</v>
      </c>
      <c r="H64" s="14" t="n">
        <v>1434</v>
      </c>
      <c r="I64" s="9" t="n">
        <v>1</v>
      </c>
      <c r="J64" s="10"/>
      <c r="K64" s="10"/>
      <c r="L64" s="11" t="n">
        <f aca="false">H64*I64-K64</f>
        <v>1434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4986</v>
      </c>
      <c r="G65" s="7" t="n">
        <v>5101</v>
      </c>
      <c r="H65" s="8" t="n">
        <v>115</v>
      </c>
      <c r="I65" s="9" t="n">
        <v>20</v>
      </c>
      <c r="J65" s="10"/>
      <c r="K65" s="10"/>
      <c r="L65" s="11" t="n">
        <f aca="false">H65*I65-K65</f>
        <v>230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6161</v>
      </c>
      <c r="G66" s="7" t="n">
        <v>6297</v>
      </c>
      <c r="H66" s="8" t="n">
        <v>136</v>
      </c>
      <c r="I66" s="9" t="n">
        <v>20</v>
      </c>
      <c r="J66" s="10"/>
      <c r="K66" s="10"/>
      <c r="L66" s="11" t="n">
        <f aca="false">H66*I66-K66</f>
        <v>272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5671</v>
      </c>
      <c r="G67" s="7" t="n">
        <v>5764</v>
      </c>
      <c r="H67" s="8" t="n">
        <v>93</v>
      </c>
      <c r="I67" s="9" t="n">
        <v>30</v>
      </c>
      <c r="J67" s="10"/>
      <c r="K67" s="10"/>
      <c r="L67" s="11" t="n">
        <f aca="false">H67*I67-K67</f>
        <v>279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5703</v>
      </c>
      <c r="G68" s="7" t="n">
        <v>5792</v>
      </c>
      <c r="H68" s="8" t="n">
        <v>89</v>
      </c>
      <c r="I68" s="9" t="n">
        <v>30</v>
      </c>
      <c r="J68" s="10"/>
      <c r="K68" s="10"/>
      <c r="L68" s="11" t="n">
        <f aca="false">H68*I68-K68</f>
        <v>267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7744</v>
      </c>
      <c r="F69" s="7" t="n">
        <v>4112</v>
      </c>
      <c r="G69" s="7" t="n">
        <v>4183</v>
      </c>
      <c r="H69" s="8" t="n">
        <v>71</v>
      </c>
      <c r="I69" s="9" t="n">
        <v>30</v>
      </c>
      <c r="J69" s="10"/>
      <c r="K69" s="10"/>
      <c r="L69" s="11" t="n">
        <f aca="false">H69*I69-K69</f>
        <v>213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008</v>
      </c>
      <c r="F70" s="7" t="n">
        <v>13928</v>
      </c>
      <c r="G70" s="7" t="n">
        <v>14199</v>
      </c>
      <c r="H70" s="8" t="n">
        <v>271</v>
      </c>
      <c r="I70" s="9" t="n">
        <v>20</v>
      </c>
      <c r="J70" s="10"/>
      <c r="K70" s="10"/>
      <c r="L70" s="11" t="n">
        <f aca="false">H70*I70-K70</f>
        <v>542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26</v>
      </c>
      <c r="F71" s="7" t="n">
        <v>2211</v>
      </c>
      <c r="G71" s="7" t="n">
        <v>2268</v>
      </c>
      <c r="H71" s="8" t="n">
        <v>57</v>
      </c>
      <c r="I71" s="9" t="n">
        <v>20</v>
      </c>
      <c r="J71" s="10"/>
      <c r="K71" s="10"/>
      <c r="L71" s="11" t="n">
        <f aca="false">H71*I71-K71</f>
        <v>114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95</v>
      </c>
      <c r="F72" s="7" t="n">
        <v>5018</v>
      </c>
      <c r="G72" s="7" t="n">
        <v>5128</v>
      </c>
      <c r="H72" s="8" t="n">
        <v>110</v>
      </c>
      <c r="I72" s="9" t="n">
        <v>20</v>
      </c>
      <c r="J72" s="10"/>
      <c r="K72" s="10"/>
      <c r="L72" s="11" t="n">
        <f aca="false">H72*I72-K72</f>
        <v>220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2502</v>
      </c>
      <c r="F73" s="7" t="n">
        <v>4573</v>
      </c>
      <c r="G73" s="7" t="n">
        <v>4707</v>
      </c>
      <c r="H73" s="8" t="n">
        <v>134</v>
      </c>
      <c r="I73" s="9" t="n">
        <v>20</v>
      </c>
      <c r="J73" s="10"/>
      <c r="K73" s="10"/>
      <c r="L73" s="11" t="n">
        <f aca="false">H73*I73-K73</f>
        <v>268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7287</v>
      </c>
      <c r="F74" s="7" t="n">
        <v>4260</v>
      </c>
      <c r="G74" s="7" t="n">
        <v>4364</v>
      </c>
      <c r="H74" s="8" t="n">
        <v>104</v>
      </c>
      <c r="I74" s="9" t="n">
        <v>20</v>
      </c>
      <c r="J74" s="10"/>
      <c r="K74" s="10"/>
      <c r="L74" s="11" t="n">
        <f aca="false">H74*I74-K74</f>
        <v>208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34</v>
      </c>
      <c r="F75" s="7" t="n">
        <v>3252</v>
      </c>
      <c r="G75" s="7" t="n">
        <v>3319</v>
      </c>
      <c r="H75" s="8" t="n">
        <v>67</v>
      </c>
      <c r="I75" s="9" t="n">
        <v>20</v>
      </c>
      <c r="J75" s="10"/>
      <c r="K75" s="10"/>
      <c r="L75" s="11" t="n">
        <f aca="false">H75*I75-K75</f>
        <v>134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2558</v>
      </c>
      <c r="F76" s="7" t="n">
        <v>4421</v>
      </c>
      <c r="G76" s="7" t="n">
        <v>4525</v>
      </c>
      <c r="H76" s="8" t="n">
        <v>104</v>
      </c>
      <c r="I76" s="9" t="n">
        <v>20</v>
      </c>
      <c r="J76" s="10"/>
      <c r="K76" s="10"/>
      <c r="L76" s="11" t="n">
        <f aca="false">H76*I76-K76</f>
        <v>208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2" t="n">
        <v>7917423</v>
      </c>
      <c r="F77" s="7" t="n">
        <v>8723</v>
      </c>
      <c r="G77" s="7" t="n">
        <v>8812</v>
      </c>
      <c r="H77" s="8" t="n">
        <v>89</v>
      </c>
      <c r="I77" s="9" t="n">
        <v>20</v>
      </c>
      <c r="J77" s="10"/>
      <c r="K77" s="10"/>
      <c r="L77" s="11" t="n">
        <f aca="false">H77*I77-K77</f>
        <v>178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023</v>
      </c>
      <c r="F78" s="7" t="n">
        <v>50567</v>
      </c>
      <c r="G78" s="7" t="n">
        <v>51035</v>
      </c>
      <c r="H78" s="8" t="n">
        <v>468</v>
      </c>
      <c r="I78" s="9" t="n">
        <v>1</v>
      </c>
      <c r="J78" s="10"/>
      <c r="K78" s="10"/>
      <c r="L78" s="11" t="n">
        <f aca="false">H78*I78-K78</f>
        <v>468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61</v>
      </c>
      <c r="F79" s="7" t="n">
        <v>37297</v>
      </c>
      <c r="G79" s="7" t="n">
        <v>37834</v>
      </c>
      <c r="H79" s="8" t="n">
        <v>537</v>
      </c>
      <c r="I79" s="9" t="n">
        <v>1</v>
      </c>
      <c r="J79" s="10"/>
      <c r="K79" s="10"/>
      <c r="L79" s="11" t="n">
        <f aca="false">H79*I79-K79</f>
        <v>537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157</v>
      </c>
      <c r="F80" s="7" t="n">
        <v>27307</v>
      </c>
      <c r="G80" s="7" t="n">
        <v>29063</v>
      </c>
      <c r="H80" s="14" t="n">
        <v>1756</v>
      </c>
      <c r="I80" s="9" t="n">
        <v>1</v>
      </c>
      <c r="J80" s="10"/>
      <c r="K80" s="10"/>
      <c r="L80" s="11" t="n">
        <f aca="false">H80*I80-K80</f>
        <v>1756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7843215</v>
      </c>
      <c r="F81" s="7" t="n">
        <v>81927</v>
      </c>
      <c r="G81" s="7" t="n">
        <v>83236</v>
      </c>
      <c r="H81" s="14" t="n">
        <v>1309</v>
      </c>
      <c r="I81" s="9" t="n">
        <v>1</v>
      </c>
      <c r="J81" s="10"/>
      <c r="K81" s="10"/>
      <c r="L81" s="11" t="n">
        <f aca="false">H81*I81-K81</f>
        <v>1309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2" t="n">
        <v>6830179</v>
      </c>
      <c r="F82" s="7" t="n">
        <v>89403</v>
      </c>
      <c r="G82" s="7" t="n">
        <v>90773</v>
      </c>
      <c r="H82" s="14" t="n">
        <v>1370</v>
      </c>
      <c r="I82" s="9" t="n">
        <v>1</v>
      </c>
      <c r="J82" s="10"/>
      <c r="K82" s="10"/>
      <c r="L82" s="11" t="n">
        <f aca="false">H82*I82-K82</f>
        <v>1370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1045</v>
      </c>
      <c r="F83" s="7" t="n">
        <v>4673</v>
      </c>
      <c r="G83" s="7" t="n">
        <v>4784</v>
      </c>
      <c r="H83" s="8" t="n">
        <v>111</v>
      </c>
      <c r="I83" s="9" t="n">
        <v>20</v>
      </c>
      <c r="J83" s="10"/>
      <c r="K83" s="10"/>
      <c r="L83" s="11" t="n">
        <f aca="false">H83*I83-K83</f>
        <v>222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7081</v>
      </c>
      <c r="F84" s="7" t="n">
        <v>4932</v>
      </c>
      <c r="G84" s="7" t="n">
        <v>5035</v>
      </c>
      <c r="H84" s="8" t="n">
        <v>103</v>
      </c>
      <c r="I84" s="9" t="n">
        <v>20</v>
      </c>
      <c r="J84" s="10"/>
      <c r="K84" s="10"/>
      <c r="L84" s="11" t="n">
        <f aca="false">H84*I84-K84</f>
        <v>206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2512</v>
      </c>
      <c r="F85" s="7" t="n">
        <v>6017</v>
      </c>
      <c r="G85" s="7" t="n">
        <v>6148</v>
      </c>
      <c r="H85" s="8" t="n">
        <v>131</v>
      </c>
      <c r="I85" s="9" t="n">
        <v>20</v>
      </c>
      <c r="J85" s="10"/>
      <c r="K85" s="10"/>
      <c r="L85" s="11" t="n">
        <f aca="false">H85*I85-K85</f>
        <v>262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1661</v>
      </c>
      <c r="F86" s="7" t="n">
        <v>4606</v>
      </c>
      <c r="G86" s="7" t="n">
        <v>4715</v>
      </c>
      <c r="H86" s="8" t="n">
        <v>109</v>
      </c>
      <c r="I86" s="9" t="n">
        <v>20</v>
      </c>
      <c r="J86" s="10"/>
      <c r="K86" s="10"/>
      <c r="L86" s="11" t="n">
        <f aca="false">H86*I86-K86</f>
        <v>218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24</v>
      </c>
      <c r="F87" s="7" t="n">
        <v>5269</v>
      </c>
      <c r="G87" s="7" t="n">
        <v>5379</v>
      </c>
      <c r="H87" s="8" t="n">
        <v>110</v>
      </c>
      <c r="I87" s="9" t="n">
        <v>20</v>
      </c>
      <c r="J87" s="10"/>
      <c r="K87" s="10"/>
      <c r="L87" s="11" t="n">
        <f aca="false">H87*I87-K87</f>
        <v>220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12568</v>
      </c>
      <c r="F88" s="7" t="n">
        <v>5056</v>
      </c>
      <c r="G88" s="7" t="n">
        <v>5162</v>
      </c>
      <c r="H88" s="8" t="n">
        <v>106</v>
      </c>
      <c r="I88" s="9" t="n">
        <v>20</v>
      </c>
      <c r="J88" s="10"/>
      <c r="K88" s="10"/>
      <c r="L88" s="11" t="n">
        <f aca="false">H88*I88-K88</f>
        <v>212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202</v>
      </c>
      <c r="F89" s="7" t="n">
        <v>1980</v>
      </c>
      <c r="G89" s="7" t="n">
        <v>2038</v>
      </c>
      <c r="H89" s="8" t="n">
        <v>58</v>
      </c>
      <c r="I89" s="9" t="n">
        <v>20</v>
      </c>
      <c r="J89" s="10"/>
      <c r="K89" s="10"/>
      <c r="L89" s="11" t="n">
        <f aca="false">H89*I89-K89</f>
        <v>116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67121</v>
      </c>
      <c r="F90" s="15" t="n">
        <v>761</v>
      </c>
      <c r="G90" s="15" t="n">
        <v>775</v>
      </c>
      <c r="H90" s="8" t="n">
        <v>14</v>
      </c>
      <c r="I90" s="9" t="n">
        <v>20</v>
      </c>
      <c r="J90" s="10"/>
      <c r="K90" s="10"/>
      <c r="L90" s="11" t="n">
        <f aca="false">H90*I90-K90</f>
        <v>28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18</v>
      </c>
      <c r="F91" s="7" t="n">
        <v>8073</v>
      </c>
      <c r="G91" s="7" t="n">
        <v>8160</v>
      </c>
      <c r="H91" s="8" t="n">
        <v>87</v>
      </c>
      <c r="I91" s="9" t="n">
        <v>30</v>
      </c>
      <c r="J91" s="10"/>
      <c r="K91" s="10"/>
      <c r="L91" s="11" t="n">
        <f aca="false">H91*I91-K91</f>
        <v>261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2" t="n">
        <v>7981565</v>
      </c>
      <c r="F92" s="7" t="n">
        <v>2873</v>
      </c>
      <c r="G92" s="7" t="n">
        <v>2906</v>
      </c>
      <c r="H92" s="8" t="n">
        <v>33</v>
      </c>
      <c r="I92" s="9" t="n">
        <v>20</v>
      </c>
      <c r="J92" s="10"/>
      <c r="K92" s="10"/>
      <c r="L92" s="11" t="n">
        <f aca="false">H92*I92-K92</f>
        <v>660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2" t="n">
        <v>9213546</v>
      </c>
      <c r="F93" s="7" t="n">
        <v>30676</v>
      </c>
      <c r="G93" s="7" t="n">
        <v>31270</v>
      </c>
      <c r="H93" s="8" t="n">
        <v>594</v>
      </c>
      <c r="I93" s="9" t="n">
        <v>1</v>
      </c>
      <c r="J93" s="10"/>
      <c r="K93" s="10"/>
      <c r="L93" s="11" t="n">
        <f aca="false">H93*I93-K93</f>
        <v>594</v>
      </c>
    </row>
    <row r="94" customFormat="false" ht="11.25" hidden="false" customHeight="false" outlineLevel="0" collapsed="false">
      <c r="B94" s="16"/>
      <c r="C94" s="16"/>
      <c r="D94" s="16"/>
      <c r="E94" s="16"/>
      <c r="F94" s="16"/>
      <c r="G94" s="16"/>
      <c r="I94" s="16"/>
      <c r="J94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6:18:16Z</dcterms:created>
  <dc:creator/>
  <dc:description/>
  <cp:keywords/>
  <dc:language>en-US</dc:language>
  <cp:lastModifiedBy>AntonovAV</cp:lastModifiedBy>
  <cp:lastPrinted>2015-11-06T06:18:16Z</cp:lastPrinted>
  <dcterms:modified xsi:type="dcterms:W3CDTF">2015-11-10T11:09:47Z</dcterms:modified>
  <cp:revision>1</cp:revision>
  <dc:subject/>
  <dc:title/>
</cp:coreProperties>
</file>