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Апрел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, МКЖД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5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5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19545</v>
      </c>
      <c r="G7" s="8" t="n">
        <v>19790</v>
      </c>
      <c r="H7" s="9" t="n">
        <v>245</v>
      </c>
      <c r="I7" s="10" t="n">
        <v>30</v>
      </c>
      <c r="J7" s="11"/>
      <c r="K7" s="11"/>
      <c r="L7" s="12" t="n">
        <f aca="false">H7*I7-K7</f>
        <v>735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5543</v>
      </c>
      <c r="G8" s="8" t="n">
        <v>15740</v>
      </c>
      <c r="H8" s="9" t="n">
        <v>197</v>
      </c>
      <c r="I8" s="10" t="n">
        <v>30</v>
      </c>
      <c r="J8" s="11"/>
      <c r="K8" s="11"/>
      <c r="L8" s="12" t="n">
        <f aca="false">H8*I8-K8</f>
        <v>591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42695</v>
      </c>
      <c r="G9" s="8" t="n">
        <v>43253</v>
      </c>
      <c r="H9" s="9" t="n">
        <v>558</v>
      </c>
      <c r="I9" s="10" t="n">
        <v>40</v>
      </c>
      <c r="J9" s="11"/>
      <c r="K9" s="11"/>
      <c r="L9" s="12" t="n">
        <f aca="false">H9*I9-K9</f>
        <v>2232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43798</v>
      </c>
      <c r="G10" s="8" t="n">
        <v>44236</v>
      </c>
      <c r="H10" s="9" t="n">
        <v>438</v>
      </c>
      <c r="I10" s="10" t="n">
        <v>40</v>
      </c>
      <c r="J10" s="11"/>
      <c r="K10" s="11"/>
      <c r="L10" s="12" t="n">
        <f aca="false">H10*I10-K10</f>
        <v>1752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28398</v>
      </c>
      <c r="G11" s="8" t="n">
        <v>28786</v>
      </c>
      <c r="H11" s="9" t="n">
        <v>388</v>
      </c>
      <c r="I11" s="10" t="n">
        <v>40</v>
      </c>
      <c r="J11" s="11"/>
      <c r="K11" s="11"/>
      <c r="L11" s="12" t="n">
        <f aca="false">H11*I11-K11</f>
        <v>1552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1012</v>
      </c>
      <c r="G12" s="8" t="n">
        <v>31386</v>
      </c>
      <c r="H12" s="9" t="n">
        <v>374</v>
      </c>
      <c r="I12" s="10" t="n">
        <v>30</v>
      </c>
      <c r="J12" s="11"/>
      <c r="K12" s="11"/>
      <c r="L12" s="12" t="n">
        <f aca="false">H12*I12-K12</f>
        <v>1122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3585</v>
      </c>
      <c r="G13" s="8" t="n">
        <v>3903</v>
      </c>
      <c r="H13" s="9" t="n">
        <v>318</v>
      </c>
      <c r="I13" s="10" t="n">
        <v>30</v>
      </c>
      <c r="J13" s="11"/>
      <c r="K13" s="11"/>
      <c r="L13" s="12" t="n">
        <f aca="false">H13*I13-K13</f>
        <v>954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1018</v>
      </c>
      <c r="G14" s="8" t="n">
        <v>31393</v>
      </c>
      <c r="H14" s="9" t="n">
        <v>375</v>
      </c>
      <c r="I14" s="10" t="n">
        <v>40</v>
      </c>
      <c r="J14" s="11"/>
      <c r="K14" s="11"/>
      <c r="L14" s="12" t="n">
        <f aca="false">H14*I14-K14</f>
        <v>1500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2168</v>
      </c>
      <c r="G15" s="8" t="n">
        <v>22476</v>
      </c>
      <c r="H15" s="9" t="n">
        <v>308</v>
      </c>
      <c r="I15" s="10" t="n">
        <v>40</v>
      </c>
      <c r="J15" s="11"/>
      <c r="K15" s="11"/>
      <c r="L15" s="12" t="n">
        <f aca="false">H15*I15-K15</f>
        <v>1232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35339</v>
      </c>
      <c r="G16" s="8" t="n">
        <v>35771</v>
      </c>
      <c r="H16" s="9" t="n">
        <v>432</v>
      </c>
      <c r="I16" s="10" t="n">
        <v>40</v>
      </c>
      <c r="J16" s="11"/>
      <c r="K16" s="11"/>
      <c r="L16" s="12" t="n">
        <f aca="false">H16*I16-K16</f>
        <v>1728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17831</v>
      </c>
      <c r="G17" s="8" t="n">
        <v>18040</v>
      </c>
      <c r="H17" s="9" t="n">
        <v>209</v>
      </c>
      <c r="I17" s="10" t="n">
        <v>40</v>
      </c>
      <c r="J17" s="11"/>
      <c r="K17" s="11"/>
      <c r="L17" s="12" t="n">
        <f aca="false">H17*I17-K17</f>
        <v>836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3235</v>
      </c>
      <c r="G18" s="8" t="n">
        <v>23576</v>
      </c>
      <c r="H18" s="9" t="n">
        <v>341</v>
      </c>
      <c r="I18" s="10" t="n">
        <v>40</v>
      </c>
      <c r="J18" s="11"/>
      <c r="K18" s="11"/>
      <c r="L18" s="12" t="n">
        <f aca="false">H18*I18-K18</f>
        <v>1364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39332</v>
      </c>
      <c r="G19" s="8" t="n">
        <v>39739</v>
      </c>
      <c r="H19" s="9" t="n">
        <v>407</v>
      </c>
      <c r="I19" s="10" t="n">
        <v>40</v>
      </c>
      <c r="J19" s="11"/>
      <c r="K19" s="11"/>
      <c r="L19" s="12" t="n">
        <f aca="false">H19*I19-K19</f>
        <v>1628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1802</v>
      </c>
      <c r="G20" s="8" t="n">
        <v>32148</v>
      </c>
      <c r="H20" s="9" t="n">
        <v>346</v>
      </c>
      <c r="I20" s="10" t="n">
        <v>40</v>
      </c>
      <c r="J20" s="11"/>
      <c r="K20" s="11"/>
      <c r="L20" s="12" t="n">
        <f aca="false">H20*I20-K20</f>
        <v>1384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1172</v>
      </c>
      <c r="G21" s="8" t="n">
        <v>21470</v>
      </c>
      <c r="H21" s="9" t="n">
        <v>298</v>
      </c>
      <c r="I21" s="10" t="n">
        <v>30</v>
      </c>
      <c r="J21" s="11"/>
      <c r="K21" s="11"/>
      <c r="L21" s="12" t="n">
        <f aca="false">H21*I21-K21</f>
        <v>894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3391</v>
      </c>
      <c r="G22" s="8" t="n">
        <v>23657</v>
      </c>
      <c r="H22" s="9" t="n">
        <v>266</v>
      </c>
      <c r="I22" s="10" t="n">
        <v>40</v>
      </c>
      <c r="J22" s="11"/>
      <c r="K22" s="11"/>
      <c r="L22" s="12" t="n">
        <f aca="false">H22*I22-K22</f>
        <v>1064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25389</v>
      </c>
      <c r="G23" s="8" t="n">
        <v>25759</v>
      </c>
      <c r="H23" s="9" t="n">
        <v>370</v>
      </c>
      <c r="I23" s="10" t="n">
        <v>30</v>
      </c>
      <c r="J23" s="11"/>
      <c r="K23" s="11"/>
      <c r="L23" s="12" t="n">
        <f aca="false">H23*I23-K23</f>
        <v>1110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32601</v>
      </c>
      <c r="G24" s="8" t="n">
        <v>33181</v>
      </c>
      <c r="H24" s="9" t="n">
        <v>580</v>
      </c>
      <c r="I24" s="10" t="n">
        <v>30</v>
      </c>
      <c r="J24" s="11"/>
      <c r="K24" s="11"/>
      <c r="L24" s="12" t="n">
        <f aca="false">H24*I24-K24</f>
        <v>1740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33912</v>
      </c>
      <c r="G25" s="8" t="n">
        <v>34383</v>
      </c>
      <c r="H25" s="9" t="n">
        <v>471</v>
      </c>
      <c r="I25" s="10" t="n">
        <v>30</v>
      </c>
      <c r="J25" s="11"/>
      <c r="K25" s="11"/>
      <c r="L25" s="12" t="n">
        <f aca="false">H25*I25-K25</f>
        <v>1413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41286</v>
      </c>
      <c r="G26" s="8" t="n">
        <v>41931</v>
      </c>
      <c r="H26" s="9" t="n">
        <v>645</v>
      </c>
      <c r="I26" s="10" t="n">
        <v>30</v>
      </c>
      <c r="J26" s="11"/>
      <c r="K26" s="11"/>
      <c r="L26" s="12" t="n">
        <f aca="false">H26*I26-K26</f>
        <v>1935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16576</v>
      </c>
      <c r="G27" s="8" t="n">
        <v>16888</v>
      </c>
      <c r="H27" s="9" t="n">
        <v>312</v>
      </c>
      <c r="I27" s="10" t="n">
        <v>30</v>
      </c>
      <c r="J27" s="11"/>
      <c r="K27" s="11"/>
      <c r="L27" s="12" t="n">
        <f aca="false">H27*I27-K27</f>
        <v>936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3059</v>
      </c>
      <c r="G28" s="8" t="n">
        <v>23497</v>
      </c>
      <c r="H28" s="9" t="n">
        <v>438</v>
      </c>
      <c r="I28" s="10" t="n">
        <v>30</v>
      </c>
      <c r="J28" s="11"/>
      <c r="K28" s="11"/>
      <c r="L28" s="12" t="n">
        <f aca="false">H28*I28-K28</f>
        <v>1314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3819</v>
      </c>
      <c r="G29" s="8" t="n">
        <v>14054</v>
      </c>
      <c r="H29" s="9" t="n">
        <v>235</v>
      </c>
      <c r="I29" s="10" t="n">
        <v>30</v>
      </c>
      <c r="J29" s="11"/>
      <c r="K29" s="11"/>
      <c r="L29" s="12" t="n">
        <f aca="false">H29*I29-K29</f>
        <v>705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29499</v>
      </c>
      <c r="G30" s="8" t="n">
        <v>29864</v>
      </c>
      <c r="H30" s="9" t="n">
        <v>365</v>
      </c>
      <c r="I30" s="10" t="n">
        <v>30</v>
      </c>
      <c r="J30" s="11"/>
      <c r="K30" s="11"/>
      <c r="L30" s="12" t="n">
        <f aca="false">H30*I30-K30</f>
        <v>1095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3" t="n">
        <v>3936447</v>
      </c>
      <c r="F31" s="8" t="n">
        <v>25353</v>
      </c>
      <c r="G31" s="8" t="n">
        <v>25805</v>
      </c>
      <c r="H31" s="9" t="n">
        <v>452</v>
      </c>
      <c r="I31" s="10" t="n">
        <v>30</v>
      </c>
      <c r="J31" s="11"/>
      <c r="K31" s="11"/>
      <c r="L31" s="12" t="n">
        <f aca="false">H31*I31-K31</f>
        <v>1356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3" t="n">
        <v>7050669</v>
      </c>
      <c r="F32" s="8" t="n">
        <v>103286</v>
      </c>
      <c r="G32" s="8" t="n">
        <v>105361</v>
      </c>
      <c r="H32" s="15" t="n">
        <v>2075</v>
      </c>
      <c r="I32" s="10" t="n">
        <v>1</v>
      </c>
      <c r="J32" s="11"/>
      <c r="K32" s="11"/>
      <c r="L32" s="12" t="n">
        <f aca="false">H32*I32-K32</f>
        <v>2075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3" t="n">
        <v>7040646</v>
      </c>
      <c r="F33" s="8" t="n">
        <v>151912</v>
      </c>
      <c r="G33" s="8" t="n">
        <v>154441</v>
      </c>
      <c r="H33" s="15" t="n">
        <v>2529</v>
      </c>
      <c r="I33" s="10" t="n">
        <v>1</v>
      </c>
      <c r="J33" s="11"/>
      <c r="K33" s="11"/>
      <c r="L33" s="12" t="n">
        <f aca="false">H33*I33-K33</f>
        <v>2529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3" t="n">
        <v>7001888</v>
      </c>
      <c r="F34" s="8" t="n">
        <v>295552</v>
      </c>
      <c r="G34" s="8" t="n">
        <v>300850</v>
      </c>
      <c r="H34" s="15" t="n">
        <v>5298</v>
      </c>
      <c r="I34" s="10" t="n">
        <v>1</v>
      </c>
      <c r="J34" s="11"/>
      <c r="K34" s="11"/>
      <c r="L34" s="12" t="n">
        <f aca="false">H34*I34-K34</f>
        <v>5298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3" t="n">
        <v>7040733</v>
      </c>
      <c r="F35" s="8" t="n">
        <v>267446</v>
      </c>
      <c r="G35" s="8" t="n">
        <v>272233</v>
      </c>
      <c r="H35" s="15" t="n">
        <v>4787</v>
      </c>
      <c r="I35" s="10" t="n">
        <v>1</v>
      </c>
      <c r="J35" s="11"/>
      <c r="K35" s="11"/>
      <c r="L35" s="12" t="n">
        <f aca="false">H35*I35-K35</f>
        <v>4787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3" t="n">
        <v>7001864</v>
      </c>
      <c r="F36" s="8" t="n">
        <v>215806</v>
      </c>
      <c r="G36" s="8" t="n">
        <v>219500</v>
      </c>
      <c r="H36" s="15" t="n">
        <v>3694</v>
      </c>
      <c r="I36" s="10" t="n">
        <v>1</v>
      </c>
      <c r="J36" s="11"/>
      <c r="K36" s="11"/>
      <c r="L36" s="12" t="n">
        <f aca="false">H36*I36-K36</f>
        <v>3694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3" t="n">
        <v>7050670</v>
      </c>
      <c r="F37" s="8" t="n">
        <v>216617</v>
      </c>
      <c r="G37" s="8" t="n">
        <v>220442</v>
      </c>
      <c r="H37" s="15" t="n">
        <v>3825</v>
      </c>
      <c r="I37" s="10" t="n">
        <v>1</v>
      </c>
      <c r="J37" s="11"/>
      <c r="K37" s="11"/>
      <c r="L37" s="12" t="n">
        <f aca="false">H37*I37-K37</f>
        <v>3825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3" t="n">
        <v>7030067</v>
      </c>
      <c r="F38" s="8" t="n">
        <v>136853</v>
      </c>
      <c r="G38" s="8" t="n">
        <v>138747</v>
      </c>
      <c r="H38" s="15" t="n">
        <v>1894</v>
      </c>
      <c r="I38" s="10" t="n">
        <v>1</v>
      </c>
      <c r="J38" s="11"/>
      <c r="K38" s="11"/>
      <c r="L38" s="12" t="n">
        <f aca="false">H38*I38-K38</f>
        <v>1894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3" t="n">
        <v>7029979</v>
      </c>
      <c r="F39" s="8" t="n">
        <v>160698</v>
      </c>
      <c r="G39" s="8" t="n">
        <v>163626</v>
      </c>
      <c r="H39" s="15" t="n">
        <v>2928</v>
      </c>
      <c r="I39" s="10" t="n">
        <v>1</v>
      </c>
      <c r="J39" s="11"/>
      <c r="K39" s="11"/>
      <c r="L39" s="12" t="n">
        <f aca="false">H39*I39-K39</f>
        <v>2928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3" t="n">
        <v>7050654</v>
      </c>
      <c r="F40" s="8" t="n">
        <v>385726</v>
      </c>
      <c r="G40" s="8" t="n">
        <v>391653</v>
      </c>
      <c r="H40" s="15" t="n">
        <v>5927</v>
      </c>
      <c r="I40" s="10" t="n">
        <v>1</v>
      </c>
      <c r="J40" s="11"/>
      <c r="K40" s="11"/>
      <c r="L40" s="12" t="n">
        <f aca="false">H40*I40-K40</f>
        <v>5927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3" t="n">
        <v>7050658</v>
      </c>
      <c r="F41" s="8" t="n">
        <v>96030</v>
      </c>
      <c r="G41" s="8" t="n">
        <v>97807</v>
      </c>
      <c r="H41" s="15" t="n">
        <v>1777</v>
      </c>
      <c r="I41" s="10" t="n">
        <v>1</v>
      </c>
      <c r="J41" s="11"/>
      <c r="K41" s="11"/>
      <c r="L41" s="12" t="n">
        <f aca="false">H41*I41-K41</f>
        <v>1777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3" t="n">
        <v>7050663</v>
      </c>
      <c r="F42" s="8" t="n">
        <v>123473</v>
      </c>
      <c r="G42" s="8" t="n">
        <v>126289</v>
      </c>
      <c r="H42" s="15" t="n">
        <v>2816</v>
      </c>
      <c r="I42" s="10" t="n">
        <v>1</v>
      </c>
      <c r="J42" s="11"/>
      <c r="K42" s="11"/>
      <c r="L42" s="12" t="n">
        <f aca="false">H42*I42-K42</f>
        <v>2816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3" t="n">
        <v>7040527</v>
      </c>
      <c r="F43" s="8" t="n">
        <v>81587</v>
      </c>
      <c r="G43" s="8" t="n">
        <v>83143</v>
      </c>
      <c r="H43" s="15" t="n">
        <v>1556</v>
      </c>
      <c r="I43" s="10" t="n">
        <v>1</v>
      </c>
      <c r="J43" s="11"/>
      <c r="K43" s="11"/>
      <c r="L43" s="12" t="n">
        <f aca="false">H43*I43-K43</f>
        <v>1556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3" t="n">
        <v>7050647</v>
      </c>
      <c r="F44" s="8" t="n">
        <v>88636</v>
      </c>
      <c r="G44" s="8" t="n">
        <v>90511</v>
      </c>
      <c r="H44" s="15" t="n">
        <v>1875</v>
      </c>
      <c r="I44" s="10" t="n">
        <v>1</v>
      </c>
      <c r="J44" s="11"/>
      <c r="K44" s="11"/>
      <c r="L44" s="12" t="n">
        <f aca="false">H44*I44-K44</f>
        <v>1875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3" t="n">
        <v>6829464</v>
      </c>
      <c r="F45" s="8" t="n">
        <v>42581</v>
      </c>
      <c r="G45" s="8" t="n">
        <v>43442</v>
      </c>
      <c r="H45" s="9" t="n">
        <v>861</v>
      </c>
      <c r="I45" s="10" t="n">
        <v>1</v>
      </c>
      <c r="J45" s="11"/>
      <c r="K45" s="11"/>
      <c r="L45" s="12" t="n">
        <f aca="false">H45*I45-K45</f>
        <v>861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3" t="n">
        <v>7050650</v>
      </c>
      <c r="F46" s="8" t="n">
        <v>227793</v>
      </c>
      <c r="G46" s="8" t="n">
        <v>231178</v>
      </c>
      <c r="H46" s="15" t="n">
        <v>3385</v>
      </c>
      <c r="I46" s="10" t="n">
        <v>1</v>
      </c>
      <c r="J46" s="11"/>
      <c r="K46" s="11"/>
      <c r="L46" s="12" t="n">
        <f aca="false">H46*I46-K46</f>
        <v>3385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3" t="n">
        <v>7001327</v>
      </c>
      <c r="F47" s="8" t="n">
        <v>138863</v>
      </c>
      <c r="G47" s="8" t="n">
        <v>141441</v>
      </c>
      <c r="H47" s="15" t="n">
        <v>2578</v>
      </c>
      <c r="I47" s="10" t="n">
        <v>1</v>
      </c>
      <c r="J47" s="11"/>
      <c r="K47" s="11"/>
      <c r="L47" s="12" t="n">
        <f aca="false">H47*I47-K47</f>
        <v>2578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3" t="n">
        <v>7001811</v>
      </c>
      <c r="F48" s="8" t="n">
        <v>193855</v>
      </c>
      <c r="G48" s="8" t="n">
        <v>197928</v>
      </c>
      <c r="H48" s="15" t="n">
        <v>4073</v>
      </c>
      <c r="I48" s="10" t="n">
        <v>1</v>
      </c>
      <c r="J48" s="11"/>
      <c r="K48" s="11"/>
      <c r="L48" s="12" t="n">
        <f aca="false">H48*I48-K48</f>
        <v>4073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3" t="n">
        <v>6287777</v>
      </c>
      <c r="F49" s="8" t="n">
        <v>165349</v>
      </c>
      <c r="G49" s="8" t="n">
        <v>168506</v>
      </c>
      <c r="H49" s="15" t="n">
        <v>3157</v>
      </c>
      <c r="I49" s="10" t="n">
        <v>1</v>
      </c>
      <c r="J49" s="11"/>
      <c r="K49" s="11"/>
      <c r="L49" s="12" t="n">
        <f aca="false">H49*I49-K49</f>
        <v>3157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3" t="n">
        <v>7050664</v>
      </c>
      <c r="F50" s="8" t="n">
        <v>170455</v>
      </c>
      <c r="G50" s="8" t="n">
        <v>174085</v>
      </c>
      <c r="H50" s="15" t="n">
        <v>3630</v>
      </c>
      <c r="I50" s="10" t="n">
        <v>1</v>
      </c>
      <c r="J50" s="11"/>
      <c r="K50" s="11"/>
      <c r="L50" s="12" t="n">
        <f aca="false">H50*I50-K50</f>
        <v>3630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3" t="n">
        <v>7430927</v>
      </c>
      <c r="F51" s="8" t="n">
        <v>77292</v>
      </c>
      <c r="G51" s="8" t="n">
        <v>78727</v>
      </c>
      <c r="H51" s="15" t="n">
        <v>1435</v>
      </c>
      <c r="I51" s="10" t="n">
        <v>1</v>
      </c>
      <c r="J51" s="11"/>
      <c r="K51" s="11"/>
      <c r="L51" s="12" t="n">
        <f aca="false">H51*I51-K51</f>
        <v>1435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3" t="n">
        <v>7488500</v>
      </c>
      <c r="F52" s="8" t="n">
        <v>51653</v>
      </c>
      <c r="G52" s="8" t="n">
        <v>52320</v>
      </c>
      <c r="H52" s="9" t="n">
        <v>667</v>
      </c>
      <c r="I52" s="10" t="n">
        <v>1</v>
      </c>
      <c r="J52" s="11"/>
      <c r="K52" s="11"/>
      <c r="L52" s="12" t="n">
        <f aca="false">H52*I52-K52</f>
        <v>667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1588</v>
      </c>
      <c r="G53" s="8" t="n">
        <v>1636</v>
      </c>
      <c r="H53" s="9" t="n">
        <v>48</v>
      </c>
      <c r="I53" s="10" t="n">
        <v>20</v>
      </c>
      <c r="J53" s="11"/>
      <c r="K53" s="11"/>
      <c r="L53" s="12" t="n">
        <f aca="false">H53*I53-K53</f>
        <v>96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3" t="n">
        <v>6829511</v>
      </c>
      <c r="F54" s="8" t="n">
        <v>32126</v>
      </c>
      <c r="G54" s="8" t="n">
        <v>33083</v>
      </c>
      <c r="H54" s="9" t="n">
        <v>957</v>
      </c>
      <c r="I54" s="10" t="n">
        <v>1</v>
      </c>
      <c r="J54" s="11"/>
      <c r="K54" s="11"/>
      <c r="L54" s="12" t="n">
        <f aca="false">H54*I54-K54</f>
        <v>957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2251</v>
      </c>
      <c r="G55" s="8" t="n">
        <v>2340</v>
      </c>
      <c r="H55" s="9" t="n">
        <v>89</v>
      </c>
      <c r="I55" s="10" t="n">
        <v>20</v>
      </c>
      <c r="J55" s="11"/>
      <c r="K55" s="11"/>
      <c r="L55" s="12" t="n">
        <f aca="false">H55*I55-K55</f>
        <v>178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4285</v>
      </c>
      <c r="G56" s="8" t="n">
        <v>4380</v>
      </c>
      <c r="H56" s="9" t="n">
        <v>95</v>
      </c>
      <c r="I56" s="10" t="n">
        <v>30</v>
      </c>
      <c r="J56" s="11"/>
      <c r="K56" s="11"/>
      <c r="L56" s="12" t="n">
        <f aca="false">H56*I56-K56</f>
        <v>285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4742</v>
      </c>
      <c r="G57" s="8" t="n">
        <v>4868</v>
      </c>
      <c r="H57" s="9" t="n">
        <v>126</v>
      </c>
      <c r="I57" s="10" t="n">
        <v>20</v>
      </c>
      <c r="J57" s="11"/>
      <c r="K57" s="11"/>
      <c r="L57" s="12" t="n">
        <f aca="false">H57*I57-K57</f>
        <v>252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2605</v>
      </c>
      <c r="G58" s="8" t="n">
        <v>2671</v>
      </c>
      <c r="H58" s="9" t="n">
        <v>66</v>
      </c>
      <c r="I58" s="10" t="n">
        <v>20</v>
      </c>
      <c r="J58" s="11"/>
      <c r="K58" s="11"/>
      <c r="L58" s="12" t="n">
        <f aca="false">H58*I58-K58</f>
        <v>132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2351</v>
      </c>
      <c r="G59" s="8" t="n">
        <v>2409</v>
      </c>
      <c r="H59" s="9" t="n">
        <v>58</v>
      </c>
      <c r="I59" s="10" t="n">
        <v>20</v>
      </c>
      <c r="J59" s="11"/>
      <c r="K59" s="11"/>
      <c r="L59" s="12" t="n">
        <f aca="false">H59*I59-K59</f>
        <v>116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3992</v>
      </c>
      <c r="G60" s="8" t="n">
        <v>4094</v>
      </c>
      <c r="H60" s="9" t="n">
        <v>102</v>
      </c>
      <c r="I60" s="10" t="n">
        <v>20</v>
      </c>
      <c r="J60" s="11"/>
      <c r="K60" s="11"/>
      <c r="L60" s="12" t="n">
        <f aca="false">H60*I60-K60</f>
        <v>204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6211</v>
      </c>
      <c r="G61" s="8" t="n">
        <v>6341</v>
      </c>
      <c r="H61" s="9" t="n">
        <v>130</v>
      </c>
      <c r="I61" s="10" t="n">
        <v>30</v>
      </c>
      <c r="J61" s="11"/>
      <c r="K61" s="11"/>
      <c r="L61" s="12" t="n">
        <f aca="false">H61*I61-K61</f>
        <v>390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4924</v>
      </c>
      <c r="G62" s="8" t="n">
        <v>5054</v>
      </c>
      <c r="H62" s="9" t="n">
        <v>130</v>
      </c>
      <c r="I62" s="10" t="n">
        <v>20</v>
      </c>
      <c r="J62" s="11"/>
      <c r="K62" s="11"/>
      <c r="L62" s="12" t="n">
        <f aca="false">H62*I62-K62</f>
        <v>260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3" t="n">
        <v>7430912</v>
      </c>
      <c r="F63" s="8" t="n">
        <v>58078</v>
      </c>
      <c r="G63" s="8" t="n">
        <v>59166</v>
      </c>
      <c r="H63" s="15" t="n">
        <v>1088</v>
      </c>
      <c r="I63" s="10" t="n">
        <v>1</v>
      </c>
      <c r="J63" s="11"/>
      <c r="K63" s="11"/>
      <c r="L63" s="12" t="n">
        <f aca="false">H63*I63-K63</f>
        <v>1088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3" t="n">
        <v>7488480</v>
      </c>
      <c r="F64" s="8" t="n">
        <v>90418</v>
      </c>
      <c r="G64" s="8" t="n">
        <v>91964</v>
      </c>
      <c r="H64" s="15" t="n">
        <v>1546</v>
      </c>
      <c r="I64" s="10" t="n">
        <v>1</v>
      </c>
      <c r="J64" s="11"/>
      <c r="K64" s="11"/>
      <c r="L64" s="12" t="n">
        <f aca="false">H64*I64-K64</f>
        <v>1546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4297</v>
      </c>
      <c r="G65" s="8" t="n">
        <v>4418</v>
      </c>
      <c r="H65" s="9" t="n">
        <v>121</v>
      </c>
      <c r="I65" s="10" t="n">
        <v>20</v>
      </c>
      <c r="J65" s="11"/>
      <c r="K65" s="11"/>
      <c r="L65" s="12" t="n">
        <f aca="false">H65*I65-K65</f>
        <v>242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5451</v>
      </c>
      <c r="G66" s="8" t="n">
        <v>5591</v>
      </c>
      <c r="H66" s="9" t="n">
        <v>140</v>
      </c>
      <c r="I66" s="10" t="n">
        <v>20</v>
      </c>
      <c r="J66" s="11"/>
      <c r="K66" s="11"/>
      <c r="L66" s="12" t="n">
        <f aca="false">H66*I66-K66</f>
        <v>280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5152</v>
      </c>
      <c r="G67" s="8" t="n">
        <v>5253</v>
      </c>
      <c r="H67" s="9" t="n">
        <v>101</v>
      </c>
      <c r="I67" s="10" t="n">
        <v>30</v>
      </c>
      <c r="J67" s="11"/>
      <c r="K67" s="11"/>
      <c r="L67" s="12" t="n">
        <f aca="false">H67*I67-K67</f>
        <v>303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5220</v>
      </c>
      <c r="G68" s="8" t="n">
        <v>5315</v>
      </c>
      <c r="H68" s="9" t="n">
        <v>95</v>
      </c>
      <c r="I68" s="10" t="n">
        <v>30</v>
      </c>
      <c r="J68" s="11"/>
      <c r="K68" s="11"/>
      <c r="L68" s="12" t="n">
        <f aca="false">H68*I68-K68</f>
        <v>285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3757</v>
      </c>
      <c r="G69" s="8" t="n">
        <v>3826</v>
      </c>
      <c r="H69" s="9" t="n">
        <v>69</v>
      </c>
      <c r="I69" s="10" t="n">
        <v>30</v>
      </c>
      <c r="J69" s="11"/>
      <c r="K69" s="11"/>
      <c r="L69" s="12" t="n">
        <f aca="false">H69*I69-K69</f>
        <v>207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2292</v>
      </c>
      <c r="G70" s="8" t="n">
        <v>12598</v>
      </c>
      <c r="H70" s="9" t="n">
        <v>306</v>
      </c>
      <c r="I70" s="10" t="n">
        <v>20</v>
      </c>
      <c r="J70" s="11"/>
      <c r="K70" s="11"/>
      <c r="L70" s="12" t="n">
        <f aca="false">H70*I70-K70</f>
        <v>612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1866</v>
      </c>
      <c r="G71" s="8" t="n">
        <v>1931</v>
      </c>
      <c r="H71" s="9" t="n">
        <v>65</v>
      </c>
      <c r="I71" s="10" t="n">
        <v>20</v>
      </c>
      <c r="J71" s="11"/>
      <c r="K71" s="11"/>
      <c r="L71" s="12" t="n">
        <f aca="false">H71*I71-K71</f>
        <v>130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4367</v>
      </c>
      <c r="G72" s="8" t="n">
        <v>4502</v>
      </c>
      <c r="H72" s="9" t="n">
        <v>135</v>
      </c>
      <c r="I72" s="10" t="n">
        <v>20</v>
      </c>
      <c r="J72" s="11"/>
      <c r="K72" s="11"/>
      <c r="L72" s="12" t="n">
        <f aca="false">H72*I72-K72</f>
        <v>270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3904</v>
      </c>
      <c r="G73" s="8" t="n">
        <v>4014</v>
      </c>
      <c r="H73" s="9" t="n">
        <v>110</v>
      </c>
      <c r="I73" s="10" t="n">
        <v>20</v>
      </c>
      <c r="J73" s="11"/>
      <c r="K73" s="11"/>
      <c r="L73" s="12" t="n">
        <f aca="false">H73*I73-K73</f>
        <v>220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3585</v>
      </c>
      <c r="G74" s="8" t="n">
        <v>3702</v>
      </c>
      <c r="H74" s="9" t="n">
        <v>117</v>
      </c>
      <c r="I74" s="10" t="n">
        <v>20</v>
      </c>
      <c r="J74" s="11"/>
      <c r="K74" s="11"/>
      <c r="L74" s="12" t="n">
        <f aca="false">H74*I74-K74</f>
        <v>234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2872</v>
      </c>
      <c r="G75" s="8" t="n">
        <v>2937</v>
      </c>
      <c r="H75" s="9" t="n">
        <v>65</v>
      </c>
      <c r="I75" s="10" t="n">
        <v>20</v>
      </c>
      <c r="J75" s="11"/>
      <c r="K75" s="11"/>
      <c r="L75" s="12" t="n">
        <f aca="false">H75*I75-K75</f>
        <v>130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3785</v>
      </c>
      <c r="G76" s="8" t="n">
        <v>3902</v>
      </c>
      <c r="H76" s="9" t="n">
        <v>117</v>
      </c>
      <c r="I76" s="10" t="n">
        <v>20</v>
      </c>
      <c r="J76" s="11"/>
      <c r="K76" s="11"/>
      <c r="L76" s="12" t="n">
        <f aca="false">H76*I76-K76</f>
        <v>234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8177</v>
      </c>
      <c r="G77" s="8" t="n">
        <v>8279</v>
      </c>
      <c r="H77" s="9" t="n">
        <v>102</v>
      </c>
      <c r="I77" s="10" t="n">
        <v>20</v>
      </c>
      <c r="J77" s="11"/>
      <c r="K77" s="11"/>
      <c r="L77" s="12" t="n">
        <f aca="false">H77*I77-K77</f>
        <v>204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3" t="n">
        <v>7843023</v>
      </c>
      <c r="F78" s="8" t="n">
        <v>47913</v>
      </c>
      <c r="G78" s="8" t="n">
        <v>48401</v>
      </c>
      <c r="H78" s="9" t="n">
        <v>488</v>
      </c>
      <c r="I78" s="10" t="n">
        <v>1</v>
      </c>
      <c r="J78" s="11"/>
      <c r="K78" s="11"/>
      <c r="L78" s="12" t="n">
        <f aca="false">H78*I78-K78</f>
        <v>488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3" t="n">
        <v>7843161</v>
      </c>
      <c r="F79" s="8" t="n">
        <v>34410</v>
      </c>
      <c r="G79" s="8" t="n">
        <v>35148</v>
      </c>
      <c r="H79" s="9" t="n">
        <v>738</v>
      </c>
      <c r="I79" s="10" t="n">
        <v>1</v>
      </c>
      <c r="J79" s="11"/>
      <c r="K79" s="11"/>
      <c r="L79" s="12" t="n">
        <f aca="false">H79*I79-K79</f>
        <v>738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3" t="n">
        <v>7843157</v>
      </c>
      <c r="F80" s="8" t="n">
        <v>13909</v>
      </c>
      <c r="G80" s="8" t="n">
        <v>15694</v>
      </c>
      <c r="H80" s="15" t="n">
        <v>1785</v>
      </c>
      <c r="I80" s="10" t="n">
        <v>1</v>
      </c>
      <c r="J80" s="11"/>
      <c r="K80" s="11"/>
      <c r="L80" s="12" t="n">
        <f aca="false">H80*I80-K80</f>
        <v>1785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3" t="n">
        <v>7843215</v>
      </c>
      <c r="F81" s="8" t="n">
        <v>74019</v>
      </c>
      <c r="G81" s="8" t="n">
        <v>75542</v>
      </c>
      <c r="H81" s="15" t="n">
        <v>1523</v>
      </c>
      <c r="I81" s="10" t="n">
        <v>1</v>
      </c>
      <c r="J81" s="11"/>
      <c r="K81" s="11"/>
      <c r="L81" s="12" t="n">
        <f aca="false">H81*I81-K81</f>
        <v>1523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3" t="n">
        <v>6830179</v>
      </c>
      <c r="F82" s="8" t="n">
        <v>82234</v>
      </c>
      <c r="G82" s="8" t="n">
        <v>83665</v>
      </c>
      <c r="H82" s="15" t="n">
        <v>1431</v>
      </c>
      <c r="I82" s="10" t="n">
        <v>1</v>
      </c>
      <c r="J82" s="11"/>
      <c r="K82" s="11"/>
      <c r="L82" s="12" t="n">
        <f aca="false">H82*I82-K82</f>
        <v>1431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4107</v>
      </c>
      <c r="G83" s="8" t="n">
        <v>4225</v>
      </c>
      <c r="H83" s="9" t="n">
        <v>118</v>
      </c>
      <c r="I83" s="10" t="n">
        <v>20</v>
      </c>
      <c r="J83" s="11"/>
      <c r="K83" s="11"/>
      <c r="L83" s="12" t="n">
        <f aca="false">H83*I83-K83</f>
        <v>236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4360</v>
      </c>
      <c r="G84" s="8" t="n">
        <v>4475</v>
      </c>
      <c r="H84" s="9" t="n">
        <v>115</v>
      </c>
      <c r="I84" s="10" t="n">
        <v>20</v>
      </c>
      <c r="J84" s="11"/>
      <c r="K84" s="11"/>
      <c r="L84" s="12" t="n">
        <f aca="false">H84*I84-K84</f>
        <v>230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5394</v>
      </c>
      <c r="G85" s="8" t="n">
        <v>5556</v>
      </c>
      <c r="H85" s="9" t="n">
        <v>162</v>
      </c>
      <c r="I85" s="10" t="n">
        <v>20</v>
      </c>
      <c r="J85" s="11"/>
      <c r="K85" s="11"/>
      <c r="L85" s="12" t="n">
        <f aca="false">H85*I85-K85</f>
        <v>324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4015</v>
      </c>
      <c r="G86" s="8" t="n">
        <v>4128</v>
      </c>
      <c r="H86" s="9" t="n">
        <v>113</v>
      </c>
      <c r="I86" s="10" t="n">
        <v>20</v>
      </c>
      <c r="J86" s="11"/>
      <c r="K86" s="11"/>
      <c r="L86" s="12" t="n">
        <f aca="false">H86*I86-K86</f>
        <v>226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4645</v>
      </c>
      <c r="G87" s="8" t="n">
        <v>4774</v>
      </c>
      <c r="H87" s="9" t="n">
        <v>129</v>
      </c>
      <c r="I87" s="10" t="n">
        <v>20</v>
      </c>
      <c r="J87" s="11"/>
      <c r="K87" s="11"/>
      <c r="L87" s="12" t="n">
        <f aca="false">H87*I87-K87</f>
        <v>258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4554</v>
      </c>
      <c r="G88" s="8" t="n">
        <v>4669</v>
      </c>
      <c r="H88" s="9" t="n">
        <v>115</v>
      </c>
      <c r="I88" s="10" t="n">
        <v>20</v>
      </c>
      <c r="J88" s="11"/>
      <c r="K88" s="11"/>
      <c r="L88" s="12" t="n">
        <f aca="false">H88*I88-K88</f>
        <v>230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1744</v>
      </c>
      <c r="G89" s="8" t="n">
        <v>1819</v>
      </c>
      <c r="H89" s="9" t="n">
        <v>75</v>
      </c>
      <c r="I89" s="10" t="n">
        <v>20</v>
      </c>
      <c r="J89" s="11"/>
      <c r="K89" s="11"/>
      <c r="L89" s="12" t="n">
        <f aca="false">H89*I89-K89</f>
        <v>150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16" t="n">
        <v>663</v>
      </c>
      <c r="G90" s="16" t="n">
        <v>677</v>
      </c>
      <c r="H90" s="9" t="n">
        <v>14</v>
      </c>
      <c r="I90" s="10" t="n">
        <v>20</v>
      </c>
      <c r="J90" s="11"/>
      <c r="K90" s="11"/>
      <c r="L90" s="12" t="n">
        <f aca="false">H90*I90-K90</f>
        <v>28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7568</v>
      </c>
      <c r="G91" s="8" t="n">
        <v>7665</v>
      </c>
      <c r="H91" s="9" t="n">
        <v>97</v>
      </c>
      <c r="I91" s="10" t="n">
        <v>30</v>
      </c>
      <c r="J91" s="11"/>
      <c r="K91" s="11"/>
      <c r="L91" s="12" t="n">
        <f aca="false">H91*I91-K91</f>
        <v>291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2674</v>
      </c>
      <c r="G92" s="8" t="n">
        <v>2713</v>
      </c>
      <c r="H92" s="9" t="n">
        <v>39</v>
      </c>
      <c r="I92" s="10" t="n">
        <v>20</v>
      </c>
      <c r="J92" s="11"/>
      <c r="K92" s="11"/>
      <c r="L92" s="12" t="n">
        <f aca="false">H92*I92-K92</f>
        <v>78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3" t="n">
        <v>9213546</v>
      </c>
      <c r="F93" s="8" t="n">
        <v>27196</v>
      </c>
      <c r="G93" s="8" t="n">
        <v>27962</v>
      </c>
      <c r="H93" s="9" t="n">
        <v>766</v>
      </c>
      <c r="I93" s="10" t="n">
        <v>1</v>
      </c>
      <c r="J93" s="11"/>
      <c r="K93" s="11"/>
      <c r="L93" s="12" t="n">
        <f aca="false">H93*I93-K93</f>
        <v>766</v>
      </c>
    </row>
    <row r="94" customFormat="false" ht="11.25" hidden="false" customHeight="false" outlineLevel="0" collapsed="false">
      <c r="B94" s="17"/>
      <c r="C94" s="17"/>
      <c r="D94" s="17"/>
      <c r="E94" s="17"/>
      <c r="F94" s="17"/>
      <c r="G94" s="17"/>
      <c r="I94" s="17"/>
      <c r="J94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5:27:48Z</dcterms:created>
  <dc:creator/>
  <dc:description/>
  <cp:keywords/>
  <dc:language>en-US</dc:language>
  <cp:lastModifiedBy>AntonovAV</cp:lastModifiedBy>
  <cp:lastPrinted>2015-05-06T05:27:48Z</cp:lastPrinted>
  <dcterms:modified xsi:type="dcterms:W3CDTF">2015-05-13T10:38:10Z</dcterms:modified>
  <cp:revision>1</cp:revision>
  <dc:subject/>
  <dc:title/>
</cp:coreProperties>
</file>